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物成份表" sheetId="1" state="visible" r:id="rId2"/>
    <sheet name="新食物成份表" sheetId="2" state="visible" r:id="rId3"/>
    <sheet name="标准体重表" sheetId="3" state="visible" r:id="rId4"/>
  </sheets>
  <definedNames>
    <definedName function="false" hidden="false" localSheetId="0" name="_xlnm.Print_Titles" vbProcedure="false">食物成份表!$2:$2</definedName>
    <definedName function="false" hidden="false" name="食物成份表" vbProcedure="false">食物成份表!$B$2:$T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3" uniqueCount="1537">
  <si>
    <r>
      <rPr>
        <sz val="24"/>
        <color rgb="FFFF0000"/>
        <rFont val="Noto Sans"/>
        <family val="2"/>
      </rPr>
      <t xml:space="preserve">食物成分表（</t>
    </r>
    <r>
      <rPr>
        <sz val="24"/>
        <color rgb="FFFF0000"/>
        <rFont val="隶书"/>
        <family val="0"/>
        <charset val="134"/>
      </rPr>
      <t xml:space="preserve">100g</t>
    </r>
    <r>
      <rPr>
        <sz val="24"/>
        <color rgb="FFFF0000"/>
        <rFont val="Noto Sans"/>
        <family val="2"/>
      </rPr>
      <t xml:space="preserve">）</t>
    </r>
  </si>
  <si>
    <t xml:space="preserve">序号</t>
  </si>
  <si>
    <t xml:space="preserve">名  称</t>
  </si>
  <si>
    <t xml:space="preserve">可食部分</t>
  </si>
  <si>
    <t xml:space="preserve">能量</t>
  </si>
  <si>
    <t xml:space="preserve">水分</t>
  </si>
  <si>
    <t xml:space="preserve">蛋白质</t>
  </si>
  <si>
    <t xml:space="preserve">脂肪</t>
  </si>
  <si>
    <t xml:space="preserve">膳食纤维</t>
  </si>
  <si>
    <t xml:space="preserve">碳水化物</t>
  </si>
  <si>
    <r>
      <rPr>
        <sz val="11"/>
        <color rgb="FF0000FF"/>
        <rFont val="Noto Sans"/>
        <family val="2"/>
      </rPr>
      <t xml:space="preserve">维生素</t>
    </r>
    <r>
      <rPr>
        <sz val="11"/>
        <color rgb="FF0000FF"/>
        <rFont val="宋体"/>
        <family val="0"/>
        <charset val="134"/>
      </rPr>
      <t xml:space="preserve">A</t>
    </r>
  </si>
  <si>
    <r>
      <rPr>
        <sz val="11"/>
        <color rgb="FF0000FF"/>
        <rFont val="Noto Sans"/>
        <family val="2"/>
      </rPr>
      <t xml:space="preserve">维生素</t>
    </r>
    <r>
      <rPr>
        <sz val="11"/>
        <color rgb="FF0000FF"/>
        <rFont val="宋体"/>
        <family val="0"/>
        <charset val="134"/>
      </rPr>
      <t xml:space="preserve">B1</t>
    </r>
  </si>
  <si>
    <r>
      <rPr>
        <sz val="11"/>
        <color rgb="FF0000FF"/>
        <rFont val="Noto Sans"/>
        <family val="2"/>
      </rPr>
      <t xml:space="preserve">维生素</t>
    </r>
    <r>
      <rPr>
        <sz val="11"/>
        <color rgb="FF0000FF"/>
        <rFont val="宋体"/>
        <family val="0"/>
        <charset val="134"/>
      </rPr>
      <t xml:space="preserve">B2</t>
    </r>
  </si>
  <si>
    <t xml:space="preserve">烟酸</t>
  </si>
  <si>
    <r>
      <rPr>
        <sz val="11"/>
        <color rgb="FF0000FF"/>
        <rFont val="Noto Sans"/>
        <family val="2"/>
      </rPr>
      <t xml:space="preserve">维生素</t>
    </r>
    <r>
      <rPr>
        <sz val="11"/>
        <color rgb="FF0000FF"/>
        <rFont val="宋体"/>
        <family val="0"/>
        <charset val="134"/>
      </rPr>
      <t xml:space="preserve">E</t>
    </r>
  </si>
  <si>
    <t xml:space="preserve">钠</t>
  </si>
  <si>
    <t xml:space="preserve">钙</t>
  </si>
  <si>
    <t xml:space="preserve">铁</t>
  </si>
  <si>
    <t xml:space="preserve">类别</t>
  </si>
  <si>
    <r>
      <rPr>
        <sz val="11"/>
        <color rgb="FF0000FF"/>
        <rFont val="Noto Sans"/>
        <family val="2"/>
      </rPr>
      <t xml:space="preserve">维生素</t>
    </r>
    <r>
      <rPr>
        <sz val="11"/>
        <color rgb="FF0000FF"/>
        <rFont val="宋体"/>
        <family val="0"/>
        <charset val="134"/>
      </rPr>
      <t xml:space="preserve">C</t>
    </r>
  </si>
  <si>
    <t xml:space="preserve">胆固醇</t>
  </si>
  <si>
    <t xml:space="preserve">大黄米（黍）</t>
  </si>
  <si>
    <t xml:space="preserve">11</t>
  </si>
  <si>
    <t xml:space="preserve">大麦（元麦）</t>
  </si>
  <si>
    <t xml:space="preserve">稻谷（早籼）</t>
  </si>
  <si>
    <t xml:space="preserve">稻米（大米）</t>
  </si>
  <si>
    <t xml:space="preserve">稻米（粳，特级）</t>
  </si>
  <si>
    <t xml:space="preserve">稻米（粳，标一）</t>
  </si>
  <si>
    <t xml:space="preserve">稻米（粳，标二）</t>
  </si>
  <si>
    <t xml:space="preserve">稻米（粳，标三）</t>
  </si>
  <si>
    <t xml:space="preserve">稻米（粳，标四）</t>
  </si>
  <si>
    <t xml:space="preserve">稻米（早籼，特等）</t>
  </si>
  <si>
    <t xml:space="preserve">稻米（早籼，标一）</t>
  </si>
  <si>
    <t xml:space="preserve">稻米（早籼，标二）</t>
  </si>
  <si>
    <t xml:space="preserve">稻米（晚籼，特）</t>
  </si>
  <si>
    <t xml:space="preserve">稻米（晚籼，标一）</t>
  </si>
  <si>
    <t xml:space="preserve">稻米（晚籼，标二）</t>
  </si>
  <si>
    <t xml:space="preserve">稻米（籼）</t>
  </si>
  <si>
    <t xml:space="preserve">稻米（优标）</t>
  </si>
  <si>
    <t xml:space="preserve">稻米（籼，标一）</t>
  </si>
  <si>
    <t xml:space="preserve">稻谷（红）</t>
  </si>
  <si>
    <t xml:space="preserve">稻米（香大米）</t>
  </si>
  <si>
    <t xml:space="preserve">方便面</t>
  </si>
  <si>
    <t xml:space="preserve">麸皮</t>
  </si>
  <si>
    <t xml:space="preserve">高粱米</t>
  </si>
  <si>
    <t xml:space="preserve">挂面（赖氨酸）</t>
  </si>
  <si>
    <t xml:space="preserve">挂面（标准粉）</t>
  </si>
  <si>
    <t xml:space="preserve">挂面（精白粉）</t>
  </si>
  <si>
    <t xml:space="preserve">谷子（龙谷）</t>
  </si>
  <si>
    <t xml:space="preserve">黑米（稻米（紫））</t>
  </si>
  <si>
    <t xml:space="preserve">花卷</t>
  </si>
  <si>
    <t xml:space="preserve">黄米</t>
  </si>
  <si>
    <t xml:space="preserve">煎饼</t>
  </si>
  <si>
    <t xml:space="preserve">烤麸</t>
  </si>
  <si>
    <t xml:space="preserve">苦荞麦粉</t>
  </si>
  <si>
    <t xml:space="preserve">烙饼（标准粉）</t>
  </si>
  <si>
    <t xml:space="preserve">馒头（蒸，标粉）</t>
  </si>
  <si>
    <t xml:space="preserve">馒头（蒸，富强粉）</t>
  </si>
  <si>
    <t xml:space="preserve">面筋（水）（水面筋）</t>
  </si>
  <si>
    <t xml:space="preserve">面筋（油）（油面筋）</t>
  </si>
  <si>
    <t xml:space="preserve">面条（富强粉）（切面）</t>
  </si>
  <si>
    <t xml:space="preserve">面条（干）</t>
  </si>
  <si>
    <t xml:space="preserve">面条（煮，富强粉）</t>
  </si>
  <si>
    <t xml:space="preserve">面条（虾蓉面）</t>
  </si>
  <si>
    <t xml:space="preserve">面条（标准粉）（切面）</t>
  </si>
  <si>
    <t xml:space="preserve">米饭（蒸，籼米）</t>
  </si>
  <si>
    <t xml:space="preserve">米饭（蒸，粳米）</t>
  </si>
  <si>
    <t xml:space="preserve">米粉（干，细）</t>
  </si>
  <si>
    <t xml:space="preserve">米粉（排米粉）</t>
  </si>
  <si>
    <t xml:space="preserve">米粥（粳米）</t>
  </si>
  <si>
    <t xml:space="preserve">糜子（带皮）</t>
  </si>
  <si>
    <t xml:space="preserve">糜子米（炒米）</t>
  </si>
  <si>
    <t xml:space="preserve">糯米（优糯米）</t>
  </si>
  <si>
    <t xml:space="preserve">糯米（粳糯）</t>
  </si>
  <si>
    <t xml:space="preserve">糯米（江米）</t>
  </si>
  <si>
    <t xml:space="preserve">糯米（籼）</t>
  </si>
  <si>
    <t xml:space="preserve">糯谷（早糯）</t>
  </si>
  <si>
    <t xml:space="preserve">糯米（紫红，血糯米）</t>
  </si>
  <si>
    <t xml:space="preserve">荞麦</t>
  </si>
  <si>
    <t xml:space="preserve">青稞</t>
  </si>
  <si>
    <t xml:space="preserve">烧饼（糖）</t>
  </si>
  <si>
    <t xml:space="preserve">沙子面</t>
  </si>
  <si>
    <t xml:space="preserve">通心面（通心粉）</t>
  </si>
  <si>
    <t xml:space="preserve">五谷香</t>
  </si>
  <si>
    <t xml:space="preserve">小麦（龙麦）</t>
  </si>
  <si>
    <t xml:space="preserve">小麦粉（特二粉）</t>
  </si>
  <si>
    <t xml:space="preserve">小麦粉（标准粉）</t>
  </si>
  <si>
    <t xml:space="preserve">小麦粉（特一，精粉）</t>
  </si>
  <si>
    <t xml:space="preserve">小麦胚粉</t>
  </si>
  <si>
    <t xml:space="preserve">小米</t>
  </si>
  <si>
    <t xml:space="preserve">小米粥</t>
  </si>
  <si>
    <t xml:space="preserve">燕麦片</t>
  </si>
  <si>
    <t xml:space="preserve">薏米（薏苡回回米）</t>
  </si>
  <si>
    <t xml:space="preserve">油饼</t>
  </si>
  <si>
    <t xml:space="preserve">莜麦面</t>
  </si>
  <si>
    <t xml:space="preserve">油条</t>
  </si>
  <si>
    <t xml:space="preserve">玉米（白，包谷）</t>
  </si>
  <si>
    <t xml:space="preserve">玉米（黄，包谷）</t>
  </si>
  <si>
    <t xml:space="preserve">玉米（鲜，包谷）</t>
  </si>
  <si>
    <t xml:space="preserve">玉米罐头（玉米笋）</t>
  </si>
  <si>
    <t xml:space="preserve">玉米面（白）</t>
  </si>
  <si>
    <t xml:space="preserve">玉米面（黄）</t>
  </si>
  <si>
    <t xml:space="preserve">玉米面（黄豆玉米面）</t>
  </si>
  <si>
    <t xml:space="preserve">玉米糁（黄）</t>
  </si>
  <si>
    <t xml:space="preserve">玉米粥（即食）</t>
  </si>
  <si>
    <t xml:space="preserve">糍粑（稞麦（熟品））</t>
  </si>
  <si>
    <t xml:space="preserve">扁豆</t>
  </si>
  <si>
    <t xml:space="preserve">21</t>
  </si>
  <si>
    <t xml:space="preserve">扁豆（白）</t>
  </si>
  <si>
    <t xml:space="preserve">蚕豆（去皮）</t>
  </si>
  <si>
    <t xml:space="preserve">蚕豆（带皮）</t>
  </si>
  <si>
    <t xml:space="preserve">臭干</t>
  </si>
  <si>
    <t xml:space="preserve">豆粕</t>
  </si>
  <si>
    <t xml:space="preserve">豆腐</t>
  </si>
  <si>
    <t xml:space="preserve">豆腐（内酯豆腐）</t>
  </si>
  <si>
    <t xml:space="preserve">豆腐（南豆腐）</t>
  </si>
  <si>
    <t xml:space="preserve">豆腐（北）</t>
  </si>
  <si>
    <t xml:space="preserve">豆腐干</t>
  </si>
  <si>
    <t xml:space="preserve">豆腐干（香干）</t>
  </si>
  <si>
    <t xml:space="preserve">豆腐干（菜干）</t>
  </si>
  <si>
    <t xml:space="preserve">豆腐干（酱油干）</t>
  </si>
  <si>
    <t xml:space="preserve">豆腐干（小香干）</t>
  </si>
  <si>
    <t xml:space="preserve">豆腐干（熏干）</t>
  </si>
  <si>
    <t xml:space="preserve">豆腐花</t>
  </si>
  <si>
    <t xml:space="preserve">豆腐卷（豆制五香卷）</t>
  </si>
  <si>
    <t xml:space="preserve">豆腐卷</t>
  </si>
  <si>
    <t xml:space="preserve">豆腐脑（老豆腐）</t>
  </si>
  <si>
    <t xml:space="preserve">豆腐皮</t>
  </si>
  <si>
    <t xml:space="preserve">豆腐丝</t>
  </si>
  <si>
    <t xml:space="preserve">豆腐丝（干）</t>
  </si>
  <si>
    <t xml:space="preserve">豆腐丝（油）</t>
  </si>
  <si>
    <t xml:space="preserve">豆腐渣</t>
  </si>
  <si>
    <t xml:space="preserve">豆肝尖</t>
  </si>
  <si>
    <t xml:space="preserve">豆浆</t>
  </si>
  <si>
    <t xml:space="preserve">豆浆粉</t>
  </si>
  <si>
    <t xml:space="preserve">豆奶</t>
  </si>
  <si>
    <t xml:space="preserve">豆沙</t>
  </si>
  <si>
    <t xml:space="preserve">腐乳（白）</t>
  </si>
  <si>
    <t xml:space="preserve">腐乳（臭，臭豆腐）</t>
  </si>
  <si>
    <t xml:space="preserve">腐乳（桂林腐乳）</t>
  </si>
  <si>
    <t xml:space="preserve">腐乳（红，酱豆腐）</t>
  </si>
  <si>
    <t xml:space="preserve">腐乳（上海南乳）</t>
  </si>
  <si>
    <t xml:space="preserve">腐乳（糟豆腐乳，糟乳）</t>
  </si>
  <si>
    <t xml:space="preserve">腐竹</t>
  </si>
  <si>
    <t xml:space="preserve">腐竹皮</t>
  </si>
  <si>
    <t xml:space="preserve">高蛋白豆米粉</t>
  </si>
  <si>
    <t xml:space="preserve">黑豆（黑大豆）</t>
  </si>
  <si>
    <t xml:space="preserve">红豆馅</t>
  </si>
  <si>
    <t xml:space="preserve">花豆（红）</t>
  </si>
  <si>
    <t xml:space="preserve">花豆（紫）</t>
  </si>
  <si>
    <t xml:space="preserve">黄豆（大豆）</t>
  </si>
  <si>
    <t xml:space="preserve">黄豆粉</t>
  </si>
  <si>
    <t xml:space="preserve">豇豆（紫）</t>
  </si>
  <si>
    <t xml:space="preserve">豇豆</t>
  </si>
  <si>
    <t xml:space="preserve">绿豆</t>
  </si>
  <si>
    <t xml:space="preserve">绿豆饼（饼折）</t>
  </si>
  <si>
    <t xml:space="preserve">绿豆面</t>
  </si>
  <si>
    <t xml:space="preserve">卤干</t>
  </si>
  <si>
    <t xml:space="preserve">眉豆（饭豇豆）</t>
  </si>
  <si>
    <t xml:space="preserve">脑豆</t>
  </si>
  <si>
    <t xml:space="preserve">膨化豆粕（大豆蛋白）</t>
  </si>
  <si>
    <t xml:space="preserve">蒲包干</t>
  </si>
  <si>
    <t xml:space="preserve">千张（百页）</t>
  </si>
  <si>
    <t xml:space="preserve">青豆（青大豆）</t>
  </si>
  <si>
    <t xml:space="preserve">酸豆乳</t>
  </si>
  <si>
    <t xml:space="preserve">素大肠</t>
  </si>
  <si>
    <t xml:space="preserve">素火腿</t>
  </si>
  <si>
    <t xml:space="preserve">素鸡</t>
  </si>
  <si>
    <t xml:space="preserve">素虾（炸）</t>
  </si>
  <si>
    <t xml:space="preserve">素鸡丝卷</t>
  </si>
  <si>
    <t xml:space="preserve">素什锦</t>
  </si>
  <si>
    <t xml:space="preserve">酥香兰花豆</t>
  </si>
  <si>
    <t xml:space="preserve">豌豆</t>
  </si>
  <si>
    <t xml:space="preserve">豌豆（花）</t>
  </si>
  <si>
    <t xml:space="preserve">小豆（红，红小豆）</t>
  </si>
  <si>
    <t xml:space="preserve">油豆腐（豆腐泡）</t>
  </si>
  <si>
    <t xml:space="preserve">油炸豆瓣</t>
  </si>
  <si>
    <t xml:space="preserve">油炸豆花</t>
  </si>
  <si>
    <t xml:space="preserve">芸豆（白）</t>
  </si>
  <si>
    <t xml:space="preserve">芸豆（红）</t>
  </si>
  <si>
    <t xml:space="preserve">芸豆（虎皮）</t>
  </si>
  <si>
    <t xml:space="preserve">芸豆（杂，带皮）</t>
  </si>
  <si>
    <t xml:space="preserve">杂豆</t>
  </si>
  <si>
    <t xml:space="preserve">枝竹</t>
  </si>
  <si>
    <t xml:space="preserve">扁豆（鲜）</t>
  </si>
  <si>
    <t xml:space="preserve">22</t>
  </si>
  <si>
    <t xml:space="preserve">蚕豆（鲜）</t>
  </si>
  <si>
    <t xml:space="preserve">刀豆</t>
  </si>
  <si>
    <t xml:space="preserve">豆角</t>
  </si>
  <si>
    <t xml:space="preserve">豆角（白）</t>
  </si>
  <si>
    <t xml:space="preserve">发芽豆</t>
  </si>
  <si>
    <t xml:space="preserve">荷兰豆</t>
  </si>
  <si>
    <t xml:space="preserve">黄豆芽</t>
  </si>
  <si>
    <t xml:space="preserve">豇豆（鲜）</t>
  </si>
  <si>
    <t xml:space="preserve">豇豆（鲜，长）</t>
  </si>
  <si>
    <t xml:space="preserve">绿豆芽</t>
  </si>
  <si>
    <t xml:space="preserve">垅船豆</t>
  </si>
  <si>
    <t xml:space="preserve">龙豆</t>
  </si>
  <si>
    <t xml:space="preserve">龙牙豆（玉豆）</t>
  </si>
  <si>
    <t xml:space="preserve">毛豆（青豆）</t>
  </si>
  <si>
    <t xml:space="preserve">四季豆（菜豆）</t>
  </si>
  <si>
    <t xml:space="preserve">豌豆（鲜）</t>
  </si>
  <si>
    <t xml:space="preserve">豌豆苗</t>
  </si>
  <si>
    <t xml:space="preserve">油豆角（多花菜豆）</t>
  </si>
  <si>
    <t xml:space="preserve">芸豆（鲜）</t>
  </si>
  <si>
    <t xml:space="preserve">百合</t>
  </si>
  <si>
    <t xml:space="preserve">33</t>
  </si>
  <si>
    <t xml:space="preserve">百合（干）</t>
  </si>
  <si>
    <t xml:space="preserve">百合（脱水）</t>
  </si>
  <si>
    <t xml:space="preserve">荸荠（马蹄，地栗）</t>
  </si>
  <si>
    <t xml:space="preserve">慈菇（乌芋白地果）</t>
  </si>
  <si>
    <t xml:space="preserve">甘薯（红心，山芋红薯）</t>
  </si>
  <si>
    <t xml:space="preserve">甘薯（白心，红皮山芋）</t>
  </si>
  <si>
    <t xml:space="preserve">甘薯粉（地瓜粉）</t>
  </si>
  <si>
    <t xml:space="preserve">甘薯片（白薯干）</t>
  </si>
  <si>
    <t xml:space="preserve">胡萝卜（红）</t>
  </si>
  <si>
    <t xml:space="preserve">胡萝卜（黄）</t>
  </si>
  <si>
    <t xml:space="preserve">胡萝卜（脱水）</t>
  </si>
  <si>
    <t xml:space="preserve">茭笋</t>
  </si>
  <si>
    <t xml:space="preserve">姜</t>
  </si>
  <si>
    <t xml:space="preserve">姜（干）</t>
  </si>
  <si>
    <t xml:space="preserve">姜（子姜，嫩姜）</t>
  </si>
  <si>
    <t xml:space="preserve">芥菜头（大头菜水芥）</t>
  </si>
  <si>
    <t xml:space="preserve">洋姜（洋生姜，菊芋）</t>
  </si>
  <si>
    <t xml:space="preserve">玉兰片</t>
  </si>
  <si>
    <t xml:space="preserve">芋头（芋艿，毛芋）</t>
  </si>
  <si>
    <t xml:space="preserve">竹笋</t>
  </si>
  <si>
    <t xml:space="preserve">竹笋（白笋，干）</t>
  </si>
  <si>
    <t xml:space="preserve">竹笋（鞭笋，马鞭笋）</t>
  </si>
  <si>
    <t xml:space="preserve">竹笋（春笋）</t>
  </si>
  <si>
    <t xml:space="preserve">竹笋（黑笋，干）</t>
  </si>
  <si>
    <t xml:space="preserve">竹笋（毛笋，毛竹笋）</t>
  </si>
  <si>
    <t xml:space="preserve">白菜（脱水）</t>
  </si>
  <si>
    <t xml:space="preserve">31</t>
  </si>
  <si>
    <t xml:space="preserve">白菜（大白菜）</t>
  </si>
  <si>
    <t xml:space="preserve">白菜苔（菜苔菜心）</t>
  </si>
  <si>
    <t xml:space="preserve">菠菜（赤根菜）</t>
  </si>
  <si>
    <t xml:space="preserve">菠菜（脱水）</t>
  </si>
  <si>
    <t xml:space="preserve">菜花（花椰菜）</t>
  </si>
  <si>
    <t xml:space="preserve">菜花（脱水）</t>
  </si>
  <si>
    <t xml:space="preserve">菜节（油菜苔，油菜心）</t>
  </si>
  <si>
    <t xml:space="preserve">莼菜（瓶装，花案板）</t>
  </si>
  <si>
    <t xml:space="preserve">葱茎（脱水）</t>
  </si>
  <si>
    <t xml:space="preserve">葱头（洋葱）</t>
  </si>
  <si>
    <t xml:space="preserve">葱头（白皮，脱水）</t>
  </si>
  <si>
    <t xml:space="preserve">葱头（紫皮，脱水）</t>
  </si>
  <si>
    <t xml:space="preserve">大白菜（青白口）</t>
  </si>
  <si>
    <t xml:space="preserve">榨菜</t>
  </si>
  <si>
    <t xml:space="preserve">84</t>
  </si>
  <si>
    <t xml:space="preserve">草菇（大黑头细花草）</t>
  </si>
  <si>
    <t xml:space="preserve">34</t>
  </si>
  <si>
    <t xml:space="preserve">大红菇（草质红菇）</t>
  </si>
  <si>
    <t xml:space="preserve">地衣（水浸）</t>
  </si>
  <si>
    <t xml:space="preserve">冬菇（干，毛柄金线菌）</t>
  </si>
  <si>
    <t xml:space="preserve">发菜</t>
  </si>
  <si>
    <t xml:space="preserve">海带（干，江白菜，昆布）</t>
  </si>
  <si>
    <t xml:space="preserve">海带（鲜，江白菜，昆布）</t>
  </si>
  <si>
    <t xml:space="preserve">海冻菜（石花菜，冻菜）</t>
  </si>
  <si>
    <t xml:space="preserve">猴头菇（罐装）</t>
  </si>
  <si>
    <t xml:space="preserve">黄蘑</t>
  </si>
  <si>
    <t xml:space="preserve">金针菇（智力菇）</t>
  </si>
  <si>
    <t xml:space="preserve">金针菇（罐装）</t>
  </si>
  <si>
    <t xml:space="preserve">口蘑（白蘑）</t>
  </si>
  <si>
    <t xml:space="preserve">蘑菇（干）</t>
  </si>
  <si>
    <t xml:space="preserve">蘑菇（鲜，鲜蘑）</t>
  </si>
  <si>
    <t xml:space="preserve">木耳（黑木耳，云耳）</t>
  </si>
  <si>
    <t xml:space="preserve">木耳（水发，黑木耳，云耳）</t>
  </si>
  <si>
    <t xml:space="preserve">平菇（鲜，糙皮）</t>
  </si>
  <si>
    <t xml:space="preserve">普大香杏丁蘑</t>
  </si>
  <si>
    <t xml:space="preserve">普中红蘑</t>
  </si>
  <si>
    <t xml:space="preserve">琼脂（紫菜胶）</t>
  </si>
  <si>
    <t xml:space="preserve">双孢蘑菇（洋蘑菇）</t>
  </si>
  <si>
    <t xml:space="preserve">松蘑（松口蘑，松茸）</t>
  </si>
  <si>
    <t xml:space="preserve">苔菜（苔条条浒苔）</t>
  </si>
  <si>
    <t xml:space="preserve">香菇（干，香蕈，冬菇）</t>
  </si>
  <si>
    <t xml:space="preserve">香菇（鲜，香蕈，冬菇）</t>
  </si>
  <si>
    <t xml:space="preserve">香杏片口蘑</t>
  </si>
  <si>
    <r>
      <rPr>
        <sz val="10"/>
        <rFont val="Noto Sans"/>
        <family val="2"/>
      </rPr>
      <t xml:space="preserve">羊肚菌（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狼肚）</t>
    </r>
  </si>
  <si>
    <t xml:space="preserve">银耳（白木耳）</t>
  </si>
  <si>
    <t xml:space="preserve">榛蘑（假蜜环菌）</t>
  </si>
  <si>
    <t xml:space="preserve">珍珠白蘑</t>
  </si>
  <si>
    <t xml:space="preserve">紫菜</t>
  </si>
  <si>
    <t xml:space="preserve">芭蕉（甘蕉，板蕉，牙蕉）</t>
  </si>
  <si>
    <t xml:space="preserve">41</t>
  </si>
  <si>
    <t xml:space="preserve">菠萝（凤梨，地菠萝）</t>
  </si>
  <si>
    <t xml:space="preserve">菠萝蜜肉</t>
  </si>
  <si>
    <t xml:space="preserve">菠萝蜜子</t>
  </si>
  <si>
    <t xml:space="preserve">草莓</t>
  </si>
  <si>
    <t xml:space="preserve">草莓酱</t>
  </si>
  <si>
    <t xml:space="preserve">橙</t>
  </si>
  <si>
    <t xml:space="preserve">吊蛋</t>
  </si>
  <si>
    <t xml:space="preserve">番石榴（鸡矢果，番桃）</t>
  </si>
  <si>
    <t xml:space="preserve">柑</t>
  </si>
  <si>
    <t xml:space="preserve">橄榄（白榄）</t>
  </si>
  <si>
    <t xml:space="preserve">甘蔗汁</t>
  </si>
  <si>
    <t xml:space="preserve">桂圆（鲜）</t>
  </si>
  <si>
    <t xml:space="preserve">桂圆（干，龙眼，圆眼）</t>
  </si>
  <si>
    <t xml:space="preserve">桂圆肉</t>
  </si>
  <si>
    <t xml:space="preserve">果丹皮</t>
  </si>
  <si>
    <t xml:space="preserve">海棠果</t>
  </si>
  <si>
    <t xml:space="preserve">海棠脯</t>
  </si>
  <si>
    <t xml:space="preserve">海棠罐头</t>
  </si>
  <si>
    <t xml:space="preserve">黑枣（无核，乌枣，软枣）</t>
  </si>
  <si>
    <t xml:space="preserve">红果（山里红，大山楂）</t>
  </si>
  <si>
    <t xml:space="preserve">红果（干）</t>
  </si>
  <si>
    <t xml:space="preserve">黄皮果（黄皮）</t>
  </si>
  <si>
    <t xml:space="preserve">金糕</t>
  </si>
  <si>
    <t xml:space="preserve">金糕条</t>
  </si>
  <si>
    <t xml:space="preserve">金桔（金枣）</t>
  </si>
  <si>
    <t xml:space="preserve">桔柑子（宽皮桂）</t>
  </si>
  <si>
    <t xml:space="preserve">桔（福桔）</t>
  </si>
  <si>
    <t xml:space="preserve">桔（芦柑）</t>
  </si>
  <si>
    <t xml:space="preserve">桔（三湖红桔）</t>
  </si>
  <si>
    <t xml:space="preserve">桔（四川红桔）</t>
  </si>
  <si>
    <t xml:space="preserve">桔（小叶桔）</t>
  </si>
  <si>
    <t xml:space="preserve">桔（早桔）</t>
  </si>
  <si>
    <t xml:space="preserve">桔（蜜桔）</t>
  </si>
  <si>
    <t xml:space="preserve">桔饼</t>
  </si>
  <si>
    <t xml:space="preserve">李（玉皇李）</t>
  </si>
  <si>
    <t xml:space="preserve">梨</t>
  </si>
  <si>
    <t xml:space="preserve">梨（巴梨）</t>
  </si>
  <si>
    <t xml:space="preserve">梨（冬果梨）</t>
  </si>
  <si>
    <t xml:space="preserve">梨（鹅黄梨）</t>
  </si>
  <si>
    <t xml:space="preserve">梨（早酥梨）</t>
  </si>
  <si>
    <t xml:space="preserve">梨（红肖梨）</t>
  </si>
  <si>
    <t xml:space="preserve">梨（锦丰梨）</t>
  </si>
  <si>
    <t xml:space="preserve">梨（京白梨）</t>
  </si>
  <si>
    <t xml:space="preserve">梨（库尔勒梨）</t>
  </si>
  <si>
    <t xml:space="preserve">梨（莱阳梨）</t>
  </si>
  <si>
    <t xml:space="preserve">梨（砺山梨）</t>
  </si>
  <si>
    <t xml:space="preserve">梨（马蹄黄梨）</t>
  </si>
  <si>
    <t xml:space="preserve">梨（明月梨）</t>
  </si>
  <si>
    <t xml:space="preserve">梨（木梨）</t>
  </si>
  <si>
    <t xml:space="preserve">梨（苹果梨）</t>
  </si>
  <si>
    <t xml:space="preserve">梨（软梨）</t>
  </si>
  <si>
    <t xml:space="preserve">梨（苏木梨）</t>
  </si>
  <si>
    <t xml:space="preserve">梨（酥梨）</t>
  </si>
  <si>
    <t xml:space="preserve">梨（酸梨）</t>
  </si>
  <si>
    <t xml:space="preserve">梨（香梨）</t>
  </si>
  <si>
    <t xml:space="preserve">梨（雪花梨）</t>
  </si>
  <si>
    <t xml:space="preserve">梨（鸭梨）</t>
  </si>
  <si>
    <t xml:space="preserve">梨（鸭广梨，广梨）</t>
  </si>
  <si>
    <t xml:space="preserve">梨（专把梨）</t>
  </si>
  <si>
    <t xml:space="preserve">梨（紫酥梨）</t>
  </si>
  <si>
    <t xml:space="preserve">梨（冬果梨罐头）</t>
  </si>
  <si>
    <t xml:space="preserve">梨（糖水罐头）</t>
  </si>
  <si>
    <t xml:space="preserve">荔枝（鲜）</t>
  </si>
  <si>
    <t xml:space="preserve">芒果（抹猛果，望果）</t>
  </si>
  <si>
    <t xml:space="preserve">面蛋</t>
  </si>
  <si>
    <t xml:space="preserve">南瓜果脯</t>
  </si>
  <si>
    <t xml:space="preserve">柠檬</t>
  </si>
  <si>
    <t xml:space="preserve">柠檬汁</t>
  </si>
  <si>
    <t xml:space="preserve">枇杷</t>
  </si>
  <si>
    <t xml:space="preserve">苹果</t>
  </si>
  <si>
    <t xml:space="preserve">苹果（伏苹果）</t>
  </si>
  <si>
    <t xml:space="preserve">苹果（红星苹果）</t>
  </si>
  <si>
    <t xml:space="preserve">苹果（黄元帅苹果）</t>
  </si>
  <si>
    <t xml:space="preserve">苹果（国光苹果）</t>
  </si>
  <si>
    <t xml:space="preserve">苹果（旱）</t>
  </si>
  <si>
    <t xml:space="preserve">苹果（红富士苹果）</t>
  </si>
  <si>
    <t xml:space="preserve">苹果（红香蕉苹果）</t>
  </si>
  <si>
    <t xml:space="preserve">苹果（金元帅苹果）</t>
  </si>
  <si>
    <t xml:space="preserve">苹果（黄香蕉苹果）</t>
  </si>
  <si>
    <t xml:space="preserve">苹果（香玉苹果）</t>
  </si>
  <si>
    <t xml:space="preserve">苹果（印度苹果）</t>
  </si>
  <si>
    <t xml:space="preserve">苹果（红元帅苹果）</t>
  </si>
  <si>
    <t xml:space="preserve">苹果（祝光苹果）</t>
  </si>
  <si>
    <t xml:space="preserve">苹果（青香蕉苹果）</t>
  </si>
  <si>
    <t xml:space="preserve">苹果（秋里蒙苹果）</t>
  </si>
  <si>
    <t xml:space="preserve">苹果（倭锦苹果）</t>
  </si>
  <si>
    <t xml:space="preserve">苹果（红玉苹果）</t>
  </si>
  <si>
    <t xml:space="preserve">苹果罐头</t>
  </si>
  <si>
    <t xml:space="preserve">苹果酱</t>
  </si>
  <si>
    <t xml:space="preserve">苹果脯</t>
  </si>
  <si>
    <t xml:space="preserve">葡萄</t>
  </si>
  <si>
    <t xml:space="preserve">葡萄（紫）</t>
  </si>
  <si>
    <t xml:space="preserve">葡萄（红玫瑰）</t>
  </si>
  <si>
    <t xml:space="preserve">葡萄（巨峰）</t>
  </si>
  <si>
    <t xml:space="preserve">葡萄（马奶子）</t>
  </si>
  <si>
    <t xml:space="preserve">葡萄（玫瑰香）</t>
  </si>
  <si>
    <t xml:space="preserve">葡萄干</t>
  </si>
  <si>
    <t xml:space="preserve">青梅果脯</t>
  </si>
  <si>
    <t xml:space="preserve">人参果</t>
  </si>
  <si>
    <t xml:space="preserve">桑葚</t>
  </si>
  <si>
    <t xml:space="preserve">桑葚（干）</t>
  </si>
  <si>
    <t xml:space="preserve">柿</t>
  </si>
  <si>
    <t xml:space="preserve">柿（磨盘）</t>
  </si>
  <si>
    <t xml:space="preserve">柿（荷柿）</t>
  </si>
  <si>
    <t xml:space="preserve">柿饼</t>
  </si>
  <si>
    <t xml:space="preserve">石榴（红粉皮石榴）</t>
  </si>
  <si>
    <t xml:space="preserve">石榴（玛瑙石榴）</t>
  </si>
  <si>
    <t xml:space="preserve">石榴（青皮石榴）</t>
  </si>
  <si>
    <t xml:space="preserve">酸刺</t>
  </si>
  <si>
    <t xml:space="preserve">酸枣棘</t>
  </si>
  <si>
    <t xml:space="preserve">桃</t>
  </si>
  <si>
    <t xml:space="preserve">桃（白粉桃）</t>
  </si>
  <si>
    <t xml:space="preserve">桃（高山白桃）</t>
  </si>
  <si>
    <t xml:space="preserve">桃（旱久保）</t>
  </si>
  <si>
    <t xml:space="preserve">桃（黄桃）</t>
  </si>
  <si>
    <t xml:space="preserve">桃（金红桃）</t>
  </si>
  <si>
    <t xml:space="preserve">桃（久保桃）</t>
  </si>
  <si>
    <t xml:space="preserve">桃（蒲桃）</t>
  </si>
  <si>
    <t xml:space="preserve">桃（蜜桃）</t>
  </si>
  <si>
    <t xml:space="preserve">桃（晚，黄）</t>
  </si>
  <si>
    <t xml:space="preserve">桃（庆丰）</t>
  </si>
  <si>
    <t xml:space="preserve">桃（五月鲜）</t>
  </si>
  <si>
    <t xml:space="preserve">桃（早，黄）</t>
  </si>
  <si>
    <t xml:space="preserve">桃（糖水罐头）</t>
  </si>
  <si>
    <t xml:space="preserve">桃酱</t>
  </si>
  <si>
    <t xml:space="preserve">桃脯</t>
  </si>
  <si>
    <t xml:space="preserve">无花果</t>
  </si>
  <si>
    <t xml:space="preserve">香蕉</t>
  </si>
  <si>
    <t xml:space="preserve">西瓜脯</t>
  </si>
  <si>
    <t xml:space="preserve">杏</t>
  </si>
  <si>
    <t xml:space="preserve">杏（李子杏）</t>
  </si>
  <si>
    <t xml:space="preserve">杏干</t>
  </si>
  <si>
    <t xml:space="preserve">杏酱</t>
  </si>
  <si>
    <t xml:space="preserve">杏脯</t>
  </si>
  <si>
    <t xml:space="preserve">杏脯（李广杏）</t>
  </si>
  <si>
    <t xml:space="preserve">杏子罐头</t>
  </si>
  <si>
    <t xml:space="preserve">杨梅（树梅，山杨梅）</t>
  </si>
  <si>
    <t xml:space="preserve">桃（杨桃）</t>
  </si>
  <si>
    <t xml:space="preserve">椰子</t>
  </si>
  <si>
    <t xml:space="preserve">樱桃（野，白刺）</t>
  </si>
  <si>
    <t xml:space="preserve">樱桃</t>
  </si>
  <si>
    <t xml:space="preserve">柚（文旦）</t>
  </si>
  <si>
    <t xml:space="preserve">余甘子（油甘子）</t>
  </si>
  <si>
    <t xml:space="preserve">枣（鲜）</t>
  </si>
  <si>
    <t xml:space="preserve">枣（干）</t>
  </si>
  <si>
    <t xml:space="preserve">枣（干，大）</t>
  </si>
  <si>
    <t xml:space="preserve">枣（金丝小枣）</t>
  </si>
  <si>
    <t xml:space="preserve">枣（酒枣）</t>
  </si>
  <si>
    <t xml:space="preserve">枣（蜜枣，无核）</t>
  </si>
  <si>
    <t xml:space="preserve">枣（蜜枣）</t>
  </si>
  <si>
    <t xml:space="preserve">枣（密云小枣）</t>
  </si>
  <si>
    <t xml:space="preserve">枣（沙枣）</t>
  </si>
  <si>
    <t xml:space="preserve">枣（乌枣）</t>
  </si>
  <si>
    <t xml:space="preserve">猕猴桃（中华猕猴桃，羊桃）</t>
  </si>
  <si>
    <t xml:space="preserve">白果</t>
  </si>
  <si>
    <t xml:space="preserve">42</t>
  </si>
  <si>
    <t xml:space="preserve">白果（干，银杏）</t>
  </si>
  <si>
    <t xml:space="preserve">核桃（干，胡桃）</t>
  </si>
  <si>
    <t xml:space="preserve">核桃（鲜）</t>
  </si>
  <si>
    <t xml:space="preserve">花生（生，落花生，长生果）</t>
  </si>
  <si>
    <t xml:space="preserve">花生（炒）</t>
  </si>
  <si>
    <t xml:space="preserve">肠（茶肠）</t>
  </si>
  <si>
    <t xml:space="preserve">51</t>
  </si>
  <si>
    <t xml:space="preserve">肠（大腊肠）</t>
  </si>
  <si>
    <t xml:space="preserve">肠（大肉肠）</t>
  </si>
  <si>
    <t xml:space="preserve">肠（蛋清肠）</t>
  </si>
  <si>
    <t xml:space="preserve">肠（儿童肠）</t>
  </si>
  <si>
    <t xml:space="preserve">肠（风干肠）</t>
  </si>
  <si>
    <t xml:space="preserve">肠（广东香肠）</t>
  </si>
  <si>
    <t xml:space="preserve">肠（红果肠）</t>
  </si>
  <si>
    <t xml:space="preserve">肠（火腿肠）</t>
  </si>
  <si>
    <t xml:space="preserve">肠（腊肠）</t>
  </si>
  <si>
    <t xml:space="preserve">肠（松江肠）</t>
  </si>
  <si>
    <t xml:space="preserve">肠（蒜肠）</t>
  </si>
  <si>
    <t xml:space="preserve">肠（午餐肠）</t>
  </si>
  <si>
    <t xml:space="preserve">肠（香肠）</t>
  </si>
  <si>
    <t xml:space="preserve">肠（小红肠）</t>
  </si>
  <si>
    <t xml:space="preserve">肠（小泥肠）</t>
  </si>
  <si>
    <t xml:space="preserve">肠（猪肉香肠，罐头）</t>
  </si>
  <si>
    <t xml:space="preserve">叉烧肉</t>
  </si>
  <si>
    <t xml:space="preserve">方腿</t>
  </si>
  <si>
    <t xml:space="preserve">宫爆肉丁（罐头）</t>
  </si>
  <si>
    <t xml:space="preserve">狗肉</t>
  </si>
  <si>
    <t xml:space="preserve">火腿后坐（火腿）</t>
  </si>
  <si>
    <t xml:space="preserve">火腿（金华火腿）</t>
  </si>
  <si>
    <t xml:space="preserve">火腿（熟）</t>
  </si>
  <si>
    <t xml:space="preserve">酱驴肉</t>
  </si>
  <si>
    <t xml:space="preserve">酱牛肉</t>
  </si>
  <si>
    <t xml:space="preserve">酱羊肉</t>
  </si>
  <si>
    <t xml:space="preserve">酱汁肉</t>
  </si>
  <si>
    <t xml:space="preserve">腊肉（培根）</t>
  </si>
  <si>
    <t xml:space="preserve">腊肉（生）</t>
  </si>
  <si>
    <t xml:space="preserve">腊肉（熟）</t>
  </si>
  <si>
    <t xml:space="preserve">腊羊肉</t>
  </si>
  <si>
    <t xml:space="preserve">驴鞭（生）</t>
  </si>
  <si>
    <t xml:space="preserve">驴鞭（熟，金钱肉）</t>
  </si>
  <si>
    <t xml:space="preserve">骆驼蹄</t>
  </si>
  <si>
    <t xml:space="preserve">骆驼掌</t>
  </si>
  <si>
    <t xml:space="preserve">驴肉（瘦）</t>
  </si>
  <si>
    <t xml:space="preserve">驴肉（熟）</t>
  </si>
  <si>
    <t xml:space="preserve">卤猪杂</t>
  </si>
  <si>
    <t xml:space="preserve">马肉</t>
  </si>
  <si>
    <t xml:space="preserve">马心</t>
  </si>
  <si>
    <t xml:space="preserve">牛大肠</t>
  </si>
  <si>
    <t xml:space="preserve">牛肚</t>
  </si>
  <si>
    <t xml:space="preserve">牛肺</t>
  </si>
  <si>
    <t xml:space="preserve">牛肝</t>
  </si>
  <si>
    <t xml:space="preserve">牛脑</t>
  </si>
  <si>
    <t xml:space="preserve">牛肉（肥瘦）</t>
  </si>
  <si>
    <t xml:space="preserve">牛肉（五花，肋条）</t>
  </si>
  <si>
    <t xml:space="preserve">牛肉（后腿）</t>
  </si>
  <si>
    <t xml:space="preserve">牛肉（后腱）</t>
  </si>
  <si>
    <t xml:space="preserve">牛肉（前腱）</t>
  </si>
  <si>
    <t xml:space="preserve">牛肉（前腿）</t>
  </si>
  <si>
    <t xml:space="preserve">牛肉（瘦）</t>
  </si>
  <si>
    <t xml:space="preserve">牛肉干</t>
  </si>
  <si>
    <t xml:space="preserve">牛肉松</t>
  </si>
  <si>
    <t xml:space="preserve">牛舌</t>
  </si>
  <si>
    <t xml:space="preserve">牛肾</t>
  </si>
  <si>
    <t xml:space="preserve">牛蹄筋</t>
  </si>
  <si>
    <t xml:space="preserve">牛蹄筋（熟）</t>
  </si>
  <si>
    <t xml:space="preserve">牛心</t>
  </si>
  <si>
    <t xml:space="preserve">牛血</t>
  </si>
  <si>
    <t xml:space="preserve">兔肉</t>
  </si>
  <si>
    <t xml:space="preserve">兔肉（野）</t>
  </si>
  <si>
    <t xml:space="preserve">煨牛肉（罐头）</t>
  </si>
  <si>
    <t xml:space="preserve">午餐肚</t>
  </si>
  <si>
    <t xml:space="preserve">午餐肉</t>
  </si>
  <si>
    <t xml:space="preserve">咸肉</t>
  </si>
  <si>
    <t xml:space="preserve">小肚</t>
  </si>
  <si>
    <t xml:space="preserve">羊大肠</t>
  </si>
  <si>
    <t xml:space="preserve">羊肚</t>
  </si>
  <si>
    <t xml:space="preserve">羊肺</t>
  </si>
  <si>
    <t xml:space="preserve">羊肝</t>
  </si>
  <si>
    <t xml:space="preserve">羊肝（青羊）</t>
  </si>
  <si>
    <t xml:space="preserve">羊脑</t>
  </si>
  <si>
    <t xml:space="preserve">羊肉（肥，瘦）</t>
  </si>
  <si>
    <t xml:space="preserve">羊肉（瘦）</t>
  </si>
  <si>
    <t xml:space="preserve">羊肉（冻，山羊）</t>
  </si>
  <si>
    <t xml:space="preserve">羊肉（冻，绵羊）</t>
  </si>
  <si>
    <t xml:space="preserve">羊肉（后腿）</t>
  </si>
  <si>
    <t xml:space="preserve">羊肉（里脊）</t>
  </si>
  <si>
    <t xml:space="preserve">羊肉（颈，羊脖）</t>
  </si>
  <si>
    <t xml:space="preserve">羊肉（前腿）</t>
  </si>
  <si>
    <t xml:space="preserve">羊肉（青羊）</t>
  </si>
  <si>
    <t xml:space="preserve">羊肉（熟）</t>
  </si>
  <si>
    <t xml:space="preserve">羊肉（胸脯，腰窝）</t>
  </si>
  <si>
    <t xml:space="preserve">羊肉串（炸）</t>
  </si>
  <si>
    <t xml:space="preserve">羊肉串（电烤）</t>
  </si>
  <si>
    <t xml:space="preserve">羊肉干（绵羊）</t>
  </si>
  <si>
    <t xml:space="preserve">羊舌</t>
  </si>
  <si>
    <t xml:space="preserve">羊肾</t>
  </si>
  <si>
    <t xml:space="preserve">羊肾（青羊）</t>
  </si>
  <si>
    <t xml:space="preserve">羊蹄筋（生）</t>
  </si>
  <si>
    <t xml:space="preserve">羊心</t>
  </si>
  <si>
    <t xml:space="preserve">羊心（青羊）</t>
  </si>
  <si>
    <t xml:space="preserve">羊血</t>
  </si>
  <si>
    <t xml:space="preserve">圆腿</t>
  </si>
  <si>
    <t xml:space="preserve">珍珠里脊丝（罐头）</t>
  </si>
  <si>
    <t xml:space="preserve">猪大肠</t>
  </si>
  <si>
    <t xml:space="preserve">猪胆肝</t>
  </si>
  <si>
    <t xml:space="preserve">猪大排</t>
  </si>
  <si>
    <t xml:space="preserve">猪肚</t>
  </si>
  <si>
    <t xml:space="preserve">猪耳</t>
  </si>
  <si>
    <t xml:space="preserve">猪肺</t>
  </si>
  <si>
    <t xml:space="preserve">猪肝</t>
  </si>
  <si>
    <t xml:space="preserve">猪肝（卤煮）</t>
  </si>
  <si>
    <t xml:space="preserve">猪脑</t>
  </si>
  <si>
    <t xml:space="preserve">猪脾</t>
  </si>
  <si>
    <t xml:space="preserve">猪肉（脖子，猪脖）</t>
  </si>
  <si>
    <t xml:space="preserve">猪肉（肥）</t>
  </si>
  <si>
    <t xml:space="preserve">猪肉（肥，瘦）</t>
  </si>
  <si>
    <t xml:space="preserve">猪肉（后臀尖）</t>
  </si>
  <si>
    <t xml:space="preserve">猪肉（后蹄膀，后肘）</t>
  </si>
  <si>
    <t xml:space="preserve">猪肉（脊背，里脊）</t>
  </si>
  <si>
    <t xml:space="preserve">猪肉（肋条肉）</t>
  </si>
  <si>
    <t xml:space="preserve">猪肉（奶脯，软五花）</t>
  </si>
  <si>
    <t xml:space="preserve">猪肉（奶面，硬五花，猪排骨肉）</t>
  </si>
  <si>
    <t xml:space="preserve">猪肉（前蹄膀，前肘）</t>
  </si>
  <si>
    <t xml:space="preserve">猪肉（清蒸）</t>
  </si>
  <si>
    <t xml:space="preserve">猪肉（腿）</t>
  </si>
  <si>
    <t xml:space="preserve">猪肉（瘦）</t>
  </si>
  <si>
    <t xml:space="preserve">猪肉松</t>
  </si>
  <si>
    <t xml:space="preserve">猪肉松（福建式肉松）</t>
  </si>
  <si>
    <t xml:space="preserve">猪肉松（老年保健肉松）</t>
  </si>
  <si>
    <t xml:space="preserve">猪肉松（太仓肉松）</t>
  </si>
  <si>
    <t xml:space="preserve">猪舌（口条）</t>
  </si>
  <si>
    <t xml:space="preserve">猪肾（猪腰子）</t>
  </si>
  <si>
    <t xml:space="preserve">猪蹄（爪尖）</t>
  </si>
  <si>
    <t xml:space="preserve">猪蹄（熟，爪尖）</t>
  </si>
  <si>
    <t xml:space="preserve">猪蹄筋</t>
  </si>
  <si>
    <t xml:space="preserve">猪头皮</t>
  </si>
  <si>
    <t xml:space="preserve">猪小肠</t>
  </si>
  <si>
    <t xml:space="preserve">猪小排（排骨）</t>
  </si>
  <si>
    <t xml:space="preserve">猪心</t>
  </si>
  <si>
    <t xml:space="preserve">猪血</t>
  </si>
  <si>
    <t xml:space="preserve">猪肘棒</t>
  </si>
  <si>
    <t xml:space="preserve">猪肘棒（熟）</t>
  </si>
  <si>
    <t xml:space="preserve">鹌鹑</t>
  </si>
  <si>
    <t xml:space="preserve">52</t>
  </si>
  <si>
    <t xml:space="preserve">扒鸡</t>
  </si>
  <si>
    <t xml:space="preserve">斑鸠肉（麒麟鸟）</t>
  </si>
  <si>
    <t xml:space="preserve">北京烤鸭</t>
  </si>
  <si>
    <t xml:space="preserve">鹅</t>
  </si>
  <si>
    <t xml:space="preserve">鹅肝</t>
  </si>
  <si>
    <t xml:space="preserve">鹅肫</t>
  </si>
  <si>
    <t xml:space="preserve">鸽</t>
  </si>
  <si>
    <t xml:space="preserve">火鸡肝</t>
  </si>
  <si>
    <t xml:space="preserve">火鸡腿</t>
  </si>
  <si>
    <t xml:space="preserve">火鸡胸脯肉</t>
  </si>
  <si>
    <t xml:space="preserve">火鸡肫</t>
  </si>
  <si>
    <t xml:space="preserve">鸡</t>
  </si>
  <si>
    <t xml:space="preserve">鸡（母，一年内鸡）</t>
  </si>
  <si>
    <t xml:space="preserve">鸡（肉鸡，肥）</t>
  </si>
  <si>
    <t xml:space="preserve">鸡（沙鸡）</t>
  </si>
  <si>
    <t xml:space="preserve">鸡（土鸡，家养）</t>
  </si>
  <si>
    <t xml:space="preserve">鸡（乌骨鸡）</t>
  </si>
  <si>
    <t xml:space="preserve">酱鸭</t>
  </si>
  <si>
    <t xml:space="preserve">鸡翅</t>
  </si>
  <si>
    <t xml:space="preserve">鸡肝</t>
  </si>
  <si>
    <t xml:space="preserve">鸡肝（肉鸡）</t>
  </si>
  <si>
    <t xml:space="preserve">鸡肝（土鸡）</t>
  </si>
  <si>
    <t xml:space="preserve">鸡肉松</t>
  </si>
  <si>
    <t xml:space="preserve">鸡腿</t>
  </si>
  <si>
    <t xml:space="preserve">鸡心</t>
  </si>
  <si>
    <t xml:space="preserve">鸡胸脯肉</t>
  </si>
  <si>
    <t xml:space="preserve">鸡血</t>
  </si>
  <si>
    <t xml:space="preserve">鸡爪</t>
  </si>
  <si>
    <t xml:space="preserve">鸡肫（鸡胗）</t>
  </si>
  <si>
    <t xml:space="preserve">烤鸡</t>
  </si>
  <si>
    <t xml:space="preserve">卤煮鸡</t>
  </si>
  <si>
    <t xml:space="preserve">瓦罐鸡汤（肉）</t>
  </si>
  <si>
    <t xml:space="preserve">烧鹅</t>
  </si>
  <si>
    <t xml:space="preserve">瓦罐鸡汤（汤）</t>
  </si>
  <si>
    <t xml:space="preserve">乌鸦肉（老鸦）</t>
  </si>
  <si>
    <t xml:space="preserve">喜鹊肉</t>
  </si>
  <si>
    <t xml:space="preserve">鸭</t>
  </si>
  <si>
    <t xml:space="preserve">鸭（北京填鸭）</t>
  </si>
  <si>
    <t xml:space="preserve">鸭（公麻鸭）</t>
  </si>
  <si>
    <t xml:space="preserve">鸭（母麻鸭）</t>
  </si>
  <si>
    <t xml:space="preserve">鸭肠</t>
  </si>
  <si>
    <t xml:space="preserve">鸭翅</t>
  </si>
  <si>
    <t xml:space="preserve">鸭肝</t>
  </si>
  <si>
    <t xml:space="preserve">鸭肝（公麻鸭）</t>
  </si>
  <si>
    <t xml:space="preserve">鸭肝（母麻鸭）</t>
  </si>
  <si>
    <t xml:space="preserve">盐水鸭（熟）</t>
  </si>
  <si>
    <t xml:space="preserve">鸭皮</t>
  </si>
  <si>
    <t xml:space="preserve">鸭肉（胸脯肉）</t>
  </si>
  <si>
    <t xml:space="preserve">鸭舌（鸭条）</t>
  </si>
  <si>
    <t xml:space="preserve">鸭肫</t>
  </si>
  <si>
    <t xml:space="preserve">鸭肫（公麻鸭）</t>
  </si>
  <si>
    <t xml:space="preserve">鸭肫（母麻鸭）</t>
  </si>
  <si>
    <t xml:space="preserve">鸭心</t>
  </si>
  <si>
    <t xml:space="preserve">鸭血（白鸭）</t>
  </si>
  <si>
    <t xml:space="preserve">鸭血（公麻鸭）</t>
  </si>
  <si>
    <t xml:space="preserve">鸭血（母麻鸭）</t>
  </si>
  <si>
    <t xml:space="preserve">鸭胰</t>
  </si>
  <si>
    <t xml:space="preserve">鸭掌</t>
  </si>
  <si>
    <t xml:space="preserve">炸鸡（肯德鸡）</t>
  </si>
  <si>
    <t xml:space="preserve">白脱（食用，牛油黄油）</t>
  </si>
  <si>
    <t xml:space="preserve">53</t>
  </si>
  <si>
    <t xml:space="preserve">冰淇淋粉</t>
  </si>
  <si>
    <t xml:space="preserve">果味奶</t>
  </si>
  <si>
    <t xml:space="preserve">黄油</t>
  </si>
  <si>
    <t xml:space="preserve">黄油渣</t>
  </si>
  <si>
    <t xml:space="preserve">炼乳（罐头，甜）</t>
  </si>
  <si>
    <t xml:space="preserve">奶豆腐（鲜）</t>
  </si>
  <si>
    <t xml:space="preserve">奶豆腐（脱脂）</t>
  </si>
  <si>
    <t xml:space="preserve">奶疙瘩（奶酪干，干酸奶）</t>
  </si>
  <si>
    <t xml:space="preserve">奶酪（干酪）</t>
  </si>
  <si>
    <t xml:space="preserve">奶片</t>
  </si>
  <si>
    <t xml:space="preserve">奶皮子</t>
  </si>
  <si>
    <t xml:space="preserve">奶油</t>
  </si>
  <si>
    <t xml:space="preserve">奶油（焦克）</t>
  </si>
  <si>
    <t xml:space="preserve">奶油（食用工业）</t>
  </si>
  <si>
    <t xml:space="preserve">牛乳（牦牛乳）</t>
  </si>
  <si>
    <t xml:space="preserve">牛乳</t>
  </si>
  <si>
    <t xml:space="preserve">牛乳（西德牛）</t>
  </si>
  <si>
    <r>
      <rPr>
        <sz val="10"/>
        <rFont val="Noto Sans"/>
        <family val="2"/>
      </rPr>
      <t xml:space="preserve">牛乳（强化</t>
    </r>
    <r>
      <rPr>
        <sz val="10"/>
        <rFont val="宋体"/>
        <family val="0"/>
        <charset val="134"/>
      </rPr>
      <t xml:space="preserve">VA,VD</t>
    </r>
    <r>
      <rPr>
        <sz val="10"/>
        <rFont val="Noto Sans"/>
        <family val="2"/>
      </rPr>
      <t xml:space="preserve">）</t>
    </r>
  </si>
  <si>
    <t xml:space="preserve">牛乳（美国牛）</t>
  </si>
  <si>
    <t xml:space="preserve">牛乳（原料奶）</t>
  </si>
  <si>
    <t xml:space="preserve">牛乳粉（母乳化奶粉）</t>
  </si>
  <si>
    <t xml:space="preserve">牛乳粉（强化维生素，多维奶粉）</t>
  </si>
  <si>
    <t xml:space="preserve">牛乳粉（全脂）</t>
  </si>
  <si>
    <t xml:space="preserve">牛乳粉（全脂，速溶）</t>
  </si>
  <si>
    <t xml:space="preserve">牛乳粉（婴儿奶粉）</t>
  </si>
  <si>
    <t xml:space="preserve">酸酪蛋</t>
  </si>
  <si>
    <t xml:space="preserve">酸奶</t>
  </si>
  <si>
    <t xml:space="preserve">酸奶（高蛋白）</t>
  </si>
  <si>
    <r>
      <rPr>
        <sz val="10"/>
        <rFont val="Noto Sans"/>
        <family val="2"/>
      </rPr>
      <t xml:space="preserve">酸奶（果料酸奶</t>
    </r>
    <r>
      <rPr>
        <sz val="10"/>
        <rFont val="宋体"/>
        <family val="0"/>
        <charset val="134"/>
      </rPr>
      <t xml:space="preserve">)</t>
    </r>
  </si>
  <si>
    <t xml:space="preserve">酸奶（桔味，脱脂）</t>
  </si>
  <si>
    <t xml:space="preserve">酸奶（脱脂酸奶）</t>
  </si>
  <si>
    <t xml:space="preserve">酸奶（中脂）</t>
  </si>
  <si>
    <t xml:space="preserve">羊乳（鲜）</t>
  </si>
  <si>
    <t xml:space="preserve">羊乳粉（全脂）</t>
  </si>
  <si>
    <t xml:space="preserve">鹌鹑蛋</t>
  </si>
  <si>
    <t xml:space="preserve">54</t>
  </si>
  <si>
    <t xml:space="preserve">鹌鹑蛋（五香罐头）</t>
  </si>
  <si>
    <t xml:space="preserve">鹅蛋</t>
  </si>
  <si>
    <t xml:space="preserve">鹅蛋白</t>
  </si>
  <si>
    <t xml:space="preserve">鹅蛋黄</t>
  </si>
  <si>
    <t xml:space="preserve">鸡蛋（白皮）</t>
  </si>
  <si>
    <t xml:space="preserve">鸡蛋（红皮）</t>
  </si>
  <si>
    <t xml:space="preserve">鸡蛋白</t>
  </si>
  <si>
    <t xml:space="preserve">鸡蛋白（乌骨鸡）</t>
  </si>
  <si>
    <t xml:space="preserve">鸡蛋蛋白粉</t>
  </si>
  <si>
    <t xml:space="preserve">鸡蛋粉（全蛋粉）</t>
  </si>
  <si>
    <t xml:space="preserve">鸡蛋黄</t>
  </si>
  <si>
    <t xml:space="preserve">鸡蛋黄（乌骨鸡）</t>
  </si>
  <si>
    <t xml:space="preserve">鸡蛋黄粉（蛋黄粉）</t>
  </si>
  <si>
    <t xml:space="preserve">松花蛋（鸡）</t>
  </si>
  <si>
    <t xml:space="preserve">松花蛋（鸭，皮蛋）</t>
  </si>
  <si>
    <t xml:space="preserve">鸭蛋</t>
  </si>
  <si>
    <t xml:space="preserve">鲍鱼（杂色鲍）</t>
  </si>
  <si>
    <t xml:space="preserve">62</t>
  </si>
  <si>
    <t xml:space="preserve">鲍鱼（干）</t>
  </si>
  <si>
    <t xml:space="preserve">蛏干（蛏子缢，蛏青子）</t>
  </si>
  <si>
    <t xml:space="preserve">蛏子</t>
  </si>
  <si>
    <t xml:space="preserve">淡菜（干）</t>
  </si>
  <si>
    <t xml:space="preserve">淡菜（鲜）</t>
  </si>
  <si>
    <t xml:space="preserve">干贝</t>
  </si>
  <si>
    <t xml:space="preserve">海蛎肉</t>
  </si>
  <si>
    <t xml:space="preserve">海参</t>
  </si>
  <si>
    <t xml:space="preserve">海参（水浸）</t>
  </si>
  <si>
    <t xml:space="preserve">海参（鲜）</t>
  </si>
  <si>
    <t xml:space="preserve">海蜇皮</t>
  </si>
  <si>
    <t xml:space="preserve">海蜇头</t>
  </si>
  <si>
    <t xml:space="preserve">蛤蜊</t>
  </si>
  <si>
    <t xml:space="preserve">蛤蜊（花蛤）</t>
  </si>
  <si>
    <t xml:space="preserve">蛤蜊（毛蛤蜊）</t>
  </si>
  <si>
    <t xml:space="preserve">蛤蜊（秋）</t>
  </si>
  <si>
    <t xml:space="preserve">蛤蜊（沙蛤）</t>
  </si>
  <si>
    <t xml:space="preserve">蛤蜊（杂色蛤）</t>
  </si>
  <si>
    <t xml:space="preserve">蚶子（银蚶）</t>
  </si>
  <si>
    <t xml:space="preserve">河蚌</t>
  </si>
  <si>
    <t xml:space="preserve">河蚬（蚬子）</t>
  </si>
  <si>
    <t xml:space="preserve">螺（东风螺，黄螺）</t>
  </si>
  <si>
    <t xml:space="preserve">螺（红螺）</t>
  </si>
  <si>
    <t xml:space="preserve">螺蛳</t>
  </si>
  <si>
    <t xml:space="preserve">螺（石螺）</t>
  </si>
  <si>
    <t xml:space="preserve">螺（田螺）</t>
  </si>
  <si>
    <t xml:space="preserve">螺（香海螺）</t>
  </si>
  <si>
    <t xml:space="preserve">墨鱼</t>
  </si>
  <si>
    <t xml:space="preserve">墨鱼（干，曼氏无针乌贼）</t>
  </si>
  <si>
    <t xml:space="preserve">牡蛎</t>
  </si>
  <si>
    <t xml:space="preserve">泥蚶（珠蚶，血蚶）</t>
  </si>
  <si>
    <t xml:space="preserve">生蚝</t>
  </si>
  <si>
    <t xml:space="preserve">乌鱼蛋</t>
  </si>
  <si>
    <t xml:space="preserve">乌贼（鲜，枪乌贼，台湾枪乌贼）</t>
  </si>
  <si>
    <t xml:space="preserve">鲜贝</t>
  </si>
  <si>
    <t xml:space="preserve">鲜赤贝</t>
  </si>
  <si>
    <t xml:space="preserve">鲜扇贝</t>
  </si>
  <si>
    <t xml:space="preserve">鱿鱼（干，台湾枪乌贼）</t>
  </si>
  <si>
    <t xml:space="preserve">鱿鱼（水浸）</t>
  </si>
  <si>
    <t xml:space="preserve">章鱼（真蛸）</t>
  </si>
  <si>
    <t xml:space="preserve">螯虾</t>
  </si>
  <si>
    <t xml:space="preserve">63</t>
  </si>
  <si>
    <t xml:space="preserve">白米虾（水虾米）</t>
  </si>
  <si>
    <t xml:space="preserve">斑节对虾（草虾）</t>
  </si>
  <si>
    <t xml:space="preserve">长毛对虾（大虾，白露虾）</t>
  </si>
  <si>
    <t xml:space="preserve">刺姑（红大虾）</t>
  </si>
  <si>
    <t xml:space="preserve">东方对虾（中国对虾）</t>
  </si>
  <si>
    <t xml:space="preserve">对虾</t>
  </si>
  <si>
    <t xml:space="preserve">海虾</t>
  </si>
  <si>
    <t xml:space="preserve">菠萝豆</t>
  </si>
  <si>
    <t xml:space="preserve">71</t>
  </si>
  <si>
    <t xml:space="preserve">蚕豆（烤）</t>
  </si>
  <si>
    <t xml:space="preserve">蚕豆（炸，开花豆）</t>
  </si>
  <si>
    <t xml:space="preserve">炒肝</t>
  </si>
  <si>
    <t xml:space="preserve">茶汤</t>
  </si>
  <si>
    <t xml:space="preserve">春卷</t>
  </si>
  <si>
    <t xml:space="preserve">蛋糕（蛋清）</t>
  </si>
  <si>
    <t xml:space="preserve">蛋糕（老年，烤）</t>
  </si>
  <si>
    <t xml:space="preserve">蛋糕（奶油）</t>
  </si>
  <si>
    <t xml:space="preserve">蛋糕</t>
  </si>
  <si>
    <t xml:space="preserve">蛋糕（蒸，黄蛋糕）</t>
  </si>
  <si>
    <t xml:space="preserve">蛋黄酥</t>
  </si>
  <si>
    <t xml:space="preserve">蛋麻脆</t>
  </si>
  <si>
    <t xml:space="preserve">德庆酥</t>
  </si>
  <si>
    <t xml:space="preserve">豆腐脑（带卤）</t>
  </si>
  <si>
    <t xml:space="preserve">豆汁（生）</t>
  </si>
  <si>
    <t xml:space="preserve">鹅油卷</t>
  </si>
  <si>
    <t xml:space="preserve">凤尾酥</t>
  </si>
  <si>
    <t xml:space="preserve">福来酥</t>
  </si>
  <si>
    <t xml:space="preserve">茯苓夹饼</t>
  </si>
  <si>
    <t xml:space="preserve">灌肠</t>
  </si>
  <si>
    <t xml:space="preserve">黑麻香酥</t>
  </si>
  <si>
    <t xml:space="preserve">黑洋酥</t>
  </si>
  <si>
    <t xml:space="preserve">核桃薄脆</t>
  </si>
  <si>
    <t xml:space="preserve">黄酒肉（羊肉）</t>
  </si>
  <si>
    <t xml:space="preserve">混糖糕点</t>
  </si>
  <si>
    <t xml:space="preserve">江米条</t>
  </si>
  <si>
    <t xml:space="preserve">焦圈</t>
  </si>
  <si>
    <t xml:space="preserve">京八件</t>
  </si>
  <si>
    <t xml:space="preserve">金钱酥</t>
  </si>
  <si>
    <t xml:space="preserve">京式黄酥</t>
  </si>
  <si>
    <t xml:space="preserve">鸡腿酥</t>
  </si>
  <si>
    <t xml:space="preserve">开口笑（麻团）</t>
  </si>
  <si>
    <t xml:space="preserve">空心果</t>
  </si>
  <si>
    <t xml:space="preserve">凉粉（带调料）</t>
  </si>
  <si>
    <t xml:space="preserve">绿豆糕</t>
  </si>
  <si>
    <t xml:space="preserve">栗羊羹</t>
  </si>
  <si>
    <t xml:space="preserve">驴打滚</t>
  </si>
  <si>
    <t xml:space="preserve">麻烘糕</t>
  </si>
  <si>
    <t xml:space="preserve">麻花</t>
  </si>
  <si>
    <t xml:space="preserve">麻香糕</t>
  </si>
  <si>
    <t xml:space="preserve">美味香酥卷</t>
  </si>
  <si>
    <t xml:space="preserve">面包</t>
  </si>
  <si>
    <t xml:space="preserve">面包（多维）</t>
  </si>
  <si>
    <t xml:space="preserve">面包（法式配餐）</t>
  </si>
  <si>
    <t xml:space="preserve">面包（法式牛角）</t>
  </si>
  <si>
    <t xml:space="preserve">面包（果料）</t>
  </si>
  <si>
    <t xml:space="preserve">面包（麦胚）</t>
  </si>
  <si>
    <t xml:space="preserve">面包（麦维）</t>
  </si>
  <si>
    <t xml:space="preserve">面包（维生素）</t>
  </si>
  <si>
    <t xml:space="preserve">面包（武斯羹）</t>
  </si>
  <si>
    <t xml:space="preserve">面包（咸）</t>
  </si>
  <si>
    <t xml:space="preserve">面包（椰圈）</t>
  </si>
  <si>
    <t xml:space="preserve">面窝</t>
  </si>
  <si>
    <t xml:space="preserve">蜜麻花（糖耳朵）</t>
  </si>
  <si>
    <t xml:space="preserve">年糕</t>
  </si>
  <si>
    <t xml:space="preserve">酿皮子</t>
  </si>
  <si>
    <t xml:space="preserve">牛杂割</t>
  </si>
  <si>
    <t xml:space="preserve">青稞（甜胚子）</t>
  </si>
  <si>
    <t xml:space="preserve">起酥</t>
  </si>
  <si>
    <t xml:space="preserve">热干面</t>
  </si>
  <si>
    <t xml:space="preserve">肉香饼</t>
  </si>
  <si>
    <t xml:space="preserve">三刀蜜</t>
  </si>
  <si>
    <t xml:space="preserve">三鲜豆皮</t>
  </si>
  <si>
    <t xml:space="preserve">烧饼</t>
  </si>
  <si>
    <t xml:space="preserve">烧麦</t>
  </si>
  <si>
    <t xml:space="preserve">水晶饼</t>
  </si>
  <si>
    <t xml:space="preserve">酥皮糕点</t>
  </si>
  <si>
    <t xml:space="preserve">汤包</t>
  </si>
  <si>
    <t xml:space="preserve">桃酥</t>
  </si>
  <si>
    <t xml:space="preserve">豌豆黄</t>
  </si>
  <si>
    <t xml:space="preserve">碗糕</t>
  </si>
  <si>
    <t xml:space="preserve">香油炒面</t>
  </si>
  <si>
    <t xml:space="preserve">小豆粥</t>
  </si>
  <si>
    <t xml:space="preserve">羊法子</t>
  </si>
  <si>
    <t xml:space="preserve">羊面肠</t>
  </si>
  <si>
    <t xml:space="preserve">硬皮糕点</t>
  </si>
  <si>
    <t xml:space="preserve">油茶</t>
  </si>
  <si>
    <t xml:space="preserve">月饼（百寿宴点）</t>
  </si>
  <si>
    <t xml:space="preserve">月饼（豆沙）</t>
  </si>
  <si>
    <t xml:space="preserve">月饼（奶油果馅）</t>
  </si>
  <si>
    <t xml:space="preserve">月饼（奶油松仁）</t>
  </si>
  <si>
    <t xml:space="preserve">月饼（唐王赏月）</t>
  </si>
  <si>
    <t xml:space="preserve">月饼（五仁）</t>
  </si>
  <si>
    <t xml:space="preserve">月饼（香油果馅）</t>
  </si>
  <si>
    <t xml:space="preserve">月饼（枣泥）</t>
  </si>
  <si>
    <t xml:space="preserve">炸糕</t>
  </si>
  <si>
    <t xml:space="preserve">状元饼</t>
  </si>
  <si>
    <t xml:space="preserve">宝宝福</t>
  </si>
  <si>
    <t xml:space="preserve">85</t>
  </si>
  <si>
    <t xml:space="preserve">冰川可乐</t>
  </si>
  <si>
    <t xml:space="preserve">冰棍</t>
  </si>
  <si>
    <t xml:space="preserve">冰淇淋</t>
  </si>
  <si>
    <t xml:space="preserve">冰砖</t>
  </si>
  <si>
    <t xml:space="preserve">橙珍（易拉罐）</t>
  </si>
  <si>
    <t xml:space="preserve">刺玫汁（纸盒）</t>
  </si>
  <si>
    <t xml:space="preserve">红果汁</t>
  </si>
  <si>
    <t xml:space="preserve">胡萝卜素王</t>
  </si>
  <si>
    <t xml:space="preserve">橘子晶</t>
  </si>
  <si>
    <t xml:space="preserve">橘汁（浓缩蜜橘）</t>
  </si>
  <si>
    <r>
      <rPr>
        <sz val="10"/>
        <rFont val="Noto Sans"/>
        <family val="2"/>
      </rPr>
      <t xml:space="preserve">橘汁（</t>
    </r>
    <r>
      <rPr>
        <sz val="10"/>
        <rFont val="宋体"/>
        <family val="0"/>
        <charset val="134"/>
      </rPr>
      <t xml:space="preserve">VC</t>
    </r>
    <r>
      <rPr>
        <sz val="10"/>
        <rFont val="Noto Sans"/>
        <family val="2"/>
      </rPr>
      <t xml:space="preserve">蜜橘）</t>
    </r>
  </si>
  <si>
    <t xml:space="preserve">凉薯（番茨地瓜豆薯）</t>
  </si>
  <si>
    <t xml:space="preserve">萝卜</t>
  </si>
  <si>
    <t xml:space="preserve">萝卜（白，莱菔）</t>
  </si>
  <si>
    <t xml:space="preserve">萝卜（红皮萝卜）</t>
  </si>
  <si>
    <t xml:space="preserve">萝卜（算盘子红皮萝卜）</t>
  </si>
  <si>
    <t xml:space="preserve">萝卜（红心萝卜）</t>
  </si>
  <si>
    <t xml:space="preserve">萝卜（青萝卜）</t>
  </si>
  <si>
    <t xml:space="preserve">萝卜（水萝卜，脆萝卜）</t>
  </si>
  <si>
    <t xml:space="preserve">萝卜（心里美）</t>
  </si>
  <si>
    <t xml:space="preserve">马铃薯（土豆洋芋）</t>
  </si>
  <si>
    <t xml:space="preserve">马铃薯粉（土豆粉）</t>
  </si>
  <si>
    <t xml:space="preserve">马铃薯片（油炸，油炸土豆片）</t>
  </si>
  <si>
    <t xml:space="preserve">马铃薯丁（脱水）</t>
  </si>
  <si>
    <t xml:space="preserve">马铃薯丝（脱水）</t>
  </si>
  <si>
    <t xml:space="preserve">魔芋精粉（鬼芋粉南星粉）</t>
  </si>
  <si>
    <t xml:space="preserve">苴莲（苤蓝球茎，甘蓝）</t>
  </si>
  <si>
    <t xml:space="preserve">藕（莲藕）</t>
  </si>
  <si>
    <t xml:space="preserve">藕粉</t>
  </si>
  <si>
    <t xml:space="preserve">藕粉（桂花藕粉）</t>
  </si>
  <si>
    <t xml:space="preserve">苤蓝（玉蔓菁）</t>
  </si>
  <si>
    <t xml:space="preserve">山药（薯蓣）</t>
  </si>
  <si>
    <t xml:space="preserve">山药（干）</t>
  </si>
  <si>
    <t xml:space="preserve">甜萝卜（甜菜头，糖萝卜）</t>
  </si>
  <si>
    <t xml:space="preserve">大白菜（酸，酸菜）</t>
  </si>
  <si>
    <t xml:space="preserve">大白菜（小白口）</t>
  </si>
  <si>
    <t xml:space="preserve">大葱（鲜）</t>
  </si>
  <si>
    <t xml:space="preserve">大蒜（蒜头）</t>
  </si>
  <si>
    <t xml:space="preserve">大蒜（脱水）</t>
  </si>
  <si>
    <t xml:space="preserve">大蒜（紫皮）</t>
  </si>
  <si>
    <t xml:space="preserve">冬寒菜（冬苋菜，冬葵）</t>
  </si>
  <si>
    <t xml:space="preserve">枸杞菜（枸杞地骨）</t>
  </si>
  <si>
    <t xml:space="preserve">观达菜（根达菜，恭菜）</t>
  </si>
  <si>
    <t xml:space="preserve">红菜苔</t>
  </si>
  <si>
    <t xml:space="preserve">红胡萝卜缨</t>
  </si>
  <si>
    <t xml:space="preserve">红皮葱</t>
  </si>
  <si>
    <t xml:space="preserve">茴香菜（小茴香）</t>
  </si>
  <si>
    <t xml:space="preserve">茭白（茭笋茭粑）</t>
  </si>
  <si>
    <t xml:space="preserve">芥菜（大叶芥菜）</t>
  </si>
  <si>
    <t xml:space="preserve">芥蓝（甘蓝菜）</t>
  </si>
  <si>
    <t xml:space="preserve">茎用芥菜（青菜头）</t>
  </si>
  <si>
    <t xml:space="preserve">芥菜（小叶芥菜）</t>
  </si>
  <si>
    <t xml:space="preserve">金针菜（黄花菜）</t>
  </si>
  <si>
    <t xml:space="preserve">韭菜</t>
  </si>
  <si>
    <t xml:space="preserve">韭芽（韭黄）</t>
  </si>
  <si>
    <t xml:space="preserve">蕨菜（脱水）</t>
  </si>
  <si>
    <t xml:space="preserve">苦菜（节节花拒马菜）</t>
  </si>
  <si>
    <t xml:space="preserve">苦苦菜</t>
  </si>
  <si>
    <t xml:space="preserve">萝卜缨（白）</t>
  </si>
  <si>
    <t xml:space="preserve">萝卜缨（青）</t>
  </si>
  <si>
    <t xml:space="preserve">萝卜缨（小，红）</t>
  </si>
  <si>
    <t xml:space="preserve">落葵（木耳菜软浆叶）</t>
  </si>
  <si>
    <t xml:space="preserve">芦笋（石叼柏龙须菜）</t>
  </si>
  <si>
    <t xml:space="preserve">马兰头（马兰鸡儿肠）</t>
  </si>
  <si>
    <t xml:space="preserve">苜蓿（草头金花菜）</t>
  </si>
  <si>
    <t xml:space="preserve">牛俐生菜（油麦菜）</t>
  </si>
  <si>
    <t xml:space="preserve">瓢儿白（瓢儿菜）</t>
  </si>
  <si>
    <t xml:space="preserve">荞菜（野荞）</t>
  </si>
  <si>
    <t xml:space="preserve">荠菜（蓟菜）</t>
  </si>
  <si>
    <t xml:space="preserve">芹菜（白茎，旱芹药芹）</t>
  </si>
  <si>
    <t xml:space="preserve">芹菜（茎）</t>
  </si>
  <si>
    <t xml:space="preserve">芹菜（水芹菜）</t>
  </si>
  <si>
    <t xml:space="preserve">芹菜（叶）</t>
  </si>
  <si>
    <t xml:space="preserve">青蒜</t>
  </si>
  <si>
    <t xml:space="preserve">生菜</t>
  </si>
  <si>
    <t xml:space="preserve">蒜（小蒜）</t>
  </si>
  <si>
    <t xml:space="preserve">蒜黄</t>
  </si>
  <si>
    <t xml:space="preserve">蒜苗（蒜苔）</t>
  </si>
  <si>
    <t xml:space="preserve">汤菜</t>
  </si>
  <si>
    <t xml:space="preserve">茼蒿（蓬蒿菜艾菜）</t>
  </si>
  <si>
    <t xml:space="preserve">蕹菜（空心菜）</t>
  </si>
  <si>
    <t xml:space="preserve">乌菜（塌菜，塌棵菜）</t>
  </si>
  <si>
    <t xml:space="preserve">莴苣笋（莴苣）</t>
  </si>
  <si>
    <t xml:space="preserve">莴苣叶（莴笋叶）</t>
  </si>
  <si>
    <t xml:space="preserve">苋菜（青，绿苋菜）</t>
  </si>
  <si>
    <t xml:space="preserve">苋菜（紫，紫苋菜红苋）</t>
  </si>
  <si>
    <t xml:space="preserve">香椿（香椿头）</t>
  </si>
  <si>
    <t xml:space="preserve">小白菜（青菜，白菜）</t>
  </si>
  <si>
    <t xml:space="preserve">小葱</t>
  </si>
  <si>
    <t xml:space="preserve">西兰花（绿菜花）</t>
  </si>
  <si>
    <t xml:space="preserve">西洋菜（豆瓣菜，水田芥）</t>
  </si>
  <si>
    <t xml:space="preserve">雪里蕻（雪菜，雪里红）</t>
  </si>
  <si>
    <t xml:space="preserve">油菜</t>
  </si>
  <si>
    <t xml:space="preserve">油菜（脱水）</t>
  </si>
  <si>
    <t xml:space="preserve">油菜苔</t>
  </si>
  <si>
    <t xml:space="preserve">圆白菜（甘蓝，卷心菜）</t>
  </si>
  <si>
    <t xml:space="preserve">芫荽（香菜，香荽）</t>
  </si>
  <si>
    <t xml:space="preserve">芫荽（脱水）</t>
  </si>
  <si>
    <t xml:space="preserve">榆钱</t>
  </si>
  <si>
    <t xml:space="preserve">白瓜</t>
  </si>
  <si>
    <t xml:space="preserve">32</t>
  </si>
  <si>
    <t xml:space="preserve">白金瓜</t>
  </si>
  <si>
    <t xml:space="preserve">白兰瓜</t>
  </si>
  <si>
    <t xml:space="preserve">菜瓜（生瓜，白瓜）</t>
  </si>
  <si>
    <t xml:space="preserve">冬瓜</t>
  </si>
  <si>
    <t xml:space="preserve">方瓜</t>
  </si>
  <si>
    <t xml:space="preserve">佛手瓜（棒瓜，菜肴梨）</t>
  </si>
  <si>
    <t xml:space="preserve">哈蜜瓜</t>
  </si>
  <si>
    <t xml:space="preserve">黄瓜（胡瓜）</t>
  </si>
  <si>
    <t xml:space="preserve">黄河蜜瓜</t>
  </si>
  <si>
    <t xml:space="preserve">葫芦条（干）</t>
  </si>
  <si>
    <t xml:space="preserve">葫芦（长瓜，蒲瓜，瓠瓜）</t>
  </si>
  <si>
    <t xml:space="preserve">节瓜（毛瓜）</t>
  </si>
  <si>
    <t xml:space="preserve">金瓜</t>
  </si>
  <si>
    <t xml:space="preserve">金丝瓜（裸瓣瓜）</t>
  </si>
  <si>
    <t xml:space="preserve">金塔寺瓜</t>
  </si>
  <si>
    <t xml:space="preserve">苦瓜（凉瓜，赖葡萄）</t>
  </si>
  <si>
    <t xml:space="preserve">灵蜜瓜</t>
  </si>
  <si>
    <t xml:space="preserve">麻醉瓜</t>
  </si>
  <si>
    <t xml:space="preserve">面西胡瓜</t>
  </si>
  <si>
    <t xml:space="preserve">木瓜</t>
  </si>
  <si>
    <t xml:space="preserve">南瓜（饭瓜番瓜，倭瓜）</t>
  </si>
  <si>
    <t xml:space="preserve">蛇瓜（蛇豆，大豆角）</t>
  </si>
  <si>
    <t xml:space="preserve">丝瓜</t>
  </si>
  <si>
    <t xml:space="preserve">笋瓜（生瓜）</t>
  </si>
  <si>
    <t xml:space="preserve">甜瓜（香瓜）</t>
  </si>
  <si>
    <t xml:space="preserve">小西胡瓜</t>
  </si>
  <si>
    <t xml:space="preserve">西瓜（寒瓜）</t>
  </si>
  <si>
    <r>
      <rPr>
        <sz val="10"/>
        <rFont val="Noto Sans"/>
        <family val="2"/>
      </rPr>
      <t xml:space="preserve">西瓜（忠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，黑皮）</t>
    </r>
  </si>
  <si>
    <r>
      <rPr>
        <sz val="10"/>
        <rFont val="Noto Sans"/>
        <family val="2"/>
      </rPr>
      <t xml:space="preserve">西瓜（京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西瓜（郑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）</t>
    </r>
  </si>
  <si>
    <t xml:space="preserve">西葫芦</t>
  </si>
  <si>
    <t xml:space="preserve">籽瓜</t>
  </si>
  <si>
    <t xml:space="preserve">茄子（长）</t>
  </si>
  <si>
    <t xml:space="preserve">青椒（灯笼椒，柿子椒，大椒）</t>
  </si>
  <si>
    <t xml:space="preserve">番茄（西红柿，番柿）</t>
  </si>
  <si>
    <t xml:space="preserve">番茄（整，罐头）</t>
  </si>
  <si>
    <t xml:space="preserve">番茄酱（罐头）</t>
  </si>
  <si>
    <t xml:space="preserve">葫子（茄科）</t>
  </si>
  <si>
    <t xml:space="preserve">辣椒（红尖，干）</t>
  </si>
  <si>
    <t xml:space="preserve">辣椒（红小）</t>
  </si>
  <si>
    <t xml:space="preserve">辣椒（尖，青）</t>
  </si>
  <si>
    <t xml:space="preserve">奶柿子西红柿</t>
  </si>
  <si>
    <t xml:space="preserve">茄子</t>
  </si>
  <si>
    <t xml:space="preserve">茄子（绿皮）</t>
  </si>
  <si>
    <t xml:space="preserve">秋葵（黄秋葵，羊角豆）</t>
  </si>
  <si>
    <t xml:space="preserve">甜椒（脱水）</t>
  </si>
  <si>
    <t xml:space="preserve">八宝菜（酱）</t>
  </si>
  <si>
    <t xml:space="preserve">菜干（芥菜）</t>
  </si>
  <si>
    <t xml:space="preserve">大头菜（酱）</t>
  </si>
  <si>
    <t xml:space="preserve">大头菜（桂花，佛手疙瘩）</t>
  </si>
  <si>
    <t xml:space="preserve">大头菜（五香）</t>
  </si>
  <si>
    <t xml:space="preserve">洋姜（咸，地姜，鬼子姜）</t>
  </si>
  <si>
    <t xml:space="preserve">冬菜</t>
  </si>
  <si>
    <t xml:space="preserve">甘露（酱腌，甘露子，地蚕）</t>
  </si>
  <si>
    <t xml:space="preserve">狗芽菜</t>
  </si>
  <si>
    <t xml:space="preserve">合锦菜</t>
  </si>
  <si>
    <t xml:space="preserve">黄瓜（甜辣黄瓜）</t>
  </si>
  <si>
    <t xml:space="preserve">黄瓜（酱黄瓜）</t>
  </si>
  <si>
    <t xml:space="preserve">姜（糟）</t>
  </si>
  <si>
    <t xml:space="preserve">酱包瓜</t>
  </si>
  <si>
    <t xml:space="preserve">芥菜（酸）</t>
  </si>
  <si>
    <t xml:space="preserve">芥菜头（腌，水菜，水疙瘩）</t>
  </si>
  <si>
    <t xml:space="preserve">芥菜头（腌煮，煮菜，煮疙瘩）</t>
  </si>
  <si>
    <t xml:space="preserve">金钱萝卜</t>
  </si>
  <si>
    <t xml:space="preserve">韭菜花（腌）</t>
  </si>
  <si>
    <t xml:space="preserve">蕨菜（腌）</t>
  </si>
  <si>
    <t xml:space="preserve">龙须菜（腌制）</t>
  </si>
  <si>
    <t xml:space="preserve">萝卜（酱）</t>
  </si>
  <si>
    <t xml:space="preserve">萝卜干</t>
  </si>
  <si>
    <t xml:space="preserve">萝卜条（辣）</t>
  </si>
  <si>
    <t xml:space="preserve">蘑菇（酱）</t>
  </si>
  <si>
    <t xml:space="preserve">苤蓝丝（酱）</t>
  </si>
  <si>
    <t xml:space="preserve">乳黄瓜（腌，嫩黄瓜）</t>
  </si>
  <si>
    <t xml:space="preserve">什锦菜</t>
  </si>
  <si>
    <t xml:space="preserve">蒜头（糖）</t>
  </si>
  <si>
    <t xml:space="preserve">蒜头（酱）</t>
  </si>
  <si>
    <t xml:space="preserve">甜酸皎头</t>
  </si>
  <si>
    <t xml:space="preserve">莴笋（酱）</t>
  </si>
  <si>
    <t xml:space="preserve">咸沙葱（蒙古韭）</t>
  </si>
  <si>
    <t xml:space="preserve">雪里蕻（腌，腌雪里红）</t>
  </si>
  <si>
    <t xml:space="preserve">花生仁（生）</t>
  </si>
  <si>
    <t xml:space="preserve">花生仁（炒）</t>
  </si>
  <si>
    <t xml:space="preserve">葵花子（生）</t>
  </si>
  <si>
    <t xml:space="preserve">葵花子（炒）</t>
  </si>
  <si>
    <t xml:space="preserve">葵花子仁</t>
  </si>
  <si>
    <t xml:space="preserve">莲子（糖水）</t>
  </si>
  <si>
    <t xml:space="preserve">莲子（干）</t>
  </si>
  <si>
    <t xml:space="preserve">栗子（干）</t>
  </si>
  <si>
    <t xml:space="preserve">栗子（鲜，板栗）</t>
  </si>
  <si>
    <t xml:space="preserve">毛核桃（鲜）</t>
  </si>
  <si>
    <t xml:space="preserve">南瓜子（炒，白瓜子）</t>
  </si>
  <si>
    <t xml:space="preserve">南瓜子仁</t>
  </si>
  <si>
    <t xml:space="preserve">芡实米（鸡头米）</t>
  </si>
  <si>
    <t xml:space="preserve">山核桃（熟，小核桃）</t>
  </si>
  <si>
    <t xml:space="preserve">山核桃（干）</t>
  </si>
  <si>
    <t xml:space="preserve">松子（炒）</t>
  </si>
  <si>
    <t xml:space="preserve">松子（生）</t>
  </si>
  <si>
    <t xml:space="preserve">松子仁</t>
  </si>
  <si>
    <t xml:space="preserve">西瓜子（话梅）</t>
  </si>
  <si>
    <t xml:space="preserve">西瓜子（炒）</t>
  </si>
  <si>
    <t xml:space="preserve">西瓜子仁</t>
  </si>
  <si>
    <t xml:space="preserve">杏仁</t>
  </si>
  <si>
    <t xml:space="preserve">榛子（干）</t>
  </si>
  <si>
    <t xml:space="preserve">榛子（炒）</t>
  </si>
  <si>
    <t xml:space="preserve">鸭蛋（咸）</t>
  </si>
  <si>
    <t xml:space="preserve">鸭蛋白</t>
  </si>
  <si>
    <t xml:space="preserve">鸭蛋黄</t>
  </si>
  <si>
    <t xml:space="preserve">白姑鱼（白米子鱼）</t>
  </si>
  <si>
    <t xml:space="preserve">61</t>
  </si>
  <si>
    <t xml:space="preserve">鲅鱼（马鲛鱼，燕鲅鱼，巴鱼）</t>
  </si>
  <si>
    <t xml:space="preserve">鲅鱼（咸，咸马鲛）</t>
  </si>
  <si>
    <t xml:space="preserve">八爪鱼（八角鱼）</t>
  </si>
  <si>
    <t xml:space="preserve">鳊鱼（鲂鱼，武昌鱼）</t>
  </si>
  <si>
    <t xml:space="preserve">餐条鱼</t>
  </si>
  <si>
    <t xml:space="preserve">草鱼（白鲩，草包鱼）</t>
  </si>
  <si>
    <t xml:space="preserve">鲳鱼（平鱼，银鲳，刺鲳）</t>
  </si>
  <si>
    <t xml:space="preserve">赤眼鳟（金目鱼）</t>
  </si>
  <si>
    <t xml:space="preserve">大黄鱼（大黄花鱼）</t>
  </si>
  <si>
    <t xml:space="preserve">带鱼（白带鱼，刀鱼）</t>
  </si>
  <si>
    <t xml:space="preserve">大麻哈鱼（大马哈鱼）</t>
  </si>
  <si>
    <t xml:space="preserve">鲷鱼（黑鲷，铜盆鱼，大目鱼）</t>
  </si>
  <si>
    <t xml:space="preserve">鲽（比目鱼，凸眼鱼）</t>
  </si>
  <si>
    <t xml:space="preserve">丁香鱼（干）</t>
  </si>
  <si>
    <t xml:space="preserve">堤鱼（海河乌江）</t>
  </si>
  <si>
    <t xml:space="preserve">颚针鱼（针量鱼）</t>
  </si>
  <si>
    <t xml:space="preserve">狗母鱼（大头狗母鱼）</t>
  </si>
  <si>
    <t xml:space="preserve">鳜鱼（桂鱼）</t>
  </si>
  <si>
    <t xml:space="preserve">海鲫鱼（九九鱼）</t>
  </si>
  <si>
    <t xml:space="preserve">海鳗（海鳗鱼，鲫勾）</t>
  </si>
  <si>
    <t xml:space="preserve">红娘鱼（冀红娘鱼）</t>
  </si>
  <si>
    <t xml:space="preserve">黄姑鱼（黄婆鸡鱼）</t>
  </si>
  <si>
    <t xml:space="preserve">黄颡鱼（戈牙鱼，黄鳍鱼）</t>
  </si>
  <si>
    <t xml:space="preserve">黄鳝（鳝鱼）</t>
  </si>
  <si>
    <t xml:space="preserve">黄鳝（鳝丝）</t>
  </si>
  <si>
    <t xml:space="preserve">胡子鲇（塘虱鱼）</t>
  </si>
  <si>
    <t xml:space="preserve">尖嘴白</t>
  </si>
  <si>
    <t xml:space="preserve">鲒花</t>
  </si>
  <si>
    <t xml:space="preserve">静鱼</t>
  </si>
  <si>
    <t xml:space="preserve">金线鱼（红三鱼）</t>
  </si>
  <si>
    <t xml:space="preserve">鲚鱼（大凤尾鱼）</t>
  </si>
  <si>
    <t xml:space="preserve">鲚鱼（小凤尾鱼）</t>
  </si>
  <si>
    <t xml:space="preserve">鲫鱼（喜头鱼，海鲋鱼）</t>
  </si>
  <si>
    <t xml:space="preserve">口头鱼</t>
  </si>
  <si>
    <t xml:space="preserve">鳓鱼（快鱼，力鱼）</t>
  </si>
  <si>
    <t xml:space="preserve">鲢鱼（白鲢，胖子，连子鱼）</t>
  </si>
  <si>
    <t xml:space="preserve">鲮鱼（雪鲮）</t>
  </si>
  <si>
    <t xml:space="preserve">鲮鱼（罐头）</t>
  </si>
  <si>
    <t xml:space="preserve">鲤鱼（鲤拐子）</t>
  </si>
  <si>
    <t xml:space="preserve">罗非鱼（越南鱼，非洲黑鲫鱼）</t>
  </si>
  <si>
    <t xml:space="preserve">罗非鱼</t>
  </si>
  <si>
    <t xml:space="preserve">鲈鱼（鲈花）</t>
  </si>
  <si>
    <t xml:space="preserve">鳗鲡（鳗鱼，河鳗）</t>
  </si>
  <si>
    <t xml:space="preserve">梅童鱼（大头仔鱼，丁珠鱼）</t>
  </si>
  <si>
    <r>
      <rPr>
        <sz val="10"/>
        <rFont val="Noto Sans"/>
        <family val="2"/>
      </rPr>
      <t xml:space="preserve">鮸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鳘鱼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鲇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胡子鲇，鲢胡，旺虾</t>
    </r>
    <r>
      <rPr>
        <sz val="10"/>
        <rFont val="宋体"/>
        <family val="0"/>
        <charset val="134"/>
      </rPr>
      <t xml:space="preserve">)</t>
    </r>
  </si>
  <si>
    <t xml:space="preserve">泥鳅</t>
  </si>
  <si>
    <r>
      <rPr>
        <sz val="10"/>
        <rFont val="Noto Sans"/>
        <family val="2"/>
      </rPr>
      <t xml:space="preserve">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片口鱼，比目鱼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青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青皮鱼，青鳞鱼，青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鲨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青鲨，白斑角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舌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花纹舌头，舌头鱼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蛇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沙丁鱼，沙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蛇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沙梭鱼</t>
    </r>
    <r>
      <rPr>
        <sz val="10"/>
        <rFont val="宋体"/>
        <family val="0"/>
        <charset val="134"/>
      </rPr>
      <t xml:space="preserve">)</t>
    </r>
  </si>
  <si>
    <t xml:space="preserve">鲐鱼（青鲐鱼，鲐巴鱼，青砖鱼）</t>
  </si>
  <si>
    <t xml:space="preserve">鲀（绿鳍马面鲀，面包鱼）</t>
  </si>
  <si>
    <t xml:space="preserve">乌鳢（黑鱼，石斑鱼，生鱼）</t>
  </si>
  <si>
    <t xml:space="preserve">小黄鱼（小黄花鱼）</t>
  </si>
  <si>
    <t xml:space="preserve">鳕鱼（鳕狭，明太鱼）</t>
  </si>
  <si>
    <t xml:space="preserve">鳐鱼（夫鱼）</t>
  </si>
  <si>
    <t xml:space="preserve">银鱼（面条鱼）</t>
  </si>
  <si>
    <t xml:space="preserve">鳙鱼（胖头鱼，摆佳鱼，花鲢鱼）</t>
  </si>
  <si>
    <t xml:space="preserve">鱼片干</t>
  </si>
  <si>
    <t xml:space="preserve">鱼子酱（大麻哈鱼）</t>
  </si>
  <si>
    <t xml:space="preserve">鲻鱼（白眼棱鱼）</t>
  </si>
  <si>
    <t xml:space="preserve">鳟鱼（红鳟鱼）</t>
  </si>
  <si>
    <t xml:space="preserve">蚌肉</t>
  </si>
  <si>
    <t xml:space="preserve">河虾</t>
  </si>
  <si>
    <t xml:space="preserve">江虾（沼虾）</t>
  </si>
  <si>
    <t xml:space="preserve">基围虾</t>
  </si>
  <si>
    <t xml:space="preserve">龙虾</t>
  </si>
  <si>
    <t xml:space="preserve">明虾</t>
  </si>
  <si>
    <t xml:space="preserve">塘水虾（草虾）</t>
  </si>
  <si>
    <t xml:space="preserve">虾虎（琵琶虾）</t>
  </si>
  <si>
    <t xml:space="preserve">虾米（海米）</t>
  </si>
  <si>
    <t xml:space="preserve">虾脑酱</t>
  </si>
  <si>
    <t xml:space="preserve">虾皮</t>
  </si>
  <si>
    <t xml:space="preserve">蟹（海蟹）</t>
  </si>
  <si>
    <t xml:space="preserve">蟹（河蟹）</t>
  </si>
  <si>
    <t xml:space="preserve">蟹（踞缘青蟹，青蟹）</t>
  </si>
  <si>
    <t xml:space="preserve">蟹（梭子蟹）</t>
  </si>
  <si>
    <t xml:space="preserve">蟹肉</t>
  </si>
  <si>
    <t xml:space="preserve">菜籽油</t>
  </si>
  <si>
    <t xml:space="preserve">81</t>
  </si>
  <si>
    <t xml:space="preserve">茶油</t>
  </si>
  <si>
    <t xml:space="preserve">大麻油</t>
  </si>
  <si>
    <t xml:space="preserve">豆油</t>
  </si>
  <si>
    <t xml:space="preserve">花生油</t>
  </si>
  <si>
    <t xml:space="preserve">胡麻油</t>
  </si>
  <si>
    <r>
      <rPr>
        <sz val="10"/>
        <rFont val="Noto Sans"/>
        <family val="2"/>
      </rPr>
      <t xml:space="preserve">混合油（菜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棕）</t>
    </r>
  </si>
  <si>
    <t xml:space="preserve">葵花籽油</t>
  </si>
  <si>
    <t xml:space="preserve">辣椒油</t>
  </si>
  <si>
    <t xml:space="preserve">棉籽油</t>
  </si>
  <si>
    <t xml:space="preserve">牛油（炼）</t>
  </si>
  <si>
    <t xml:space="preserve">牛油</t>
  </si>
  <si>
    <t xml:space="preserve">色拉油</t>
  </si>
  <si>
    <t xml:space="preserve">鸭油（炼）</t>
  </si>
  <si>
    <t xml:space="preserve">羊油</t>
  </si>
  <si>
    <t xml:space="preserve">羊油（炼）</t>
  </si>
  <si>
    <t xml:space="preserve">玉米油</t>
  </si>
  <si>
    <t xml:space="preserve">芝麻油（香油）</t>
  </si>
  <si>
    <t xml:space="preserve">猪油（未炼）</t>
  </si>
  <si>
    <t xml:space="preserve">猪油（炼，大油）</t>
  </si>
  <si>
    <t xml:space="preserve">棕榈油</t>
  </si>
  <si>
    <t xml:space="preserve">艾窝窝</t>
  </si>
  <si>
    <t xml:space="preserve">白水羊头</t>
  </si>
  <si>
    <t xml:space="preserve">板油酥饼</t>
  </si>
  <si>
    <r>
      <rPr>
        <sz val="10"/>
        <rFont val="Noto Sans"/>
        <family val="2"/>
      </rPr>
      <t xml:space="preserve">饼干（</t>
    </r>
    <r>
      <rPr>
        <sz val="10"/>
        <rFont val="宋体"/>
        <family val="0"/>
        <charset val="134"/>
      </rPr>
      <t xml:space="preserve">VC</t>
    </r>
    <r>
      <rPr>
        <sz val="10"/>
        <rFont val="Noto Sans"/>
        <family val="2"/>
      </rPr>
      <t xml:space="preserve">饼干）</t>
    </r>
  </si>
  <si>
    <t xml:space="preserve">饼干（奶油）</t>
  </si>
  <si>
    <t xml:space="preserve">饼干</t>
  </si>
  <si>
    <t xml:space="preserve">饼干（补血饼干）</t>
  </si>
  <si>
    <t xml:space="preserve">饼干（高蛋白饼干）</t>
  </si>
  <si>
    <t xml:space="preserve">饼干（强化锌，富锌饼干）</t>
  </si>
  <si>
    <t xml:space="preserve">饼干（曲奇饼）</t>
  </si>
  <si>
    <t xml:space="preserve">饼干（军用压缩）</t>
  </si>
  <si>
    <t xml:space="preserve">饼干（儿童营养饼干）</t>
  </si>
  <si>
    <t xml:space="preserve">饼干（钙奶饼干）</t>
  </si>
  <si>
    <t xml:space="preserve">饼干（苏打）</t>
  </si>
  <si>
    <t xml:space="preserve">饼干（维夫饼干）</t>
  </si>
  <si>
    <t xml:space="preserve">桔子饮料（固体）</t>
  </si>
  <si>
    <t xml:space="preserve">橘子汁</t>
  </si>
  <si>
    <t xml:space="preserve">可可粉</t>
  </si>
  <si>
    <t xml:space="preserve">麦乳精</t>
  </si>
  <si>
    <t xml:space="preserve">猕猴桃精</t>
  </si>
  <si>
    <t xml:space="preserve">巧克力豆奶</t>
  </si>
  <si>
    <t xml:space="preserve">汽水（橙汁汽水）</t>
  </si>
  <si>
    <t xml:space="preserve">汽水（柠檬汽水）</t>
  </si>
  <si>
    <t xml:space="preserve">汽水（特制）</t>
  </si>
  <si>
    <t xml:space="preserve">汽水（特制柠檬汽水）</t>
  </si>
  <si>
    <t xml:space="preserve">沙棘果汁</t>
  </si>
  <si>
    <t xml:space="preserve">山楂晶</t>
  </si>
  <si>
    <t xml:space="preserve">神力宝</t>
  </si>
  <si>
    <t xml:space="preserve">酸梅晶</t>
  </si>
  <si>
    <t xml:space="preserve">维尔康运动饮料</t>
  </si>
  <si>
    <t xml:space="preserve">鲜桔晶</t>
  </si>
  <si>
    <t xml:space="preserve">鲜橘汁（纸盒）</t>
  </si>
  <si>
    <t xml:space="preserve">喜得乐</t>
  </si>
  <si>
    <t xml:space="preserve">喜乐（乳酸饮料）</t>
  </si>
  <si>
    <t xml:space="preserve">杏仁露</t>
  </si>
  <si>
    <t xml:space="preserve">雪糕（双棒）</t>
  </si>
  <si>
    <t xml:space="preserve">紫雪糕</t>
  </si>
  <si>
    <t xml:space="preserve">白砂糖</t>
  </si>
  <si>
    <t xml:space="preserve">83</t>
  </si>
  <si>
    <t xml:space="preserve">白糖（绵白糖）</t>
  </si>
  <si>
    <t xml:space="preserve">冰糖</t>
  </si>
  <si>
    <t xml:space="preserve">彩球糖</t>
  </si>
  <si>
    <t xml:space="preserve">蜂蜜</t>
  </si>
  <si>
    <t xml:space="preserve">红糖</t>
  </si>
  <si>
    <t xml:space="preserve">胶姆糖</t>
  </si>
  <si>
    <t xml:space="preserve">廖花糖</t>
  </si>
  <si>
    <t xml:space="preserve">马蹄软糖</t>
  </si>
  <si>
    <t xml:space="preserve">棉花糖</t>
  </si>
  <si>
    <t xml:space="preserve">米花糖</t>
  </si>
  <si>
    <t xml:space="preserve">奶糖</t>
  </si>
  <si>
    <t xml:space="preserve">泡泡糖</t>
  </si>
  <si>
    <t xml:space="preserve">巧克力</t>
  </si>
  <si>
    <t xml:space="preserve">巧克力（酒芯）</t>
  </si>
  <si>
    <t xml:space="preserve">巧克力（维夫，朱古力威化）</t>
  </si>
  <si>
    <t xml:space="preserve">山楂球</t>
  </si>
  <si>
    <t xml:space="preserve">水晶糖</t>
  </si>
  <si>
    <t xml:space="preserve">酸三色糖</t>
  </si>
  <si>
    <t xml:space="preserve">酥糖</t>
  </si>
  <si>
    <t xml:space="preserve">鲜桃果汁糖</t>
  </si>
  <si>
    <t xml:space="preserve">芝麻南糖</t>
  </si>
  <si>
    <t xml:space="preserve">淀粉（蚕豆，大豆淀粉）</t>
  </si>
  <si>
    <t xml:space="preserve">淀粉（团粉，芡粉）</t>
  </si>
  <si>
    <t xml:space="preserve">淀粉（玉米）</t>
  </si>
  <si>
    <t xml:space="preserve">粉皮</t>
  </si>
  <si>
    <t xml:space="preserve">粉丝</t>
  </si>
  <si>
    <t xml:space="preserve">粉条</t>
  </si>
  <si>
    <t xml:space="preserve">凉粉</t>
  </si>
  <si>
    <t xml:space="preserve">醋</t>
  </si>
  <si>
    <t xml:space="preserve">82</t>
  </si>
  <si>
    <t xml:space="preserve">豆瓣酱（辣油豆瓣酱）</t>
  </si>
  <si>
    <t xml:space="preserve">豆瓣酱</t>
  </si>
  <si>
    <t xml:space="preserve">豆豉（五香）</t>
  </si>
  <si>
    <t xml:space="preserve">黄酱（大酱）</t>
  </si>
  <si>
    <t xml:space="preserve">花生酱</t>
  </si>
  <si>
    <t xml:space="preserve">酱油</t>
  </si>
  <si>
    <t xml:space="preserve">酱油（冬菇）</t>
  </si>
  <si>
    <t xml:space="preserve">酱油（多味）</t>
  </si>
  <si>
    <t xml:space="preserve">酱油（高级）</t>
  </si>
  <si>
    <t xml:space="preserve">酱油（三鲜）</t>
  </si>
  <si>
    <t xml:space="preserve">酱油（三级）</t>
  </si>
  <si>
    <t xml:space="preserve">酱油（晒制）</t>
  </si>
  <si>
    <t xml:space="preserve">酱油（特母）</t>
  </si>
  <si>
    <t xml:space="preserve">酱油（味精）</t>
  </si>
  <si>
    <t xml:space="preserve">酱油（一级）</t>
  </si>
  <si>
    <t xml:space="preserve">酱油（油膏）</t>
  </si>
  <si>
    <t xml:space="preserve">芥茉</t>
  </si>
  <si>
    <t xml:space="preserve">辣酱（豆瓣辣酱）</t>
  </si>
  <si>
    <t xml:space="preserve">辣酱（麻）</t>
  </si>
  <si>
    <t xml:space="preserve">辣酱（牛肉辣酱）</t>
  </si>
  <si>
    <t xml:space="preserve">辣酱（郫县辣酱）</t>
  </si>
  <si>
    <t xml:space="preserve">辣酱（蒜蓉）</t>
  </si>
  <si>
    <t xml:space="preserve">辣酱（香油辣酱）</t>
  </si>
  <si>
    <t xml:space="preserve">辣椒酱（辣椒糊）</t>
  </si>
  <si>
    <t xml:space="preserve">甜面酱</t>
  </si>
  <si>
    <t xml:space="preserve">味精</t>
  </si>
  <si>
    <t xml:space="preserve">盐</t>
  </si>
  <si>
    <t xml:space="preserve">芝麻酱</t>
  </si>
  <si>
    <t xml:space="preserve">蚕蛹</t>
  </si>
  <si>
    <t xml:space="preserve">甲鱼</t>
  </si>
  <si>
    <t xml:space="preserve">老鼠肉</t>
  </si>
  <si>
    <t xml:space="preserve">蛇（水蛇）</t>
  </si>
  <si>
    <t xml:space="preserve">蛇（三索线蛇）</t>
  </si>
  <si>
    <t xml:space="preserve">蛇（饭铲头蛇）</t>
  </si>
  <si>
    <t xml:space="preserve">蛇（过树榕蛇）</t>
  </si>
  <si>
    <t xml:space="preserve">蛇</t>
  </si>
  <si>
    <t xml:space="preserve">田鸡（青蛙）</t>
  </si>
  <si>
    <t xml:space="preserve">田鸡腿（青蛙腿）</t>
  </si>
  <si>
    <t xml:space="preserve">蝎子</t>
  </si>
  <si>
    <t xml:space="preserve">芝麻（白）</t>
  </si>
  <si>
    <t xml:space="preserve">芝麻（黑）</t>
  </si>
  <si>
    <t xml:space="preserve">中国鲎</t>
  </si>
  <si>
    <r>
      <rPr>
        <sz val="10"/>
        <rFont val="Noto Sans"/>
        <family val="2"/>
      </rPr>
      <t xml:space="preserve">碧绿酒（</t>
    </r>
    <r>
      <rPr>
        <sz val="10"/>
        <rFont val="宋体"/>
        <family val="0"/>
        <charset val="134"/>
      </rPr>
      <t xml:space="preserve">41.0</t>
    </r>
    <r>
      <rPr>
        <sz val="10"/>
        <rFont val="Noto Sans"/>
        <family val="2"/>
      </rPr>
      <t xml:space="preserve">度）</t>
    </r>
  </si>
  <si>
    <t xml:space="preserve">86</t>
  </si>
  <si>
    <t xml:space="preserve">崇明老白酒</t>
  </si>
  <si>
    <r>
      <rPr>
        <sz val="10"/>
        <rFont val="Noto Sans"/>
        <family val="2"/>
      </rPr>
      <t xml:space="preserve">二锅头（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甘州大曲（</t>
    </r>
    <r>
      <rPr>
        <sz val="10"/>
        <rFont val="宋体"/>
        <family val="0"/>
        <charset val="134"/>
      </rPr>
      <t xml:space="preserve">52.3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汉口小麦酒（</t>
    </r>
    <r>
      <rPr>
        <sz val="10"/>
        <rFont val="宋体"/>
        <family val="0"/>
        <charset val="134"/>
      </rPr>
      <t xml:space="preserve">40.0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汉口白酒（</t>
    </r>
    <r>
      <rPr>
        <sz val="10"/>
        <rFont val="宋体"/>
        <family val="0"/>
        <charset val="134"/>
      </rPr>
      <t xml:space="preserve">49.6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黄鹤楼酒（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景泰大曲（</t>
    </r>
    <r>
      <rPr>
        <sz val="10"/>
        <rFont val="宋体"/>
        <family val="0"/>
        <charset val="134"/>
      </rPr>
      <t xml:space="preserve">53.9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景泰二曲（</t>
    </r>
    <r>
      <rPr>
        <sz val="10"/>
        <rFont val="宋体"/>
        <family val="0"/>
        <charset val="134"/>
      </rPr>
      <t xml:space="preserve">53.9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酒泉酒（</t>
    </r>
    <r>
      <rPr>
        <sz val="10"/>
        <rFont val="宋体"/>
        <family val="0"/>
        <charset val="134"/>
      </rPr>
      <t xml:space="preserve">56.9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精制小麦酒（</t>
    </r>
    <r>
      <rPr>
        <sz val="10"/>
        <rFont val="宋体"/>
        <family val="0"/>
        <charset val="134"/>
      </rPr>
      <t xml:space="preserve">40.8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凉州曲酒（</t>
    </r>
    <r>
      <rPr>
        <sz val="10"/>
        <rFont val="宋体"/>
        <family val="0"/>
        <charset val="134"/>
      </rPr>
      <t xml:space="preserve">52.8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宁河大曲（</t>
    </r>
    <r>
      <rPr>
        <sz val="10"/>
        <rFont val="宋体"/>
        <family val="0"/>
        <charset val="134"/>
      </rPr>
      <t xml:space="preserve">52.5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宁河二曲（</t>
    </r>
    <r>
      <rPr>
        <sz val="10"/>
        <rFont val="宋体"/>
        <family val="0"/>
        <charset val="134"/>
      </rPr>
      <t xml:space="preserve">52.6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曲酒（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三粮小麦（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丝路春酒（</t>
    </r>
    <r>
      <rPr>
        <sz val="10"/>
        <rFont val="宋体"/>
        <family val="0"/>
        <charset val="134"/>
      </rPr>
      <t xml:space="preserve">52.8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低度汉酒（</t>
    </r>
    <r>
      <rPr>
        <sz val="10"/>
        <rFont val="宋体"/>
        <family val="0"/>
        <charset val="134"/>
      </rPr>
      <t xml:space="preserve">37.2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特制汉酒（</t>
    </r>
    <r>
      <rPr>
        <sz val="10"/>
        <rFont val="宋体"/>
        <family val="0"/>
        <charset val="134"/>
      </rPr>
      <t xml:space="preserve">59.9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特制三粮酒（</t>
    </r>
    <r>
      <rPr>
        <sz val="10"/>
        <rFont val="宋体"/>
        <family val="0"/>
        <charset val="134"/>
      </rPr>
      <t xml:space="preserve">56.2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乌林春酒（青稞酒</t>
    </r>
    <r>
      <rPr>
        <sz val="10"/>
        <rFont val="宋体"/>
        <family val="0"/>
        <charset val="134"/>
      </rPr>
      <t xml:space="preserve">,57.5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五酿春（</t>
    </r>
    <r>
      <rPr>
        <sz val="10"/>
        <rFont val="宋体"/>
        <family val="0"/>
        <charset val="134"/>
      </rPr>
      <t xml:space="preserve">44.4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小麦酒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小麦酒（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燕岭春（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醉流霞（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白葡萄酒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白葡萄酒（</t>
    </r>
    <r>
      <rPr>
        <sz val="10"/>
        <rFont val="宋体"/>
        <family val="0"/>
        <charset val="134"/>
      </rPr>
      <t xml:space="preserve">14.2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白葡萄酒（</t>
    </r>
    <r>
      <rPr>
        <sz val="10"/>
        <rFont val="宋体"/>
        <family val="0"/>
        <charset val="134"/>
      </rPr>
      <t xml:space="preserve">10.4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红葡萄酒（</t>
    </r>
    <r>
      <rPr>
        <sz val="10"/>
        <rFont val="宋体"/>
        <family val="0"/>
        <charset val="134"/>
      </rPr>
      <t xml:space="preserve">11.6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红葡萄酒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玫瑰香葡萄酒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中国红葡萄酒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贡米佳酿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黄酒（</t>
    </r>
    <r>
      <rPr>
        <sz val="10"/>
        <rFont val="宋体"/>
        <family val="0"/>
        <charset val="134"/>
      </rPr>
      <t xml:space="preserve">5.5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黄酒（绍兴</t>
    </r>
    <r>
      <rPr>
        <sz val="10"/>
        <rFont val="宋体"/>
        <family val="0"/>
        <charset val="134"/>
      </rPr>
      <t xml:space="preserve">15,15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黄酒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度）</t>
    </r>
  </si>
  <si>
    <t xml:space="preserve">黄酒（状元红）</t>
  </si>
  <si>
    <t xml:space="preserve">黄酒（加饭）</t>
  </si>
  <si>
    <t xml:space="preserve">黄酒</t>
  </si>
  <si>
    <t xml:space="preserve">酒酿原汁（江米酒）</t>
  </si>
  <si>
    <r>
      <rPr>
        <sz val="10"/>
        <rFont val="Noto Sans"/>
        <family val="2"/>
      </rPr>
      <t xml:space="preserve">糯香酒（</t>
    </r>
    <r>
      <rPr>
        <sz val="10"/>
        <rFont val="宋体"/>
        <family val="0"/>
        <charset val="134"/>
      </rPr>
      <t xml:space="preserve">6.4</t>
    </r>
    <r>
      <rPr>
        <sz val="10"/>
        <rFont val="Noto Sans"/>
        <family val="2"/>
      </rPr>
      <t xml:space="preserve">度）</t>
    </r>
  </si>
  <si>
    <t xml:space="preserve">善酿酒</t>
  </si>
  <si>
    <r>
      <rPr>
        <sz val="10"/>
        <rFont val="Noto Sans"/>
        <family val="2"/>
      </rPr>
      <t xml:space="preserve">蜜酒（</t>
    </r>
    <r>
      <rPr>
        <sz val="10"/>
        <rFont val="宋体"/>
        <family val="0"/>
        <charset val="134"/>
      </rPr>
      <t xml:space="preserve">14.9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双喜沙棘酒（</t>
    </r>
    <r>
      <rPr>
        <sz val="10"/>
        <rFont val="宋体"/>
        <family val="0"/>
        <charset val="134"/>
      </rPr>
      <t xml:space="preserve">14.1</t>
    </r>
    <r>
      <rPr>
        <sz val="10"/>
        <rFont val="Noto Sans"/>
        <family val="2"/>
      </rPr>
      <t xml:space="preserve">度）</t>
    </r>
  </si>
  <si>
    <t xml:space="preserve">香雪酒</t>
  </si>
  <si>
    <r>
      <rPr>
        <sz val="10"/>
        <rFont val="Noto Sans"/>
        <family val="2"/>
      </rPr>
      <t xml:space="preserve">中华沙棘酒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北京啤酒（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北京特制啤酒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楚天啤酒（</t>
    </r>
    <r>
      <rPr>
        <sz val="10"/>
        <rFont val="宋体"/>
        <family val="0"/>
        <charset val="134"/>
      </rPr>
      <t xml:space="preserve">2.6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酒泉啤酒（</t>
    </r>
    <r>
      <rPr>
        <sz val="10"/>
        <rFont val="宋体"/>
        <family val="0"/>
        <charset val="134"/>
      </rPr>
      <t xml:space="preserve">4.6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麦饭石啤酒（</t>
    </r>
    <r>
      <rPr>
        <sz val="10"/>
        <rFont val="宋体"/>
        <family val="0"/>
        <charset val="134"/>
      </rPr>
      <t xml:space="preserve">4.2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美雪啤酒（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啤酒（</t>
    </r>
    <r>
      <rPr>
        <sz val="10"/>
        <rFont val="宋体"/>
        <family val="0"/>
        <charset val="134"/>
      </rPr>
      <t xml:space="preserve">5.5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秦海啤酒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清爽型啤酒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特制啤酒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度）</t>
    </r>
  </si>
  <si>
    <r>
      <rPr>
        <sz val="10"/>
        <rFont val="宋体"/>
        <family val="0"/>
        <charset val="134"/>
      </rPr>
      <t xml:space="preserve">VC</t>
    </r>
    <r>
      <rPr>
        <sz val="10"/>
        <rFont val="Noto Sans"/>
        <family val="2"/>
      </rPr>
      <t xml:space="preserve">啤酒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五星啤酒（</t>
    </r>
    <r>
      <rPr>
        <sz val="10"/>
        <rFont val="宋体"/>
        <family val="0"/>
        <charset val="134"/>
      </rPr>
      <t xml:space="preserve">5.5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武汉啤酒（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度）</t>
    </r>
  </si>
  <si>
    <r>
      <rPr>
        <sz val="10"/>
        <rFont val="Noto Sans"/>
        <family val="2"/>
      </rPr>
      <t xml:space="preserve">行吟阁啤酒（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度）</t>
    </r>
  </si>
  <si>
    <t xml:space="preserve">食物名</t>
  </si>
  <si>
    <t xml:space="preserve">地区</t>
  </si>
  <si>
    <t xml:space="preserve">视黄醇当量</t>
  </si>
  <si>
    <r>
      <rPr>
        <sz val="10"/>
        <rFont val="Noto Sans"/>
        <family val="2"/>
      </rPr>
      <t xml:space="preserve">硫胺素</t>
    </r>
    <r>
      <rPr>
        <sz val="10"/>
        <rFont val="宋体"/>
        <family val="0"/>
        <charset val="134"/>
      </rPr>
      <t xml:space="preserve">(VB1)</t>
    </r>
  </si>
  <si>
    <r>
      <rPr>
        <sz val="10"/>
        <rFont val="Noto Sans"/>
        <family val="2"/>
      </rPr>
      <t xml:space="preserve">核黄素</t>
    </r>
    <r>
      <rPr>
        <sz val="10"/>
        <rFont val="宋体"/>
        <family val="0"/>
        <charset val="134"/>
      </rPr>
      <t xml:space="preserve">(VB2)</t>
    </r>
  </si>
  <si>
    <r>
      <rPr>
        <sz val="10"/>
        <rFont val="Noto Sans"/>
        <family val="2"/>
      </rPr>
      <t xml:space="preserve">尼克酸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烟酸</t>
    </r>
    <r>
      <rPr>
        <sz val="10"/>
        <rFont val="宋体"/>
        <family val="0"/>
        <charset val="134"/>
      </rPr>
      <t xml:space="preserve">,
VPP)</t>
    </r>
  </si>
  <si>
    <r>
      <rPr>
        <sz val="10"/>
        <rFont val="Noto Sans"/>
        <family val="2"/>
      </rPr>
      <t xml:space="preserve">维生素</t>
    </r>
    <r>
      <rPr>
        <sz val="10"/>
        <rFont val="宋体"/>
        <family val="0"/>
        <charset val="134"/>
      </rPr>
      <t xml:space="preserve">E</t>
    </r>
  </si>
  <si>
    <r>
      <rPr>
        <sz val="10"/>
        <rFont val="Noto Sans"/>
        <family val="2"/>
      </rPr>
      <t xml:space="preserve">抗坏血酸</t>
    </r>
    <r>
      <rPr>
        <sz val="10"/>
        <rFont val="宋体"/>
        <family val="0"/>
        <charset val="134"/>
      </rPr>
      <t xml:space="preserve">(VC)</t>
    </r>
  </si>
  <si>
    <t xml:space="preserve">类</t>
  </si>
  <si>
    <r>
      <rPr>
        <sz val="10"/>
        <color rgb="FFFF0000"/>
        <rFont val="Noto Sans"/>
        <family val="2"/>
      </rPr>
      <t xml:space="preserve">量     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克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毫升</t>
    </r>
    <r>
      <rPr>
        <sz val="10"/>
        <color rgb="FFFF0000"/>
        <rFont val="宋体"/>
        <family val="0"/>
        <charset val="134"/>
      </rPr>
      <t xml:space="preserve">)</t>
    </r>
  </si>
  <si>
    <t xml:space="preserve">北京</t>
  </si>
  <si>
    <t xml:space="preserve">福建 福州</t>
  </si>
  <si>
    <t xml:space="preserve">广东 番禺</t>
  </si>
  <si>
    <t xml:space="preserve">江西 奉新</t>
  </si>
  <si>
    <t xml:space="preserve">山东 曲阜</t>
  </si>
  <si>
    <t xml:space="preserve">甘肃 临夏</t>
  </si>
  <si>
    <t xml:space="preserve">黑龙江哈尔滨</t>
  </si>
  <si>
    <t xml:space="preserve">湖北 武汉</t>
  </si>
  <si>
    <t xml:space="preserve">山东 济南</t>
  </si>
  <si>
    <t xml:space="preserve">上海</t>
  </si>
  <si>
    <t xml:space="preserve">广东</t>
  </si>
  <si>
    <t xml:space="preserve">福建 莆田</t>
  </si>
  <si>
    <t xml:space="preserve">甘肃 民勤</t>
  </si>
  <si>
    <t xml:space="preserve">内蒙古</t>
  </si>
  <si>
    <t xml:space="preserve">浙江</t>
  </si>
  <si>
    <t xml:space="preserve">江西 赣州</t>
  </si>
  <si>
    <t xml:space="preserve">甘肃 山丹</t>
  </si>
  <si>
    <t xml:space="preserve">福建福州</t>
  </si>
  <si>
    <t xml:space="preserve">河北南皮</t>
  </si>
  <si>
    <t xml:space="preserve">山东青岛</t>
  </si>
  <si>
    <t xml:space="preserve">河北张家口</t>
  </si>
  <si>
    <t xml:space="preserve">河北保定</t>
  </si>
  <si>
    <t xml:space="preserve">甘肃合作</t>
  </si>
  <si>
    <t xml:space="preserve">甘肃张掖</t>
  </si>
  <si>
    <t xml:space="preserve">山东济宁</t>
  </si>
  <si>
    <t xml:space="preserve">安徽合肥</t>
  </si>
  <si>
    <t xml:space="preserve">浙江杭州</t>
  </si>
  <si>
    <t xml:space="preserve">河北清苑</t>
  </si>
  <si>
    <t xml:space="preserve">河北高碑店</t>
  </si>
  <si>
    <t xml:space="preserve">甘肃临夏</t>
  </si>
  <si>
    <t xml:space="preserve">陕西西安</t>
  </si>
  <si>
    <t xml:space="preserve">河南郑州</t>
  </si>
  <si>
    <t xml:space="preserve">江苏</t>
  </si>
  <si>
    <t xml:space="preserve">广东高要</t>
  </si>
  <si>
    <t xml:space="preserve">甘肃和政</t>
  </si>
  <si>
    <t xml:space="preserve">甘肃高台</t>
  </si>
  <si>
    <t xml:space="preserve">河北邢台</t>
  </si>
  <si>
    <t xml:space="preserve">湖北武汉</t>
  </si>
  <si>
    <t xml:space="preserve">甘肃兰州</t>
  </si>
  <si>
    <t xml:space="preserve">山东崂山</t>
  </si>
  <si>
    <t xml:space="preserve">福建惠安</t>
  </si>
  <si>
    <t xml:space="preserve">河北安国</t>
  </si>
  <si>
    <t xml:space="preserve">重庆</t>
  </si>
  <si>
    <t xml:space="preserve">福建屏南</t>
  </si>
  <si>
    <t xml:space="preserve">福建泰宁</t>
  </si>
  <si>
    <t xml:space="preserve">山东乳山</t>
  </si>
  <si>
    <t xml:space="preserve">黑龙江</t>
  </si>
  <si>
    <t xml:space="preserve">甘肃甘南</t>
  </si>
  <si>
    <t xml:space="preserve">福建连江</t>
  </si>
  <si>
    <t xml:space="preserve">福建晋江</t>
  </si>
  <si>
    <t xml:space="preserve">河北承德</t>
  </si>
  <si>
    <t xml:space="preserve">浙江宁波</t>
  </si>
  <si>
    <t xml:space="preserve">福建闽侯</t>
  </si>
  <si>
    <t xml:space="preserve">福建同安</t>
  </si>
  <si>
    <t xml:space="preserve">福建莆田</t>
  </si>
  <si>
    <t xml:space="preserve">甘肃靖远</t>
  </si>
  <si>
    <t xml:space="preserve">福建漳洲</t>
  </si>
  <si>
    <t xml:space="preserve">江西新干</t>
  </si>
  <si>
    <t xml:space="preserve">浙江黄岩</t>
  </si>
  <si>
    <t xml:space="preserve">安徽荡山</t>
  </si>
  <si>
    <t xml:space="preserve">甘肃民乐</t>
  </si>
  <si>
    <t xml:space="preserve">甘肃敦煌</t>
  </si>
  <si>
    <t xml:space="preserve">甘肃敦煌等</t>
  </si>
  <si>
    <t xml:space="preserve">甘肃临夏等</t>
  </si>
  <si>
    <t xml:space="preserve">山东龙口</t>
  </si>
  <si>
    <t xml:space="preserve">甘肃会宁</t>
  </si>
  <si>
    <t xml:space="preserve">河北青苑</t>
  </si>
  <si>
    <t xml:space="preserve">甘肃白银</t>
  </si>
  <si>
    <t xml:space="preserve">安徽萧县</t>
  </si>
  <si>
    <t xml:space="preserve">甘肃永靖</t>
  </si>
  <si>
    <t xml:space="preserve">浙江桐乡</t>
  </si>
  <si>
    <t xml:space="preserve">山东济南</t>
  </si>
  <si>
    <t xml:space="preserve">安徽怀远</t>
  </si>
  <si>
    <t xml:space="preserve">甘肃山丹</t>
  </si>
  <si>
    <t xml:space="preserve">河北满城</t>
  </si>
  <si>
    <t xml:space="preserve">甘肃民勤</t>
  </si>
  <si>
    <t xml:space="preserve">福建华安</t>
  </si>
  <si>
    <t xml:space="preserve">河北沧州</t>
  </si>
  <si>
    <t xml:space="preserve">甘肃临泽</t>
  </si>
  <si>
    <t xml:space="preserve">山东利津</t>
  </si>
  <si>
    <t xml:space="preserve">甘肃积石山</t>
  </si>
  <si>
    <t xml:space="preserve">浙江金华</t>
  </si>
  <si>
    <t xml:space="preserve">甘肃陇西</t>
  </si>
  <si>
    <t xml:space="preserve">甘肃嘉峪关</t>
  </si>
  <si>
    <t xml:space="preserve">甘肃夏河</t>
  </si>
  <si>
    <t xml:space="preserve">甘肃</t>
  </si>
  <si>
    <t xml:space="preserve">福建武平</t>
  </si>
  <si>
    <t xml:space="preserve">山东胶南</t>
  </si>
  <si>
    <t xml:space="preserve">山东平度</t>
  </si>
  <si>
    <t xml:space="preserve">江西泰和</t>
  </si>
  <si>
    <t xml:space="preserve">山东</t>
  </si>
  <si>
    <t xml:space="preserve">江西南昌</t>
  </si>
  <si>
    <t xml:space="preserve">陕西三原</t>
  </si>
  <si>
    <t xml:space="preserve">河北雄县</t>
  </si>
  <si>
    <t xml:space="preserve">江西</t>
  </si>
  <si>
    <t xml:space="preserve">山东烟台</t>
  </si>
  <si>
    <t xml:space="preserve">福建福清</t>
  </si>
  <si>
    <t xml:space="preserve">福建宁德</t>
  </si>
  <si>
    <t xml:space="preserve">福建平潭</t>
  </si>
  <si>
    <t xml:space="preserve">江西赣州</t>
  </si>
  <si>
    <t xml:space="preserve">江西南丰</t>
  </si>
  <si>
    <t xml:space="preserve">山东荷泽</t>
  </si>
  <si>
    <t xml:space="preserve">山东高密</t>
  </si>
  <si>
    <t xml:space="preserve">河北望都</t>
  </si>
  <si>
    <t xml:space="preserve">甘肃皋兰</t>
  </si>
  <si>
    <t xml:space="preserve">福建永定</t>
  </si>
  <si>
    <t xml:space="preserve">甘肃天生园</t>
  </si>
  <si>
    <t xml:space="preserve">济南</t>
  </si>
  <si>
    <t xml:space="preserve">山东沙子口</t>
  </si>
  <si>
    <t xml:space="preserve">河北遵化</t>
  </si>
  <si>
    <t xml:space="preserve">河北安新</t>
  </si>
  <si>
    <t xml:space="preserve">福建厦门</t>
  </si>
  <si>
    <t xml:space="preserve">河北秦皇岛</t>
  </si>
  <si>
    <t xml:space="preserve">甘肃永昌</t>
  </si>
  <si>
    <t xml:space="preserve">江西瑞金</t>
  </si>
  <si>
    <t xml:space="preserve">甘肃黄羊镇</t>
  </si>
  <si>
    <t xml:space="preserve">甘肃景泰</t>
  </si>
  <si>
    <t xml:space="preserve">甘肃酒泉</t>
  </si>
  <si>
    <t xml:space="preserve">甘肃武威</t>
  </si>
  <si>
    <t xml:space="preserve">甘肃古浪</t>
  </si>
  <si>
    <t xml:space="preserve">浙江绍兴</t>
  </si>
  <si>
    <t xml:space="preserve">河北宣化</t>
  </si>
  <si>
    <t xml:space="preserve">河北易县</t>
  </si>
  <si>
    <t xml:space="preserve">河北山海关</t>
  </si>
  <si>
    <t xml:space="preserve">总量</t>
  </si>
  <si>
    <t xml:space="preserve">标准体重表</t>
  </si>
  <si>
    <t xml:space="preserve">身高</t>
  </si>
  <si>
    <t xml:space="preserve">140</t>
  </si>
  <si>
    <t xml:space="preserve">144</t>
  </si>
  <si>
    <t xml:space="preserve">148</t>
  </si>
  <si>
    <t xml:space="preserve">152</t>
  </si>
  <si>
    <t xml:space="preserve">156</t>
  </si>
  <si>
    <t xml:space="preserve">160</t>
  </si>
  <si>
    <t xml:space="preserve">164</t>
  </si>
  <si>
    <t xml:space="preserve">168</t>
  </si>
  <si>
    <t xml:space="preserve">172</t>
  </si>
  <si>
    <t xml:space="preserve">176</t>
  </si>
  <si>
    <t xml:space="preserve">180</t>
  </si>
  <si>
    <t xml:space="preserve">184</t>
  </si>
  <si>
    <t xml:space="preserve">188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17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19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21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23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25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27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29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31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33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35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37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39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41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43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45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47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49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51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53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55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57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59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61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63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65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67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69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71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73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17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19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21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23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25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27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29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31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33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35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37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39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41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43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45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47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49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51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53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55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57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75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59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61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63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65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67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69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71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73</t>
    </r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7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4"/>
      <color rgb="FFFF0000"/>
      <name val="Noto Sans"/>
      <family val="2"/>
    </font>
    <font>
      <sz val="24"/>
      <color rgb="FFFF0000"/>
      <name val="隶书"/>
      <family val="0"/>
      <charset val="134"/>
    </font>
    <font>
      <sz val="11"/>
      <color rgb="FF0000FF"/>
      <name val="Noto Sans"/>
      <family val="2"/>
    </font>
    <font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20"/>
      <color rgb="FF0000FF"/>
      <name val="Noto Sans"/>
      <family val="2"/>
    </font>
    <font>
      <b val="true"/>
      <sz val="10"/>
      <color rgb="FF0000FF"/>
      <name val="Noto Sans"/>
      <family val="2"/>
    </font>
    <font>
      <b val="true"/>
      <sz val="10"/>
      <color rgb="FF0000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>
        <color rgb="FF0000FF"/>
      </left>
      <right style="hair"/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selection pane="topLeft" activeCell="B1" activeCellId="0" sqref="B1:T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9.85"/>
    <col collapsed="false" customWidth="true" hidden="false" outlineLevel="0" max="17" min="3" style="0" width="5.85"/>
    <col collapsed="false" customWidth="true" hidden="false" outlineLevel="0" max="18" min="18" style="3" width="5.85"/>
    <col collapsed="false" customWidth="true" hidden="false" outlineLevel="0" max="20" min="19" style="0" width="5.85"/>
  </cols>
  <sheetData>
    <row r="1" customFormat="false" ht="28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41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6" t="s">
        <v>18</v>
      </c>
      <c r="S2" s="5" t="s">
        <v>19</v>
      </c>
      <c r="T2" s="7" t="s">
        <v>20</v>
      </c>
    </row>
    <row r="3" customFormat="false" ht="12" hidden="false" customHeight="false" outlineLevel="0" collapsed="false">
      <c r="A3" s="9" t="n">
        <v>1</v>
      </c>
      <c r="B3" s="10" t="s">
        <v>21</v>
      </c>
      <c r="C3" s="11" t="n">
        <v>100</v>
      </c>
      <c r="D3" s="11" t="n">
        <v>349</v>
      </c>
      <c r="E3" s="11" t="n">
        <v>11.3000001907349</v>
      </c>
      <c r="F3" s="11" t="n">
        <v>13.6000003814697</v>
      </c>
      <c r="G3" s="11" t="n">
        <v>2.70000004768372</v>
      </c>
      <c r="H3" s="11" t="n">
        <v>3.5</v>
      </c>
      <c r="I3" s="11" t="n">
        <v>67.5999984741211</v>
      </c>
      <c r="J3" s="11" t="n">
        <v>0</v>
      </c>
      <c r="K3" s="11" t="n">
        <v>0.300000011920929</v>
      </c>
      <c r="L3" s="11" t="n">
        <v>0.0900000035762787</v>
      </c>
      <c r="M3" s="11" t="n">
        <v>1.39999997615814</v>
      </c>
      <c r="N3" s="11" t="n">
        <v>1.78999996185303</v>
      </c>
      <c r="O3" s="11" t="n">
        <v>1.70000004768372</v>
      </c>
      <c r="P3" s="11" t="n">
        <v>30</v>
      </c>
      <c r="Q3" s="11" t="n">
        <v>5.69999980926514</v>
      </c>
      <c r="R3" s="12" t="s">
        <v>22</v>
      </c>
      <c r="S3" s="11" t="n">
        <v>0</v>
      </c>
      <c r="T3" s="13" t="n">
        <v>0</v>
      </c>
    </row>
    <row r="4" customFormat="false" ht="12" hidden="false" customHeight="false" outlineLevel="0" collapsed="false">
      <c r="A4" s="9" t="n">
        <v>2</v>
      </c>
      <c r="B4" s="10" t="s">
        <v>23</v>
      </c>
      <c r="C4" s="11" t="n">
        <v>100</v>
      </c>
      <c r="D4" s="11" t="n">
        <v>307</v>
      </c>
      <c r="E4" s="11" t="n">
        <v>13.1000003814697</v>
      </c>
      <c r="F4" s="11" t="n">
        <v>10.1999998092651</v>
      </c>
      <c r="G4" s="11" t="n">
        <v>1.39999997615814</v>
      </c>
      <c r="H4" s="11" t="n">
        <v>9.89999961853027</v>
      </c>
      <c r="I4" s="11" t="n">
        <v>63.4000015258789</v>
      </c>
      <c r="J4" s="11" t="n">
        <v>0</v>
      </c>
      <c r="K4" s="11" t="n">
        <v>0.140000000596046</v>
      </c>
      <c r="L4" s="11" t="n">
        <v>0.0500000007450581</v>
      </c>
      <c r="M4" s="11" t="n">
        <v>5</v>
      </c>
      <c r="N4" s="11" t="n">
        <v>0.25</v>
      </c>
      <c r="O4" s="11" t="n">
        <v>1.60000002384186</v>
      </c>
      <c r="P4" s="11" t="n">
        <v>13</v>
      </c>
      <c r="Q4" s="11" t="n">
        <v>5.09999990463257</v>
      </c>
      <c r="R4" s="12" t="s">
        <v>22</v>
      </c>
      <c r="S4" s="11" t="n">
        <v>0</v>
      </c>
      <c r="T4" s="13" t="n">
        <v>0</v>
      </c>
    </row>
    <row r="5" customFormat="false" ht="12" hidden="false" customHeight="false" outlineLevel="0" collapsed="false">
      <c r="A5" s="9" t="n">
        <v>3</v>
      </c>
      <c r="B5" s="10" t="s">
        <v>24</v>
      </c>
      <c r="C5" s="11" t="n">
        <v>64</v>
      </c>
      <c r="D5" s="11" t="n">
        <v>359</v>
      </c>
      <c r="E5" s="11" t="n">
        <v>10.1999998092651</v>
      </c>
      <c r="F5" s="11" t="n">
        <v>9.89999961853027</v>
      </c>
      <c r="G5" s="11" t="n">
        <v>2.20000004768372</v>
      </c>
      <c r="H5" s="11" t="n">
        <v>1.39999997615814</v>
      </c>
      <c r="I5" s="11" t="n">
        <v>74.8000030517578</v>
      </c>
      <c r="J5" s="11" t="n">
        <v>0</v>
      </c>
      <c r="K5" s="11" t="n">
        <v>0.140000000596046</v>
      </c>
      <c r="L5" s="11" t="n">
        <v>0.0500000007450581</v>
      </c>
      <c r="M5" s="11" t="n">
        <v>5</v>
      </c>
      <c r="N5" s="11" t="n">
        <v>0.25</v>
      </c>
      <c r="O5" s="11" t="n">
        <v>1.60000002384186</v>
      </c>
      <c r="P5" s="11" t="n">
        <v>13</v>
      </c>
      <c r="Q5" s="11" t="n">
        <v>5.09999990463257</v>
      </c>
      <c r="R5" s="12" t="s">
        <v>22</v>
      </c>
      <c r="S5" s="11" t="n">
        <v>0</v>
      </c>
      <c r="T5" s="13" t="n">
        <v>0</v>
      </c>
    </row>
    <row r="6" customFormat="false" ht="12" hidden="false" customHeight="false" outlineLevel="0" collapsed="false">
      <c r="A6" s="9" t="n">
        <v>4</v>
      </c>
      <c r="B6" s="10" t="s">
        <v>25</v>
      </c>
      <c r="C6" s="11" t="n">
        <v>100</v>
      </c>
      <c r="D6" s="11" t="n">
        <v>346</v>
      </c>
      <c r="E6" s="11" t="n">
        <v>13.3000001907349</v>
      </c>
      <c r="F6" s="11" t="n">
        <v>7.40000009536743</v>
      </c>
      <c r="G6" s="11" t="n">
        <v>0.800000011920929</v>
      </c>
      <c r="H6" s="11" t="n">
        <v>0.699999988079071</v>
      </c>
      <c r="I6" s="11" t="n">
        <v>77.1999969482422</v>
      </c>
      <c r="J6" s="11" t="n">
        <v>0</v>
      </c>
      <c r="K6" s="11" t="n">
        <v>0.109999999403954</v>
      </c>
      <c r="L6" s="11" t="n">
        <v>0.0500000007450581</v>
      </c>
      <c r="M6" s="11" t="n">
        <v>1.89999997615814</v>
      </c>
      <c r="N6" s="11" t="n">
        <v>0.46000000834465</v>
      </c>
      <c r="O6" s="11" t="n">
        <v>3.79999995231628</v>
      </c>
      <c r="P6" s="11" t="n">
        <v>13</v>
      </c>
      <c r="Q6" s="11" t="n">
        <v>2.29999995231628</v>
      </c>
      <c r="R6" s="12" t="s">
        <v>22</v>
      </c>
      <c r="S6" s="11" t="n">
        <v>0</v>
      </c>
      <c r="T6" s="13" t="n">
        <v>0</v>
      </c>
    </row>
    <row r="7" customFormat="false" ht="12" hidden="false" customHeight="false" outlineLevel="0" collapsed="false">
      <c r="A7" s="9" t="n">
        <v>5</v>
      </c>
      <c r="B7" s="10" t="s">
        <v>26</v>
      </c>
      <c r="C7" s="11" t="n">
        <v>100</v>
      </c>
      <c r="D7" s="11" t="n">
        <v>334</v>
      </c>
      <c r="E7" s="11" t="n">
        <v>16.2000007629395</v>
      </c>
      <c r="F7" s="11" t="n">
        <v>7.30000019073486</v>
      </c>
      <c r="G7" s="11" t="n">
        <v>0.400000005960465</v>
      </c>
      <c r="H7" s="11" t="n">
        <v>0.400000005960465</v>
      </c>
      <c r="I7" s="11" t="n">
        <v>75.3000030517578</v>
      </c>
      <c r="J7" s="11" t="n">
        <v>0</v>
      </c>
      <c r="K7" s="11" t="n">
        <v>0.0799999982118607</v>
      </c>
      <c r="L7" s="11" t="n">
        <v>0.0399999991059303</v>
      </c>
      <c r="M7" s="11" t="n">
        <v>1.10000002384186</v>
      </c>
      <c r="N7" s="11" t="n">
        <v>0.759999990463257</v>
      </c>
      <c r="O7" s="11" t="n">
        <v>6.19999980926514</v>
      </c>
      <c r="P7" s="11" t="n">
        <v>24</v>
      </c>
      <c r="Q7" s="11" t="n">
        <v>0.899999976158142</v>
      </c>
      <c r="R7" s="12" t="s">
        <v>22</v>
      </c>
      <c r="S7" s="11" t="n">
        <v>0</v>
      </c>
      <c r="T7" s="13" t="n">
        <v>0</v>
      </c>
    </row>
    <row r="8" customFormat="false" ht="12" hidden="false" customHeight="false" outlineLevel="0" collapsed="false">
      <c r="A8" s="9" t="n">
        <v>6</v>
      </c>
      <c r="B8" s="10" t="s">
        <v>27</v>
      </c>
      <c r="C8" s="11" t="n">
        <v>100</v>
      </c>
      <c r="D8" s="11" t="n">
        <v>343</v>
      </c>
      <c r="E8" s="11" t="n">
        <v>13.6999998092651</v>
      </c>
      <c r="F8" s="11" t="n">
        <v>7.69999980926514</v>
      </c>
      <c r="G8" s="11" t="n">
        <v>0.600000023841858</v>
      </c>
      <c r="H8" s="11" t="n">
        <v>0.600000023841858</v>
      </c>
      <c r="I8" s="11" t="n">
        <v>76.8000030517578</v>
      </c>
      <c r="J8" s="11" t="n">
        <v>0</v>
      </c>
      <c r="K8" s="11" t="n">
        <v>0.159999996423721</v>
      </c>
      <c r="L8" s="11" t="n">
        <v>0.0799999982118607</v>
      </c>
      <c r="M8" s="11" t="n">
        <v>1.29999995231628</v>
      </c>
      <c r="N8" s="11" t="n">
        <v>1.00999999046326</v>
      </c>
      <c r="O8" s="11" t="n">
        <v>2.40000009536743</v>
      </c>
      <c r="P8" s="11" t="n">
        <v>11</v>
      </c>
      <c r="Q8" s="11" t="n">
        <v>1.10000002384186</v>
      </c>
      <c r="R8" s="12" t="s">
        <v>22</v>
      </c>
      <c r="S8" s="11" t="n">
        <v>0</v>
      </c>
      <c r="T8" s="13" t="n">
        <v>0</v>
      </c>
    </row>
    <row r="9" customFormat="false" ht="12" hidden="false" customHeight="false" outlineLevel="0" collapsed="false">
      <c r="A9" s="9" t="n">
        <v>7</v>
      </c>
      <c r="B9" s="10" t="s">
        <v>28</v>
      </c>
      <c r="C9" s="11" t="n">
        <v>100</v>
      </c>
      <c r="D9" s="11" t="n">
        <v>348</v>
      </c>
      <c r="E9" s="11" t="n">
        <v>13.1999998092651</v>
      </c>
      <c r="F9" s="11" t="n">
        <v>8</v>
      </c>
      <c r="G9" s="11" t="n">
        <v>0.600000023841858</v>
      </c>
      <c r="H9" s="11" t="n">
        <v>0</v>
      </c>
      <c r="I9" s="11" t="n">
        <v>77.6999969482422</v>
      </c>
      <c r="J9" s="11" t="n">
        <v>0</v>
      </c>
      <c r="K9" s="11" t="n">
        <v>0.219999998807907</v>
      </c>
      <c r="L9" s="11" t="n">
        <v>0.0500000007450581</v>
      </c>
      <c r="M9" s="11" t="n">
        <v>2.59999990463257</v>
      </c>
      <c r="N9" s="11" t="n">
        <v>0.529999971389771</v>
      </c>
      <c r="O9" s="11" t="n">
        <v>0.899999976158142</v>
      </c>
      <c r="P9" s="11" t="n">
        <v>3</v>
      </c>
      <c r="Q9" s="11" t="n">
        <v>0.400000005960465</v>
      </c>
      <c r="R9" s="12" t="s">
        <v>22</v>
      </c>
      <c r="S9" s="11" t="n">
        <v>0</v>
      </c>
      <c r="T9" s="13" t="n">
        <v>0</v>
      </c>
    </row>
    <row r="10" customFormat="false" ht="12" hidden="false" customHeight="false" outlineLevel="0" collapsed="false">
      <c r="A10" s="9" t="n">
        <v>8</v>
      </c>
      <c r="B10" s="10" t="s">
        <v>29</v>
      </c>
      <c r="C10" s="11" t="n">
        <v>100</v>
      </c>
      <c r="D10" s="11" t="n">
        <v>345</v>
      </c>
      <c r="E10" s="11" t="n">
        <v>13.8999996185303</v>
      </c>
      <c r="F10" s="11" t="n">
        <v>7.19999980926514</v>
      </c>
      <c r="G10" s="11" t="n">
        <v>0.800000011920929</v>
      </c>
      <c r="H10" s="11" t="n">
        <v>0.400000005960465</v>
      </c>
      <c r="I10" s="11" t="n">
        <v>77.1999969482422</v>
      </c>
      <c r="J10" s="11" t="n">
        <v>0</v>
      </c>
      <c r="K10" s="11" t="n">
        <v>0.330000013113022</v>
      </c>
      <c r="L10" s="11" t="n">
        <v>0.0299999993294477</v>
      </c>
      <c r="M10" s="11" t="n">
        <v>3.59999990463257</v>
      </c>
      <c r="N10" s="11" t="n">
        <v>0.379999995231628</v>
      </c>
      <c r="O10" s="11" t="n">
        <v>1.29999995231628</v>
      </c>
      <c r="P10" s="11" t="n">
        <v>5</v>
      </c>
      <c r="Q10" s="11" t="n">
        <v>0.699999988079071</v>
      </c>
      <c r="R10" s="12" t="s">
        <v>22</v>
      </c>
      <c r="S10" s="11" t="n">
        <v>0</v>
      </c>
      <c r="T10" s="13" t="n">
        <v>0</v>
      </c>
    </row>
    <row r="11" customFormat="false" ht="12" hidden="false" customHeight="false" outlineLevel="0" collapsed="false">
      <c r="A11" s="9" t="n">
        <v>9</v>
      </c>
      <c r="B11" s="10" t="s">
        <v>30</v>
      </c>
      <c r="C11" s="11" t="n">
        <v>100</v>
      </c>
      <c r="D11" s="11" t="n">
        <v>346</v>
      </c>
      <c r="E11" s="11" t="n">
        <v>13.1000003814697</v>
      </c>
      <c r="F11" s="11" t="n">
        <v>7.5</v>
      </c>
      <c r="G11" s="11" t="n">
        <v>0.699999988079071</v>
      </c>
      <c r="H11" s="11" t="n">
        <v>0.699999988079071</v>
      </c>
      <c r="I11" s="11" t="n">
        <v>77.4000015258789</v>
      </c>
      <c r="J11" s="11" t="n">
        <v>0</v>
      </c>
      <c r="K11" s="11" t="n">
        <v>0.140000000596046</v>
      </c>
      <c r="L11" s="11" t="n">
        <v>0.0500000007450581</v>
      </c>
      <c r="M11" s="11" t="n">
        <v>5.19999980926514</v>
      </c>
      <c r="N11" s="11" t="n">
        <v>0.389999985694885</v>
      </c>
      <c r="O11" s="11" t="n">
        <v>1.60000002384186</v>
      </c>
      <c r="P11" s="11" t="n">
        <v>4</v>
      </c>
      <c r="Q11" s="11" t="n">
        <v>0.699999988079071</v>
      </c>
      <c r="R11" s="12" t="s">
        <v>22</v>
      </c>
      <c r="S11" s="11" t="n">
        <v>0</v>
      </c>
      <c r="T11" s="13" t="n">
        <v>0</v>
      </c>
    </row>
    <row r="12" customFormat="false" ht="12" hidden="false" customHeight="false" outlineLevel="0" collapsed="false">
      <c r="A12" s="9" t="n">
        <v>10</v>
      </c>
      <c r="B12" s="10" t="s">
        <v>31</v>
      </c>
      <c r="C12" s="11" t="n">
        <v>100</v>
      </c>
      <c r="D12" s="11" t="n">
        <v>346</v>
      </c>
      <c r="E12" s="11" t="n">
        <v>12.8999996185303</v>
      </c>
      <c r="F12" s="11" t="n">
        <v>9.10000038146973</v>
      </c>
      <c r="G12" s="11" t="n">
        <v>0.600000023841858</v>
      </c>
      <c r="H12" s="11" t="n">
        <v>0.699999988079071</v>
      </c>
      <c r="I12" s="11" t="n">
        <v>76</v>
      </c>
      <c r="J12" s="11" t="n">
        <v>0</v>
      </c>
      <c r="K12" s="11" t="n">
        <v>0.129999995231628</v>
      </c>
      <c r="L12" s="11" t="n">
        <v>0.0299999993294477</v>
      </c>
      <c r="M12" s="11" t="n">
        <v>1.60000002384186</v>
      </c>
      <c r="N12" s="11" t="n">
        <v>0</v>
      </c>
      <c r="O12" s="11" t="n">
        <v>1.29999995231628</v>
      </c>
      <c r="P12" s="11" t="n">
        <v>6</v>
      </c>
      <c r="Q12" s="11" t="n">
        <v>0.899999976158142</v>
      </c>
      <c r="R12" s="12" t="s">
        <v>22</v>
      </c>
      <c r="S12" s="11" t="n">
        <v>0</v>
      </c>
      <c r="T12" s="13" t="n">
        <v>0</v>
      </c>
    </row>
    <row r="13" customFormat="false" ht="12" hidden="false" customHeight="false" outlineLevel="0" collapsed="false">
      <c r="A13" s="9" t="n">
        <v>11</v>
      </c>
      <c r="B13" s="10" t="s">
        <v>32</v>
      </c>
      <c r="C13" s="11" t="n">
        <v>100</v>
      </c>
      <c r="D13" s="11" t="n">
        <v>351</v>
      </c>
      <c r="E13" s="11" t="n">
        <v>12.3000001907349</v>
      </c>
      <c r="F13" s="11" t="n">
        <v>8.80000019073486</v>
      </c>
      <c r="G13" s="11" t="n">
        <v>1</v>
      </c>
      <c r="H13" s="11" t="n">
        <v>0.400000005960465</v>
      </c>
      <c r="I13" s="11" t="n">
        <v>76.8000030517578</v>
      </c>
      <c r="J13" s="11" t="n">
        <v>0</v>
      </c>
      <c r="K13" s="11" t="n">
        <v>0.159999996423721</v>
      </c>
      <c r="L13" s="11" t="n">
        <v>0.0500000007450581</v>
      </c>
      <c r="M13" s="11" t="n">
        <v>2</v>
      </c>
      <c r="N13" s="11" t="n">
        <v>0</v>
      </c>
      <c r="O13" s="11" t="n">
        <v>1.89999997615814</v>
      </c>
      <c r="P13" s="11" t="n">
        <v>10</v>
      </c>
      <c r="Q13" s="11" t="n">
        <v>1.20000004768372</v>
      </c>
      <c r="R13" s="12" t="s">
        <v>22</v>
      </c>
      <c r="S13" s="11" t="n">
        <v>0</v>
      </c>
      <c r="T13" s="13" t="n">
        <v>0</v>
      </c>
    </row>
    <row r="14" customFormat="false" ht="12" hidden="false" customHeight="false" outlineLevel="0" collapsed="false">
      <c r="A14" s="9" t="n">
        <v>12</v>
      </c>
      <c r="B14" s="10" t="s">
        <v>33</v>
      </c>
      <c r="C14" s="11" t="n">
        <v>100</v>
      </c>
      <c r="D14" s="11" t="n">
        <v>345</v>
      </c>
      <c r="E14" s="11" t="n">
        <v>13.6999998092651</v>
      </c>
      <c r="F14" s="11" t="n">
        <v>9.5</v>
      </c>
      <c r="G14" s="11" t="n">
        <v>1</v>
      </c>
      <c r="H14" s="11" t="n">
        <v>0.5</v>
      </c>
      <c r="I14" s="11" t="n">
        <v>74.5999984741211</v>
      </c>
      <c r="J14" s="11" t="n">
        <v>0</v>
      </c>
      <c r="K14" s="11" t="n">
        <v>0.200000002980232</v>
      </c>
      <c r="L14" s="11" t="n">
        <v>0.0900000035762787</v>
      </c>
      <c r="M14" s="11" t="n">
        <v>3</v>
      </c>
      <c r="N14" s="11" t="n">
        <v>0</v>
      </c>
      <c r="O14" s="11" t="n">
        <v>0.800000011920929</v>
      </c>
      <c r="P14" s="11" t="n">
        <v>6</v>
      </c>
      <c r="Q14" s="11" t="n">
        <v>1</v>
      </c>
      <c r="R14" s="12" t="s">
        <v>22</v>
      </c>
      <c r="S14" s="11" t="n">
        <v>0</v>
      </c>
      <c r="T14" s="13" t="n">
        <v>0</v>
      </c>
    </row>
    <row r="15" customFormat="false" ht="12" hidden="false" customHeight="false" outlineLevel="0" collapsed="false">
      <c r="A15" s="9" t="n">
        <v>13</v>
      </c>
      <c r="B15" s="10" t="s">
        <v>34</v>
      </c>
      <c r="C15" s="11" t="n">
        <v>100</v>
      </c>
      <c r="D15" s="11" t="n">
        <v>342</v>
      </c>
      <c r="E15" s="11" t="n">
        <v>14</v>
      </c>
      <c r="F15" s="11" t="n">
        <v>8.10000038146973</v>
      </c>
      <c r="G15" s="11" t="n">
        <v>0.300000011920929</v>
      </c>
      <c r="H15" s="11" t="n">
        <v>0.200000002980232</v>
      </c>
      <c r="I15" s="11" t="n">
        <v>76.6999969482422</v>
      </c>
      <c r="J15" s="11" t="n">
        <v>0</v>
      </c>
      <c r="K15" s="11" t="n">
        <v>0.0900000035762787</v>
      </c>
      <c r="L15" s="11" t="n">
        <v>0.100000001490116</v>
      </c>
      <c r="M15" s="11" t="n">
        <v>1.5</v>
      </c>
      <c r="N15" s="11" t="n">
        <v>0</v>
      </c>
      <c r="O15" s="11" t="n">
        <v>0.800000011920929</v>
      </c>
      <c r="P15" s="11" t="n">
        <v>6</v>
      </c>
      <c r="Q15" s="11" t="n">
        <v>0.699999988079071</v>
      </c>
      <c r="R15" s="12" t="s">
        <v>22</v>
      </c>
      <c r="S15" s="11" t="n">
        <v>0</v>
      </c>
      <c r="T15" s="13" t="n">
        <v>0</v>
      </c>
    </row>
    <row r="16" customFormat="false" ht="12" hidden="false" customHeight="false" outlineLevel="0" collapsed="false">
      <c r="A16" s="9" t="n">
        <v>14</v>
      </c>
      <c r="B16" s="10" t="s">
        <v>35</v>
      </c>
      <c r="C16" s="11" t="n">
        <v>100</v>
      </c>
      <c r="D16" s="11" t="n">
        <v>345</v>
      </c>
      <c r="E16" s="11" t="n">
        <v>13.5</v>
      </c>
      <c r="F16" s="11" t="n">
        <v>7.90000009536743</v>
      </c>
      <c r="G16" s="11" t="n">
        <v>0.699999988079071</v>
      </c>
      <c r="H16" s="11" t="n">
        <v>0.5</v>
      </c>
      <c r="I16" s="11" t="n">
        <v>76.8000030517578</v>
      </c>
      <c r="J16" s="11" t="n">
        <v>0</v>
      </c>
      <c r="K16" s="11" t="n">
        <v>0.170000001788139</v>
      </c>
      <c r="L16" s="11" t="n">
        <v>0.0500000007450581</v>
      </c>
      <c r="M16" s="11" t="n">
        <v>1.70000004768372</v>
      </c>
      <c r="N16" s="11" t="n">
        <v>0.219999998807907</v>
      </c>
      <c r="O16" s="11" t="n">
        <v>1.5</v>
      </c>
      <c r="P16" s="11" t="n">
        <v>9</v>
      </c>
      <c r="Q16" s="11" t="n">
        <v>1.20000004768372</v>
      </c>
      <c r="R16" s="12" t="s">
        <v>22</v>
      </c>
      <c r="S16" s="11" t="n">
        <v>0</v>
      </c>
      <c r="T16" s="13" t="n">
        <v>0</v>
      </c>
    </row>
    <row r="17" customFormat="false" ht="12" hidden="false" customHeight="false" outlineLevel="0" collapsed="false">
      <c r="A17" s="9" t="n">
        <v>15</v>
      </c>
      <c r="B17" s="10" t="s">
        <v>36</v>
      </c>
      <c r="C17" s="11" t="n">
        <v>100</v>
      </c>
      <c r="D17" s="11" t="n">
        <v>343</v>
      </c>
      <c r="E17" s="11" t="n">
        <v>14.1999998092651</v>
      </c>
      <c r="F17" s="11" t="n">
        <v>8.60000038146973</v>
      </c>
      <c r="G17" s="11" t="n">
        <v>0.800000011920929</v>
      </c>
      <c r="H17" s="11" t="n">
        <v>0.400000005960465</v>
      </c>
      <c r="I17" s="11" t="n">
        <v>75.3000030517578</v>
      </c>
      <c r="J17" s="11" t="n">
        <v>0</v>
      </c>
      <c r="K17" s="11" t="n">
        <v>0.180000007152557</v>
      </c>
      <c r="L17" s="11" t="n">
        <v>0.0599999986588955</v>
      </c>
      <c r="M17" s="11" t="n">
        <v>2.59999990463257</v>
      </c>
      <c r="N17" s="11" t="n">
        <v>0</v>
      </c>
      <c r="O17" s="11" t="n">
        <v>0.899999976158142</v>
      </c>
      <c r="P17" s="11" t="n">
        <v>6</v>
      </c>
      <c r="Q17" s="11" t="n">
        <v>2.79999995231628</v>
      </c>
      <c r="R17" s="12" t="s">
        <v>22</v>
      </c>
      <c r="S17" s="11" t="n">
        <v>0</v>
      </c>
      <c r="T17" s="13" t="n">
        <v>0</v>
      </c>
    </row>
    <row r="18" customFormat="false" ht="12" hidden="false" customHeight="false" outlineLevel="0" collapsed="false">
      <c r="A18" s="9" t="n">
        <v>16</v>
      </c>
      <c r="B18" s="10" t="s">
        <v>37</v>
      </c>
      <c r="C18" s="11" t="n">
        <v>100</v>
      </c>
      <c r="D18" s="11" t="n">
        <v>347</v>
      </c>
      <c r="E18" s="11" t="n">
        <v>12.6000003814697</v>
      </c>
      <c r="F18" s="11" t="n">
        <v>7.90000009536743</v>
      </c>
      <c r="G18" s="11" t="n">
        <v>0.600000023841858</v>
      </c>
      <c r="H18" s="11" t="n">
        <v>0.800000011920929</v>
      </c>
      <c r="I18" s="11" t="n">
        <v>77.5</v>
      </c>
      <c r="J18" s="11" t="n">
        <v>0</v>
      </c>
      <c r="K18" s="11" t="n">
        <v>0.0900000035762787</v>
      </c>
      <c r="L18" s="11" t="n">
        <v>0.0399999991059303</v>
      </c>
      <c r="M18" s="11" t="n">
        <v>1.39999997615814</v>
      </c>
      <c r="N18" s="11" t="n">
        <v>0.540000021457672</v>
      </c>
      <c r="O18" s="11" t="n">
        <v>1.70000004768372</v>
      </c>
      <c r="P18" s="11" t="n">
        <v>12</v>
      </c>
      <c r="Q18" s="11" t="n">
        <v>1.60000002384186</v>
      </c>
      <c r="R18" s="12" t="s">
        <v>22</v>
      </c>
      <c r="S18" s="11" t="n">
        <v>0</v>
      </c>
      <c r="T18" s="13" t="n">
        <v>0</v>
      </c>
    </row>
    <row r="19" customFormat="false" ht="12" hidden="false" customHeight="false" outlineLevel="0" collapsed="false">
      <c r="A19" s="9" t="n">
        <v>17</v>
      </c>
      <c r="B19" s="10" t="s">
        <v>38</v>
      </c>
      <c r="C19" s="11" t="n">
        <v>100</v>
      </c>
      <c r="D19" s="11" t="n">
        <v>349</v>
      </c>
      <c r="E19" s="11" t="n">
        <v>12.8000001907349</v>
      </c>
      <c r="F19" s="11" t="n">
        <v>8.30000019073486</v>
      </c>
      <c r="G19" s="11" t="n">
        <v>1</v>
      </c>
      <c r="H19" s="11" t="n">
        <v>0.5</v>
      </c>
      <c r="I19" s="11" t="n">
        <v>76.8000030517578</v>
      </c>
      <c r="J19" s="11" t="n">
        <v>0</v>
      </c>
      <c r="K19" s="11" t="n">
        <v>0.129999995231628</v>
      </c>
      <c r="L19" s="11" t="n">
        <v>0.0199999995529652</v>
      </c>
      <c r="M19" s="11" t="n">
        <v>2.59999990463257</v>
      </c>
      <c r="N19" s="11" t="n">
        <v>0</v>
      </c>
      <c r="O19" s="11" t="n">
        <v>1.20000004768372</v>
      </c>
      <c r="P19" s="11" t="n">
        <v>8</v>
      </c>
      <c r="Q19" s="11" t="n">
        <v>0.5</v>
      </c>
      <c r="R19" s="12" t="s">
        <v>22</v>
      </c>
      <c r="S19" s="11" t="n">
        <v>0</v>
      </c>
      <c r="T19" s="13" t="n">
        <v>0</v>
      </c>
    </row>
    <row r="20" customFormat="false" ht="12" hidden="false" customHeight="false" outlineLevel="0" collapsed="false">
      <c r="A20" s="9" t="n">
        <v>18</v>
      </c>
      <c r="B20" s="10" t="s">
        <v>39</v>
      </c>
      <c r="C20" s="11" t="n">
        <v>100</v>
      </c>
      <c r="D20" s="11" t="n">
        <v>346</v>
      </c>
      <c r="E20" s="11" t="n">
        <v>13</v>
      </c>
      <c r="F20" s="11" t="n">
        <v>7.69999980926514</v>
      </c>
      <c r="G20" s="11" t="n">
        <v>0.699999988079071</v>
      </c>
      <c r="H20" s="11" t="n">
        <v>0.600000023841858</v>
      </c>
      <c r="I20" s="11" t="n">
        <v>77.3000030517578</v>
      </c>
      <c r="J20" s="11" t="n">
        <v>0</v>
      </c>
      <c r="K20" s="11" t="n">
        <v>0.150000005960464</v>
      </c>
      <c r="L20" s="11" t="n">
        <v>0.0599999986588955</v>
      </c>
      <c r="M20" s="11" t="n">
        <v>2.09999990463257</v>
      </c>
      <c r="N20" s="11" t="n">
        <v>0.430000007152557</v>
      </c>
      <c r="O20" s="11" t="n">
        <v>2.70000004768372</v>
      </c>
      <c r="P20" s="11" t="n">
        <v>7</v>
      </c>
      <c r="Q20" s="11" t="n">
        <v>1.29999995231628</v>
      </c>
      <c r="R20" s="12" t="s">
        <v>22</v>
      </c>
      <c r="S20" s="11" t="n">
        <v>0</v>
      </c>
      <c r="T20" s="13" t="n">
        <v>0</v>
      </c>
    </row>
    <row r="21" customFormat="false" ht="12" hidden="false" customHeight="false" outlineLevel="0" collapsed="false">
      <c r="A21" s="9" t="n">
        <v>19</v>
      </c>
      <c r="B21" s="10" t="s">
        <v>40</v>
      </c>
      <c r="C21" s="11" t="n">
        <v>64</v>
      </c>
      <c r="D21" s="11" t="n">
        <v>344</v>
      </c>
      <c r="E21" s="11" t="n">
        <v>13.3999996185303</v>
      </c>
      <c r="F21" s="11" t="n">
        <v>7</v>
      </c>
      <c r="G21" s="11" t="n">
        <v>2</v>
      </c>
      <c r="H21" s="11" t="n">
        <v>2</v>
      </c>
      <c r="I21" s="11" t="n">
        <v>74.4000015258789</v>
      </c>
      <c r="J21" s="11" t="n">
        <v>0</v>
      </c>
      <c r="K21" s="11" t="n">
        <v>0.150000005960464</v>
      </c>
      <c r="L21" s="11" t="n">
        <v>0.0299999993294477</v>
      </c>
      <c r="M21" s="11" t="n">
        <v>5.09999990463257</v>
      </c>
      <c r="N21" s="11" t="n">
        <v>0.189999997615814</v>
      </c>
      <c r="O21" s="11" t="n">
        <v>22</v>
      </c>
      <c r="P21" s="11" t="n">
        <v>0</v>
      </c>
      <c r="Q21" s="11" t="n">
        <v>5.5</v>
      </c>
      <c r="R21" s="12" t="s">
        <v>22</v>
      </c>
      <c r="S21" s="11" t="n">
        <v>0</v>
      </c>
      <c r="T21" s="13" t="n">
        <v>0</v>
      </c>
    </row>
    <row r="22" customFormat="false" ht="12" hidden="false" customHeight="false" outlineLevel="0" collapsed="false">
      <c r="A22" s="9" t="n">
        <v>20</v>
      </c>
      <c r="B22" s="10" t="s">
        <v>41</v>
      </c>
      <c r="C22" s="11" t="n">
        <v>100</v>
      </c>
      <c r="D22" s="11" t="n">
        <v>346</v>
      </c>
      <c r="E22" s="11" t="n">
        <v>12.8999996185303</v>
      </c>
      <c r="F22" s="11" t="n">
        <v>12.6999998092651</v>
      </c>
      <c r="G22" s="11" t="n">
        <v>0.899999976158142</v>
      </c>
      <c r="H22" s="11" t="n">
        <v>0.600000023841858</v>
      </c>
      <c r="I22" s="11" t="n">
        <v>71.8000030517578</v>
      </c>
      <c r="J22" s="11" t="n">
        <v>0</v>
      </c>
      <c r="K22" s="11" t="n">
        <v>0</v>
      </c>
      <c r="L22" s="11" t="n">
        <v>0.0799999982118607</v>
      </c>
      <c r="M22" s="11" t="n">
        <v>2.59999990463257</v>
      </c>
      <c r="N22" s="11" t="n">
        <v>0.699999988079071</v>
      </c>
      <c r="O22" s="11" t="n">
        <v>21.5</v>
      </c>
      <c r="P22" s="11" t="n">
        <v>8</v>
      </c>
      <c r="Q22" s="11" t="n">
        <v>5.09999990463257</v>
      </c>
      <c r="R22" s="12" t="s">
        <v>22</v>
      </c>
      <c r="S22" s="11" t="n">
        <v>0</v>
      </c>
      <c r="T22" s="13" t="n">
        <v>0</v>
      </c>
    </row>
    <row r="23" customFormat="false" ht="12" hidden="false" customHeight="false" outlineLevel="0" collapsed="false">
      <c r="A23" s="9" t="n">
        <v>21</v>
      </c>
      <c r="B23" s="10" t="s">
        <v>42</v>
      </c>
      <c r="C23" s="11" t="n">
        <v>100</v>
      </c>
      <c r="D23" s="11" t="n">
        <v>472</v>
      </c>
      <c r="E23" s="11" t="n">
        <v>3.59999990463257</v>
      </c>
      <c r="F23" s="11" t="n">
        <v>9.5</v>
      </c>
      <c r="G23" s="11" t="n">
        <v>21.1000003814697</v>
      </c>
      <c r="H23" s="11" t="n">
        <v>0.699999988079071</v>
      </c>
      <c r="I23" s="11" t="n">
        <v>60.9000015258789</v>
      </c>
      <c r="J23" s="11" t="n">
        <v>0</v>
      </c>
      <c r="K23" s="11" t="n">
        <v>0.119999997317791</v>
      </c>
      <c r="L23" s="11" t="n">
        <v>0.0599999986588955</v>
      </c>
      <c r="M23" s="11" t="n">
        <v>0.899999976158142</v>
      </c>
      <c r="N23" s="11" t="n">
        <v>2.27999997138977</v>
      </c>
      <c r="O23" s="11" t="n">
        <v>1144</v>
      </c>
      <c r="P23" s="11" t="n">
        <v>25</v>
      </c>
      <c r="Q23" s="11" t="n">
        <v>4.09999990463257</v>
      </c>
      <c r="R23" s="12" t="s">
        <v>22</v>
      </c>
      <c r="S23" s="11" t="n">
        <v>0</v>
      </c>
      <c r="T23" s="13" t="n">
        <v>0</v>
      </c>
    </row>
    <row r="24" customFormat="false" ht="12" hidden="false" customHeight="false" outlineLevel="0" collapsed="false">
      <c r="A24" s="9" t="n">
        <v>22</v>
      </c>
      <c r="B24" s="10" t="s">
        <v>43</v>
      </c>
      <c r="C24" s="11" t="n">
        <v>100</v>
      </c>
      <c r="D24" s="11" t="n">
        <v>220</v>
      </c>
      <c r="E24" s="11" t="n">
        <v>14.5</v>
      </c>
      <c r="F24" s="11" t="n">
        <v>15.8000001907349</v>
      </c>
      <c r="G24" s="11" t="n">
        <v>4</v>
      </c>
      <c r="H24" s="11" t="n">
        <v>31.2999992370605</v>
      </c>
      <c r="I24" s="11" t="n">
        <v>30.1000003814697</v>
      </c>
      <c r="J24" s="11" t="n">
        <v>20</v>
      </c>
      <c r="K24" s="11" t="n">
        <v>0.300000011920929</v>
      </c>
      <c r="L24" s="11" t="n">
        <v>0.300000011920929</v>
      </c>
      <c r="M24" s="11" t="n">
        <v>12.5</v>
      </c>
      <c r="N24" s="11" t="n">
        <v>4.46999979019165</v>
      </c>
      <c r="O24" s="11" t="n">
        <v>12.1999998092651</v>
      </c>
      <c r="P24" s="11" t="n">
        <v>206</v>
      </c>
      <c r="Q24" s="11" t="n">
        <v>9.89999961853027</v>
      </c>
      <c r="R24" s="12" t="s">
        <v>22</v>
      </c>
      <c r="S24" s="11" t="n">
        <v>0</v>
      </c>
      <c r="T24" s="13" t="n">
        <v>0</v>
      </c>
    </row>
    <row r="25" customFormat="false" ht="12" hidden="false" customHeight="false" outlineLevel="0" collapsed="false">
      <c r="A25" s="9" t="n">
        <v>23</v>
      </c>
      <c r="B25" s="10" t="s">
        <v>44</v>
      </c>
      <c r="C25" s="11" t="n">
        <v>100</v>
      </c>
      <c r="D25" s="11" t="n">
        <v>351</v>
      </c>
      <c r="E25" s="11" t="n">
        <v>10.3000001907349</v>
      </c>
      <c r="F25" s="11" t="n">
        <v>10.3999996185303</v>
      </c>
      <c r="G25" s="11" t="n">
        <v>3.09999990463257</v>
      </c>
      <c r="H25" s="11" t="n">
        <v>4.30000019073486</v>
      </c>
      <c r="I25" s="11" t="n">
        <v>70.4000015258789</v>
      </c>
      <c r="J25" s="11" t="n">
        <v>0</v>
      </c>
      <c r="K25" s="11" t="n">
        <v>0.28999999165535</v>
      </c>
      <c r="L25" s="11" t="n">
        <v>0.100000001490116</v>
      </c>
      <c r="M25" s="11" t="n">
        <v>1.60000002384186</v>
      </c>
      <c r="N25" s="11" t="n">
        <v>1.87999999523163</v>
      </c>
      <c r="O25" s="11" t="n">
        <v>6.30000019073486</v>
      </c>
      <c r="P25" s="11" t="n">
        <v>22</v>
      </c>
      <c r="Q25" s="11" t="n">
        <v>6.30000019073486</v>
      </c>
      <c r="R25" s="12" t="s">
        <v>22</v>
      </c>
      <c r="S25" s="11" t="n">
        <v>0</v>
      </c>
      <c r="T25" s="13" t="n">
        <v>0</v>
      </c>
    </row>
    <row r="26" customFormat="false" ht="12" hidden="false" customHeight="false" outlineLevel="0" collapsed="false">
      <c r="A26" s="9" t="n">
        <v>24</v>
      </c>
      <c r="B26" s="10" t="s">
        <v>45</v>
      </c>
      <c r="C26" s="11" t="n">
        <v>100</v>
      </c>
      <c r="D26" s="11" t="n">
        <v>347</v>
      </c>
      <c r="E26" s="11" t="n">
        <v>11.8999996185303</v>
      </c>
      <c r="F26" s="11" t="n">
        <v>11.1999998092651</v>
      </c>
      <c r="G26" s="11" t="n">
        <v>0.5</v>
      </c>
      <c r="H26" s="11" t="n">
        <v>0.200000002980232</v>
      </c>
      <c r="I26" s="11" t="n">
        <v>74.5</v>
      </c>
      <c r="J26" s="11" t="n">
        <v>0</v>
      </c>
      <c r="K26" s="11" t="n">
        <v>0.180000007152557</v>
      </c>
      <c r="L26" s="11" t="n">
        <v>0.0299999993294477</v>
      </c>
      <c r="M26" s="11" t="n">
        <v>2.5</v>
      </c>
      <c r="N26" s="11" t="n">
        <v>0</v>
      </c>
      <c r="O26" s="11" t="n">
        <v>292.799987792969</v>
      </c>
      <c r="P26" s="11" t="n">
        <v>26</v>
      </c>
      <c r="Q26" s="11" t="n">
        <v>2.29999995231628</v>
      </c>
      <c r="R26" s="12" t="s">
        <v>22</v>
      </c>
      <c r="S26" s="11" t="n">
        <v>0</v>
      </c>
      <c r="T26" s="13" t="n">
        <v>0</v>
      </c>
    </row>
    <row r="27" customFormat="false" ht="12" hidden="false" customHeight="false" outlineLevel="0" collapsed="false">
      <c r="A27" s="9" t="n">
        <v>25</v>
      </c>
      <c r="B27" s="10" t="s">
        <v>46</v>
      </c>
      <c r="C27" s="11" t="n">
        <v>100</v>
      </c>
      <c r="D27" s="11" t="n">
        <v>344</v>
      </c>
      <c r="E27" s="11" t="n">
        <v>12.3999996185303</v>
      </c>
      <c r="F27" s="11" t="n">
        <v>10.1000003814697</v>
      </c>
      <c r="G27" s="11" t="n">
        <v>0.699999988079071</v>
      </c>
      <c r="H27" s="11" t="n">
        <v>1.60000002384186</v>
      </c>
      <c r="I27" s="11" t="n">
        <v>74.4000015258789</v>
      </c>
      <c r="J27" s="11" t="n">
        <v>0</v>
      </c>
      <c r="K27" s="11" t="n">
        <v>0.189999997615814</v>
      </c>
      <c r="L27" s="11" t="n">
        <v>0.0399999991059303</v>
      </c>
      <c r="M27" s="11" t="n">
        <v>2.5</v>
      </c>
      <c r="N27" s="11" t="n">
        <v>1.11000001430511</v>
      </c>
      <c r="O27" s="11" t="n">
        <v>15</v>
      </c>
      <c r="P27" s="11" t="n">
        <v>14</v>
      </c>
      <c r="Q27" s="11" t="n">
        <v>3.5</v>
      </c>
      <c r="R27" s="12" t="s">
        <v>22</v>
      </c>
      <c r="S27" s="11" t="n">
        <v>0</v>
      </c>
      <c r="T27" s="13" t="n">
        <v>0</v>
      </c>
    </row>
    <row r="28" customFormat="false" ht="12" hidden="false" customHeight="false" outlineLevel="0" collapsed="false">
      <c r="A28" s="9" t="n">
        <v>26</v>
      </c>
      <c r="B28" s="10" t="s">
        <v>47</v>
      </c>
      <c r="C28" s="11" t="n">
        <v>100</v>
      </c>
      <c r="D28" s="11" t="n">
        <v>347</v>
      </c>
      <c r="E28" s="11" t="n">
        <v>12.6999998092651</v>
      </c>
      <c r="F28" s="11" t="n">
        <v>9.60000038146973</v>
      </c>
      <c r="G28" s="11" t="n">
        <v>0.600000023841858</v>
      </c>
      <c r="H28" s="11" t="n">
        <v>0.300000011920929</v>
      </c>
      <c r="I28" s="11" t="n">
        <v>75.6999969482422</v>
      </c>
      <c r="J28" s="11" t="n">
        <v>0</v>
      </c>
      <c r="K28" s="11" t="n">
        <v>0.200000002980232</v>
      </c>
      <c r="L28" s="11" t="n">
        <v>0.0399999991059303</v>
      </c>
      <c r="M28" s="11" t="n">
        <v>2.40000009536743</v>
      </c>
      <c r="N28" s="11" t="n">
        <v>0.879999995231628</v>
      </c>
      <c r="O28" s="11" t="n">
        <v>110.599998474121</v>
      </c>
      <c r="P28" s="11" t="n">
        <v>21</v>
      </c>
      <c r="Q28" s="11" t="n">
        <v>3.20000004768372</v>
      </c>
      <c r="R28" s="12" t="s">
        <v>22</v>
      </c>
      <c r="S28" s="11" t="n">
        <v>0</v>
      </c>
      <c r="T28" s="13" t="n">
        <v>0</v>
      </c>
    </row>
    <row r="29" customFormat="false" ht="12" hidden="false" customHeight="false" outlineLevel="0" collapsed="false">
      <c r="A29" s="9" t="n">
        <v>27</v>
      </c>
      <c r="B29" s="10" t="s">
        <v>48</v>
      </c>
      <c r="C29" s="11" t="n">
        <v>100</v>
      </c>
      <c r="D29" s="11" t="n">
        <v>383</v>
      </c>
      <c r="E29" s="11" t="n">
        <v>0</v>
      </c>
      <c r="F29" s="11" t="n">
        <v>10.8999996185303</v>
      </c>
      <c r="G29" s="11" t="n">
        <v>0</v>
      </c>
      <c r="H29" s="11" t="n">
        <v>3.09999990463257</v>
      </c>
      <c r="I29" s="11" t="n">
        <v>84.8000030517578</v>
      </c>
      <c r="J29" s="11" t="n">
        <v>0</v>
      </c>
      <c r="K29" s="11" t="n">
        <v>0.419999986886978</v>
      </c>
      <c r="L29" s="11" t="n">
        <v>0.170000001788139</v>
      </c>
      <c r="M29" s="11" t="n">
        <v>0.600000023841858</v>
      </c>
      <c r="N29" s="11" t="n">
        <v>3.29999995231628</v>
      </c>
      <c r="O29" s="11" t="n">
        <v>0</v>
      </c>
      <c r="P29" s="11" t="n">
        <v>0</v>
      </c>
      <c r="Q29" s="11" t="n">
        <v>0</v>
      </c>
      <c r="R29" s="12" t="s">
        <v>22</v>
      </c>
      <c r="S29" s="11" t="n">
        <v>0</v>
      </c>
      <c r="T29" s="13" t="n">
        <v>0</v>
      </c>
    </row>
    <row r="30" customFormat="false" ht="12" hidden="false" customHeight="false" outlineLevel="0" collapsed="false">
      <c r="A30" s="9" t="n">
        <v>28</v>
      </c>
      <c r="B30" s="10" t="s">
        <v>49</v>
      </c>
      <c r="C30" s="11" t="n">
        <v>100</v>
      </c>
      <c r="D30" s="11" t="n">
        <v>333</v>
      </c>
      <c r="E30" s="11" t="n">
        <v>14.3000001907349</v>
      </c>
      <c r="F30" s="11" t="n">
        <v>9.39999961853027</v>
      </c>
      <c r="G30" s="11" t="n">
        <v>2.5</v>
      </c>
      <c r="H30" s="11" t="n">
        <v>3.90000009536743</v>
      </c>
      <c r="I30" s="11" t="n">
        <v>68.3000030517578</v>
      </c>
      <c r="J30" s="11" t="n">
        <v>0</v>
      </c>
      <c r="K30" s="11" t="n">
        <v>0.330000013113022</v>
      </c>
      <c r="L30" s="11" t="n">
        <v>0.129999995231628</v>
      </c>
      <c r="M30" s="11" t="n">
        <v>7.90000009536743</v>
      </c>
      <c r="N30" s="11" t="n">
        <v>0.219999998807907</v>
      </c>
      <c r="O30" s="11" t="n">
        <v>7.09999990463257</v>
      </c>
      <c r="P30" s="11" t="n">
        <v>12</v>
      </c>
      <c r="Q30" s="11" t="n">
        <v>1.60000002384186</v>
      </c>
      <c r="R30" s="12" t="s">
        <v>22</v>
      </c>
      <c r="S30" s="11" t="n">
        <v>0</v>
      </c>
      <c r="T30" s="13" t="n">
        <v>0</v>
      </c>
    </row>
    <row r="31" customFormat="false" ht="12" hidden="false" customHeight="false" outlineLevel="0" collapsed="false">
      <c r="A31" s="9" t="n">
        <v>29</v>
      </c>
      <c r="B31" s="10" t="s">
        <v>50</v>
      </c>
      <c r="C31" s="11" t="n">
        <v>100</v>
      </c>
      <c r="D31" s="11" t="n">
        <v>217</v>
      </c>
      <c r="E31" s="11" t="n">
        <v>45.7000007629395</v>
      </c>
      <c r="F31" s="11" t="n">
        <v>6.40000009536743</v>
      </c>
      <c r="G31" s="11" t="n">
        <v>1</v>
      </c>
      <c r="H31" s="11" t="n">
        <v>0</v>
      </c>
      <c r="I31" s="11" t="n">
        <v>45.5999984741211</v>
      </c>
      <c r="J31" s="11" t="n">
        <v>0</v>
      </c>
      <c r="K31" s="11" t="n">
        <v>0.0199999995529652</v>
      </c>
      <c r="L31" s="11" t="n">
        <v>0.0199999995529652</v>
      </c>
      <c r="M31" s="11" t="n">
        <v>1.10000002384186</v>
      </c>
      <c r="N31" s="11" t="n">
        <v>0</v>
      </c>
      <c r="O31" s="11" t="n">
        <v>95</v>
      </c>
      <c r="P31" s="11" t="n">
        <v>19</v>
      </c>
      <c r="Q31" s="11" t="n">
        <v>0.400000005960465</v>
      </c>
      <c r="R31" s="12" t="s">
        <v>22</v>
      </c>
      <c r="S31" s="11" t="n">
        <v>0</v>
      </c>
      <c r="T31" s="13" t="n">
        <v>0</v>
      </c>
    </row>
    <row r="32" customFormat="false" ht="12" hidden="false" customHeight="false" outlineLevel="0" collapsed="false">
      <c r="A32" s="9" t="n">
        <v>30</v>
      </c>
      <c r="B32" s="10" t="s">
        <v>51</v>
      </c>
      <c r="C32" s="11" t="n">
        <v>100</v>
      </c>
      <c r="D32" s="11" t="n">
        <v>342</v>
      </c>
      <c r="E32" s="11" t="n">
        <v>11.1000003814697</v>
      </c>
      <c r="F32" s="11" t="n">
        <v>9.69999980926514</v>
      </c>
      <c r="G32" s="11" t="n">
        <v>1.5</v>
      </c>
      <c r="H32" s="11" t="n">
        <v>4.40000009536743</v>
      </c>
      <c r="I32" s="11" t="n">
        <v>72.5</v>
      </c>
      <c r="J32" s="11" t="n">
        <v>0</v>
      </c>
      <c r="K32" s="11" t="n">
        <v>0.0900000035762787</v>
      </c>
      <c r="L32" s="11" t="n">
        <v>0.129999995231628</v>
      </c>
      <c r="M32" s="11" t="n">
        <v>1.29999995231628</v>
      </c>
      <c r="N32" s="11" t="n">
        <v>4.6100001335144</v>
      </c>
      <c r="O32" s="11" t="n">
        <v>3.29999995231628</v>
      </c>
      <c r="P32" s="11" t="n">
        <v>0</v>
      </c>
      <c r="Q32" s="11" t="n">
        <v>0</v>
      </c>
      <c r="R32" s="12" t="s">
        <v>22</v>
      </c>
      <c r="S32" s="11" t="n">
        <v>0</v>
      </c>
      <c r="T32" s="13" t="n">
        <v>0</v>
      </c>
    </row>
    <row r="33" customFormat="false" ht="12" hidden="false" customHeight="false" outlineLevel="0" collapsed="false">
      <c r="A33" s="9" t="n">
        <v>31</v>
      </c>
      <c r="B33" s="10" t="s">
        <v>52</v>
      </c>
      <c r="C33" s="11" t="n">
        <v>100</v>
      </c>
      <c r="D33" s="11" t="n">
        <v>333</v>
      </c>
      <c r="E33" s="11" t="n">
        <v>6.80000019073486</v>
      </c>
      <c r="F33" s="11" t="n">
        <v>7.59999990463257</v>
      </c>
      <c r="G33" s="11" t="n">
        <v>0.699999988079071</v>
      </c>
      <c r="H33" s="11" t="n">
        <v>9.10000038146973</v>
      </c>
      <c r="I33" s="11" t="n">
        <v>74.6999969482422</v>
      </c>
      <c r="J33" s="11" t="n">
        <v>0</v>
      </c>
      <c r="K33" s="11" t="n">
        <v>0.100000001490116</v>
      </c>
      <c r="L33" s="11" t="n">
        <v>0.0399999991059303</v>
      </c>
      <c r="M33" s="11" t="n">
        <v>0.200000002980232</v>
      </c>
      <c r="N33" s="11" t="n">
        <v>0</v>
      </c>
      <c r="O33" s="11" t="n">
        <v>85.5</v>
      </c>
      <c r="P33" s="11" t="n">
        <v>9</v>
      </c>
      <c r="Q33" s="11" t="n">
        <v>7</v>
      </c>
      <c r="R33" s="12" t="s">
        <v>22</v>
      </c>
      <c r="S33" s="11" t="n">
        <v>0</v>
      </c>
      <c r="T33" s="13" t="n">
        <v>0</v>
      </c>
    </row>
    <row r="34" customFormat="false" ht="12" hidden="false" customHeight="false" outlineLevel="0" collapsed="false">
      <c r="A34" s="9" t="n">
        <v>32</v>
      </c>
      <c r="B34" s="10" t="s">
        <v>53</v>
      </c>
      <c r="C34" s="11" t="n">
        <v>100</v>
      </c>
      <c r="D34" s="11" t="n">
        <v>121</v>
      </c>
      <c r="E34" s="11" t="n">
        <v>68.5999984741211</v>
      </c>
      <c r="F34" s="11" t="n">
        <v>20.3999996185303</v>
      </c>
      <c r="G34" s="11" t="n">
        <v>0.300000011920929</v>
      </c>
      <c r="H34" s="11" t="n">
        <v>0.200000002980232</v>
      </c>
      <c r="I34" s="11" t="n">
        <v>9.10000038146973</v>
      </c>
      <c r="J34" s="11" t="n">
        <v>0</v>
      </c>
      <c r="K34" s="11" t="n">
        <v>0.0399999991059303</v>
      </c>
      <c r="L34" s="11" t="n">
        <v>0.0500000007450581</v>
      </c>
      <c r="M34" s="11" t="n">
        <v>1.20000004768372</v>
      </c>
      <c r="N34" s="11" t="n">
        <v>0.419999986886978</v>
      </c>
      <c r="O34" s="11" t="n">
        <v>230</v>
      </c>
      <c r="P34" s="11" t="n">
        <v>30</v>
      </c>
      <c r="Q34" s="11" t="n">
        <v>2.70000004768372</v>
      </c>
      <c r="R34" s="12" t="s">
        <v>22</v>
      </c>
      <c r="S34" s="11" t="n">
        <v>0</v>
      </c>
      <c r="T34" s="13" t="n">
        <v>0</v>
      </c>
    </row>
    <row r="35" customFormat="false" ht="12" hidden="false" customHeight="false" outlineLevel="0" collapsed="false">
      <c r="A35" s="9" t="n">
        <v>33</v>
      </c>
      <c r="B35" s="10" t="s">
        <v>54</v>
      </c>
      <c r="C35" s="11" t="n">
        <v>100</v>
      </c>
      <c r="D35" s="11" t="n">
        <v>304</v>
      </c>
      <c r="E35" s="11" t="n">
        <v>19.2999992370605</v>
      </c>
      <c r="F35" s="11" t="n">
        <v>9.69999980926514</v>
      </c>
      <c r="G35" s="11" t="n">
        <v>2.70000004768372</v>
      </c>
      <c r="H35" s="11" t="n">
        <v>5.80000019073486</v>
      </c>
      <c r="I35" s="11" t="n">
        <v>60.2000007629395</v>
      </c>
      <c r="J35" s="11" t="n">
        <v>0</v>
      </c>
      <c r="K35" s="11" t="n">
        <v>0.319999992847443</v>
      </c>
      <c r="L35" s="11" t="n">
        <v>0.209999993443489</v>
      </c>
      <c r="M35" s="11" t="n">
        <v>1.5</v>
      </c>
      <c r="N35" s="11" t="n">
        <v>1.73000001907349</v>
      </c>
      <c r="O35" s="11" t="n">
        <v>2.29999995231628</v>
      </c>
      <c r="P35" s="11" t="n">
        <v>39</v>
      </c>
      <c r="Q35" s="11" t="n">
        <v>4.40000009536743</v>
      </c>
      <c r="R35" s="12" t="s">
        <v>22</v>
      </c>
      <c r="S35" s="11" t="n">
        <v>0</v>
      </c>
      <c r="T35" s="13" t="n">
        <v>0</v>
      </c>
    </row>
    <row r="36" customFormat="false" ht="12" hidden="false" customHeight="false" outlineLevel="0" collapsed="false">
      <c r="A36" s="9" t="n">
        <v>34</v>
      </c>
      <c r="B36" s="10" t="s">
        <v>55</v>
      </c>
      <c r="C36" s="11" t="n">
        <v>100</v>
      </c>
      <c r="D36" s="11" t="n">
        <v>255</v>
      </c>
      <c r="E36" s="11" t="n">
        <v>36.4000015258789</v>
      </c>
      <c r="F36" s="11" t="n">
        <v>7.5</v>
      </c>
      <c r="G36" s="11" t="n">
        <v>2.29999995231628</v>
      </c>
      <c r="H36" s="11" t="n">
        <v>1.89999997615814</v>
      </c>
      <c r="I36" s="11" t="n">
        <v>51</v>
      </c>
      <c r="J36" s="11" t="n">
        <v>0</v>
      </c>
      <c r="K36" s="11" t="n">
        <v>0.0199999995529652</v>
      </c>
      <c r="L36" s="11" t="n">
        <v>0.0399999991059303</v>
      </c>
      <c r="M36" s="11" t="n">
        <v>0</v>
      </c>
      <c r="N36" s="11" t="n">
        <v>1.02999997138977</v>
      </c>
      <c r="O36" s="11" t="n">
        <v>149.300003051758</v>
      </c>
      <c r="P36" s="11" t="n">
        <v>20</v>
      </c>
      <c r="Q36" s="11" t="n">
        <v>2.40000009536743</v>
      </c>
      <c r="R36" s="12" t="s">
        <v>22</v>
      </c>
      <c r="S36" s="11" t="n">
        <v>0</v>
      </c>
      <c r="T36" s="13" t="n">
        <v>0</v>
      </c>
    </row>
    <row r="37" customFormat="false" ht="12" hidden="false" customHeight="false" outlineLevel="0" collapsed="false">
      <c r="A37" s="9" t="n">
        <v>35</v>
      </c>
      <c r="B37" s="10" t="s">
        <v>56</v>
      </c>
      <c r="C37" s="11" t="n">
        <v>100</v>
      </c>
      <c r="D37" s="11" t="n">
        <v>233</v>
      </c>
      <c r="E37" s="11" t="n">
        <v>40.5</v>
      </c>
      <c r="F37" s="11" t="n">
        <v>7.80000019073486</v>
      </c>
      <c r="G37" s="11" t="n">
        <v>1</v>
      </c>
      <c r="H37" s="11" t="n">
        <v>1.5</v>
      </c>
      <c r="I37" s="11" t="n">
        <v>48.2999992370606</v>
      </c>
      <c r="J37" s="11" t="n">
        <v>0</v>
      </c>
      <c r="K37" s="11" t="n">
        <v>0.0500000007450581</v>
      </c>
      <c r="L37" s="11" t="n">
        <v>0.0700000002980232</v>
      </c>
      <c r="M37" s="11" t="n">
        <v>0</v>
      </c>
      <c r="N37" s="11" t="n">
        <v>0.860000014305115</v>
      </c>
      <c r="O37" s="11" t="n">
        <v>165.199996948242</v>
      </c>
      <c r="P37" s="11" t="n">
        <v>18</v>
      </c>
      <c r="Q37" s="11" t="n">
        <v>1.89999997615814</v>
      </c>
      <c r="R37" s="12" t="s">
        <v>22</v>
      </c>
      <c r="S37" s="11" t="n">
        <v>0</v>
      </c>
      <c r="T37" s="13" t="n">
        <v>0</v>
      </c>
    </row>
    <row r="38" customFormat="false" ht="12" hidden="false" customHeight="false" outlineLevel="0" collapsed="false">
      <c r="A38" s="9" t="n">
        <v>36</v>
      </c>
      <c r="B38" s="10" t="s">
        <v>57</v>
      </c>
      <c r="C38" s="11" t="n">
        <v>100</v>
      </c>
      <c r="D38" s="11" t="n">
        <v>208</v>
      </c>
      <c r="E38" s="11" t="n">
        <v>47.2999992370606</v>
      </c>
      <c r="F38" s="11" t="n">
        <v>6.19999980926514</v>
      </c>
      <c r="G38" s="11" t="n">
        <v>1.20000004768372</v>
      </c>
      <c r="H38" s="11" t="n">
        <v>1</v>
      </c>
      <c r="I38" s="11" t="n">
        <v>43.2000007629395</v>
      </c>
      <c r="J38" s="11" t="n">
        <v>0</v>
      </c>
      <c r="K38" s="11" t="n">
        <v>0.0199999995529652</v>
      </c>
      <c r="L38" s="11" t="n">
        <v>0.0199999995529652</v>
      </c>
      <c r="M38" s="11" t="n">
        <v>0</v>
      </c>
      <c r="N38" s="11" t="n">
        <v>0.0900000035762787</v>
      </c>
      <c r="O38" s="11" t="n">
        <v>165</v>
      </c>
      <c r="P38" s="11" t="n">
        <v>58</v>
      </c>
      <c r="Q38" s="11" t="n">
        <v>1.70000004768372</v>
      </c>
      <c r="R38" s="12" t="s">
        <v>22</v>
      </c>
      <c r="S38" s="11" t="n">
        <v>0</v>
      </c>
      <c r="T38" s="13" t="n">
        <v>0</v>
      </c>
    </row>
    <row r="39" customFormat="false" ht="12" hidden="false" customHeight="false" outlineLevel="0" collapsed="false">
      <c r="A39" s="9" t="n">
        <v>37</v>
      </c>
      <c r="B39" s="10" t="s">
        <v>58</v>
      </c>
      <c r="C39" s="11" t="n">
        <v>100</v>
      </c>
      <c r="D39" s="11" t="n">
        <v>140</v>
      </c>
      <c r="E39" s="11" t="n">
        <v>63.5</v>
      </c>
      <c r="F39" s="11" t="n">
        <v>23.5</v>
      </c>
      <c r="G39" s="11" t="n">
        <v>0.100000001490116</v>
      </c>
      <c r="H39" s="11" t="n">
        <v>0.899999976158142</v>
      </c>
      <c r="I39" s="11" t="n">
        <v>11.3999996185303</v>
      </c>
      <c r="J39" s="11" t="n">
        <v>0</v>
      </c>
      <c r="K39" s="11" t="n">
        <v>0.100000001490116</v>
      </c>
      <c r="L39" s="11" t="n">
        <v>0.0700000002980232</v>
      </c>
      <c r="M39" s="11" t="n">
        <v>1.10000002384186</v>
      </c>
      <c r="N39" s="11" t="n">
        <v>0.649999976158142</v>
      </c>
      <c r="O39" s="11" t="n">
        <v>15</v>
      </c>
      <c r="P39" s="11" t="n">
        <v>76</v>
      </c>
      <c r="Q39" s="11" t="n">
        <v>4.19999980926514</v>
      </c>
      <c r="R39" s="12" t="s">
        <v>22</v>
      </c>
      <c r="S39" s="11" t="n">
        <v>0</v>
      </c>
      <c r="T39" s="13" t="n">
        <v>0</v>
      </c>
    </row>
    <row r="40" customFormat="false" ht="12" hidden="false" customHeight="false" outlineLevel="0" collapsed="false">
      <c r="A40" s="9" t="n">
        <v>38</v>
      </c>
      <c r="B40" s="10" t="s">
        <v>59</v>
      </c>
      <c r="C40" s="11" t="n">
        <v>100</v>
      </c>
      <c r="D40" s="11" t="n">
        <v>490</v>
      </c>
      <c r="E40" s="11" t="n">
        <v>7.09999990463257</v>
      </c>
      <c r="F40" s="11" t="n">
        <v>26.8999996185303</v>
      </c>
      <c r="G40" s="11" t="n">
        <v>25.1000003814697</v>
      </c>
      <c r="H40" s="11" t="n">
        <v>1.29999995231628</v>
      </c>
      <c r="I40" s="11" t="n">
        <v>39.0999984741211</v>
      </c>
      <c r="J40" s="11" t="n">
        <v>0</v>
      </c>
      <c r="K40" s="11" t="n">
        <v>0.0299999993294477</v>
      </c>
      <c r="L40" s="11" t="n">
        <v>0.0500000007450581</v>
      </c>
      <c r="M40" s="11" t="n">
        <v>2.20000004768372</v>
      </c>
      <c r="N40" s="11" t="n">
        <v>7.17999982833862</v>
      </c>
      <c r="O40" s="11" t="n">
        <v>29.5</v>
      </c>
      <c r="P40" s="11" t="n">
        <v>29</v>
      </c>
      <c r="Q40" s="11" t="n">
        <v>2.5</v>
      </c>
      <c r="R40" s="12" t="s">
        <v>22</v>
      </c>
      <c r="S40" s="11" t="n">
        <v>0</v>
      </c>
      <c r="T40" s="13" t="n">
        <v>0</v>
      </c>
    </row>
    <row r="41" customFormat="false" ht="12" hidden="false" customHeight="false" outlineLevel="0" collapsed="false">
      <c r="A41" s="9" t="n">
        <v>39</v>
      </c>
      <c r="B41" s="10" t="s">
        <v>60</v>
      </c>
      <c r="C41" s="11" t="n">
        <v>100</v>
      </c>
      <c r="D41" s="11" t="n">
        <v>285</v>
      </c>
      <c r="E41" s="11" t="n">
        <v>29.2000007629395</v>
      </c>
      <c r="F41" s="11" t="n">
        <v>9.30000019073486</v>
      </c>
      <c r="G41" s="11" t="n">
        <v>1.10000002384186</v>
      </c>
      <c r="H41" s="11" t="n">
        <v>0.400000005960465</v>
      </c>
      <c r="I41" s="11" t="n">
        <v>59.5</v>
      </c>
      <c r="J41" s="11" t="n">
        <v>0</v>
      </c>
      <c r="K41" s="11" t="n">
        <v>0.180000007152557</v>
      </c>
      <c r="L41" s="11" t="n">
        <v>0.0399999991059303</v>
      </c>
      <c r="M41" s="11" t="n">
        <v>2.20000004768372</v>
      </c>
      <c r="N41" s="11" t="n">
        <v>0</v>
      </c>
      <c r="O41" s="11" t="n">
        <v>1.5</v>
      </c>
      <c r="P41" s="11" t="n">
        <v>24</v>
      </c>
      <c r="Q41" s="11" t="n">
        <v>2</v>
      </c>
      <c r="R41" s="12" t="s">
        <v>22</v>
      </c>
      <c r="S41" s="11" t="n">
        <v>0</v>
      </c>
      <c r="T41" s="13" t="n">
        <v>0</v>
      </c>
    </row>
    <row r="42" customFormat="false" ht="12" hidden="false" customHeight="false" outlineLevel="0" collapsed="false">
      <c r="A42" s="9" t="n">
        <v>40</v>
      </c>
      <c r="B42" s="10" t="s">
        <v>61</v>
      </c>
      <c r="C42" s="11" t="n">
        <v>100</v>
      </c>
      <c r="D42" s="11" t="n">
        <v>355</v>
      </c>
      <c r="E42" s="11" t="n">
        <v>10.5</v>
      </c>
      <c r="F42" s="11" t="n">
        <v>11</v>
      </c>
      <c r="G42" s="11" t="n">
        <v>0.100000001490116</v>
      </c>
      <c r="H42" s="11" t="n">
        <v>0.200000002980232</v>
      </c>
      <c r="I42" s="11" t="n">
        <v>77.5</v>
      </c>
      <c r="J42" s="11" t="n">
        <v>0</v>
      </c>
      <c r="K42" s="11" t="n">
        <v>0.280000001192093</v>
      </c>
      <c r="L42" s="11" t="n">
        <v>0.0500000007450581</v>
      </c>
      <c r="M42" s="11" t="n">
        <v>2.70000004768372</v>
      </c>
      <c r="N42" s="11" t="n">
        <v>0</v>
      </c>
      <c r="O42" s="11" t="n">
        <v>60.9000015258789</v>
      </c>
      <c r="P42" s="11" t="n">
        <v>8</v>
      </c>
      <c r="Q42" s="11" t="n">
        <v>9.60000038146973</v>
      </c>
      <c r="R42" s="12" t="s">
        <v>22</v>
      </c>
      <c r="S42" s="11" t="n">
        <v>0</v>
      </c>
      <c r="T42" s="13" t="n">
        <v>0</v>
      </c>
    </row>
    <row r="43" customFormat="false" ht="12" hidden="false" customHeight="false" outlineLevel="0" collapsed="false">
      <c r="A43" s="9" t="n">
        <v>41</v>
      </c>
      <c r="B43" s="10" t="s">
        <v>62</v>
      </c>
      <c r="C43" s="11" t="n">
        <v>100</v>
      </c>
      <c r="D43" s="11" t="n">
        <v>109</v>
      </c>
      <c r="E43" s="11" t="n">
        <v>72.5999984741211</v>
      </c>
      <c r="F43" s="11" t="n">
        <v>2.70000004768372</v>
      </c>
      <c r="G43" s="11" t="n">
        <v>0.200000002980232</v>
      </c>
      <c r="H43" s="11" t="n">
        <v>0.100000001490116</v>
      </c>
      <c r="I43" s="11" t="n">
        <v>24.2000007629395</v>
      </c>
      <c r="J43" s="11" t="n">
        <v>0</v>
      </c>
      <c r="K43" s="11" t="n">
        <v>0</v>
      </c>
      <c r="L43" s="11" t="n">
        <v>0.00999999977648258</v>
      </c>
      <c r="M43" s="11" t="n">
        <v>1.79999995231628</v>
      </c>
      <c r="N43" s="11" t="n">
        <v>0</v>
      </c>
      <c r="O43" s="11" t="n">
        <v>26.8999996185303</v>
      </c>
      <c r="P43" s="11" t="n">
        <v>4</v>
      </c>
      <c r="Q43" s="11" t="n">
        <v>0.5</v>
      </c>
      <c r="R43" s="12" t="s">
        <v>22</v>
      </c>
      <c r="S43" s="11" t="n">
        <v>0</v>
      </c>
      <c r="T43" s="13" t="n">
        <v>0</v>
      </c>
    </row>
    <row r="44" customFormat="false" ht="12" hidden="false" customHeight="false" outlineLevel="0" collapsed="false">
      <c r="A44" s="9" t="n">
        <v>42</v>
      </c>
      <c r="B44" s="10" t="s">
        <v>63</v>
      </c>
      <c r="C44" s="11" t="n">
        <v>100</v>
      </c>
      <c r="D44" s="11" t="n">
        <v>429</v>
      </c>
      <c r="E44" s="11" t="n">
        <v>6.09999990463257</v>
      </c>
      <c r="F44" s="11" t="n">
        <v>8.5</v>
      </c>
      <c r="G44" s="11" t="n">
        <v>15.1000003814697</v>
      </c>
      <c r="H44" s="11" t="n">
        <v>3.59999990463257</v>
      </c>
      <c r="I44" s="11" t="n">
        <v>64.6999969482422</v>
      </c>
      <c r="J44" s="11" t="n">
        <v>0</v>
      </c>
      <c r="K44" s="11" t="n">
        <v>0</v>
      </c>
      <c r="L44" s="11" t="n">
        <v>0.00999999977648258</v>
      </c>
      <c r="M44" s="11" t="n">
        <v>2.79999995231628</v>
      </c>
      <c r="N44" s="11" t="n">
        <v>1.22000002861023</v>
      </c>
      <c r="O44" s="11" t="n">
        <v>304.200012207031</v>
      </c>
      <c r="P44" s="11" t="n">
        <v>17</v>
      </c>
      <c r="Q44" s="11" t="n">
        <v>2</v>
      </c>
      <c r="R44" s="12" t="s">
        <v>22</v>
      </c>
      <c r="S44" s="11" t="n">
        <v>0</v>
      </c>
      <c r="T44" s="13" t="n">
        <v>0</v>
      </c>
    </row>
    <row r="45" customFormat="false" ht="12" hidden="false" customHeight="false" outlineLevel="0" collapsed="false">
      <c r="A45" s="9" t="n">
        <v>43</v>
      </c>
      <c r="B45" s="10" t="s">
        <v>64</v>
      </c>
      <c r="C45" s="11" t="n">
        <v>100</v>
      </c>
      <c r="D45" s="11" t="n">
        <v>280</v>
      </c>
      <c r="E45" s="11" t="n">
        <v>29.7000007629395</v>
      </c>
      <c r="F45" s="11" t="n">
        <v>8.5</v>
      </c>
      <c r="G45" s="11" t="n">
        <v>1.60000002384186</v>
      </c>
      <c r="H45" s="11" t="n">
        <v>1.5</v>
      </c>
      <c r="I45" s="11" t="n">
        <v>58</v>
      </c>
      <c r="J45" s="11" t="n">
        <v>0</v>
      </c>
      <c r="K45" s="11" t="n">
        <v>0.349999994039536</v>
      </c>
      <c r="L45" s="11" t="n">
        <v>0.100000001490116</v>
      </c>
      <c r="M45" s="11" t="n">
        <v>3.09999990463257</v>
      </c>
      <c r="N45" s="11" t="n">
        <v>0.469999998807907</v>
      </c>
      <c r="O45" s="11" t="n">
        <v>3.40000009536743</v>
      </c>
      <c r="P45" s="11" t="n">
        <v>13</v>
      </c>
      <c r="Q45" s="11" t="n">
        <v>2.59999990463257</v>
      </c>
      <c r="R45" s="12" t="s">
        <v>22</v>
      </c>
      <c r="S45" s="11" t="n">
        <v>0</v>
      </c>
      <c r="T45" s="13" t="n">
        <v>0</v>
      </c>
    </row>
    <row r="46" customFormat="false" ht="12" hidden="false" customHeight="false" outlineLevel="0" collapsed="false">
      <c r="A46" s="9" t="n">
        <v>44</v>
      </c>
      <c r="B46" s="10" t="s">
        <v>65</v>
      </c>
      <c r="C46" s="11" t="n">
        <v>100</v>
      </c>
      <c r="D46" s="11" t="n">
        <v>114</v>
      </c>
      <c r="E46" s="11" t="n">
        <v>71.0999984741211</v>
      </c>
      <c r="F46" s="11" t="n">
        <v>2.5</v>
      </c>
      <c r="G46" s="11" t="n">
        <v>0.200000002980232</v>
      </c>
      <c r="H46" s="11" t="n">
        <v>0.400000005960465</v>
      </c>
      <c r="I46" s="11" t="n">
        <v>25.6000003814697</v>
      </c>
      <c r="J46" s="11" t="n">
        <v>0</v>
      </c>
      <c r="K46" s="11" t="n">
        <v>0.0199999995529652</v>
      </c>
      <c r="L46" s="11" t="n">
        <v>0.0299999993294477</v>
      </c>
      <c r="M46" s="11" t="n">
        <v>1.70000004768372</v>
      </c>
      <c r="N46" s="11" t="n">
        <v>0</v>
      </c>
      <c r="O46" s="11" t="n">
        <v>1.70000004768372</v>
      </c>
      <c r="P46" s="11" t="n">
        <v>6</v>
      </c>
      <c r="Q46" s="11" t="n">
        <v>0.300000011920929</v>
      </c>
      <c r="R46" s="12" t="s">
        <v>22</v>
      </c>
      <c r="S46" s="11" t="n">
        <v>0</v>
      </c>
      <c r="T46" s="13" t="n">
        <v>0</v>
      </c>
    </row>
    <row r="47" customFormat="false" ht="12" hidden="false" customHeight="false" outlineLevel="0" collapsed="false">
      <c r="A47" s="9" t="n">
        <v>45</v>
      </c>
      <c r="B47" s="10" t="s">
        <v>66</v>
      </c>
      <c r="C47" s="11" t="n">
        <v>100</v>
      </c>
      <c r="D47" s="11" t="n">
        <v>117</v>
      </c>
      <c r="E47" s="11" t="n">
        <v>70.5999984741211</v>
      </c>
      <c r="F47" s="11" t="n">
        <v>2.59999990463257</v>
      </c>
      <c r="G47" s="11" t="n">
        <v>0.300000011920929</v>
      </c>
      <c r="H47" s="11" t="n">
        <v>0.200000002980232</v>
      </c>
      <c r="I47" s="11" t="n">
        <v>26</v>
      </c>
      <c r="J47" s="11" t="n">
        <v>0</v>
      </c>
      <c r="K47" s="11" t="n">
        <v>0</v>
      </c>
      <c r="L47" s="11" t="n">
        <v>0.0299999993294477</v>
      </c>
      <c r="M47" s="11" t="n">
        <v>2</v>
      </c>
      <c r="N47" s="11" t="n">
        <v>0</v>
      </c>
      <c r="O47" s="11" t="n">
        <v>3.29999995231628</v>
      </c>
      <c r="P47" s="11" t="n">
        <v>7</v>
      </c>
      <c r="Q47" s="11" t="n">
        <v>2.20000004768372</v>
      </c>
      <c r="R47" s="12" t="s">
        <v>22</v>
      </c>
      <c r="S47" s="11" t="n">
        <v>0</v>
      </c>
      <c r="T47" s="13" t="n">
        <v>0</v>
      </c>
    </row>
    <row r="48" customFormat="false" ht="12" hidden="false" customHeight="false" outlineLevel="0" collapsed="false">
      <c r="A48" s="9" t="n">
        <v>46</v>
      </c>
      <c r="B48" s="10" t="s">
        <v>67</v>
      </c>
      <c r="C48" s="11" t="n">
        <v>100</v>
      </c>
      <c r="D48" s="11" t="n">
        <v>346</v>
      </c>
      <c r="E48" s="11" t="n">
        <v>12.3000001907349</v>
      </c>
      <c r="F48" s="11" t="n">
        <v>8</v>
      </c>
      <c r="G48" s="11" t="n">
        <v>0.100000001490116</v>
      </c>
      <c r="H48" s="11" t="n">
        <v>0.100000001490116</v>
      </c>
      <c r="I48" s="11" t="n">
        <v>78.1999969482422</v>
      </c>
      <c r="J48" s="11" t="n">
        <v>0</v>
      </c>
      <c r="K48" s="11" t="n">
        <v>0.0299999993294477</v>
      </c>
      <c r="L48" s="11" t="n">
        <v>0</v>
      </c>
      <c r="M48" s="11" t="n">
        <v>0.200000002980232</v>
      </c>
      <c r="N48" s="11" t="n">
        <v>0</v>
      </c>
      <c r="O48" s="11" t="n">
        <v>5.90000009536743</v>
      </c>
      <c r="P48" s="11" t="n">
        <v>0</v>
      </c>
      <c r="Q48" s="11" t="n">
        <v>1.39999997615814</v>
      </c>
      <c r="R48" s="12" t="s">
        <v>22</v>
      </c>
      <c r="S48" s="11" t="n">
        <v>0</v>
      </c>
      <c r="T48" s="13" t="n">
        <v>0</v>
      </c>
    </row>
    <row r="49" customFormat="false" ht="12" hidden="false" customHeight="false" outlineLevel="0" collapsed="false">
      <c r="A49" s="9" t="n">
        <v>47</v>
      </c>
      <c r="B49" s="10" t="s">
        <v>68</v>
      </c>
      <c r="C49" s="11" t="n">
        <v>100</v>
      </c>
      <c r="D49" s="11" t="n">
        <v>355</v>
      </c>
      <c r="E49" s="11" t="n">
        <v>10.6999998092651</v>
      </c>
      <c r="F49" s="11" t="n">
        <v>7.40000009536743</v>
      </c>
      <c r="G49" s="11" t="n">
        <v>0.100000001490116</v>
      </c>
      <c r="H49" s="11" t="n">
        <v>0.300000011920929</v>
      </c>
      <c r="I49" s="11" t="n">
        <v>81.1999969482422</v>
      </c>
      <c r="J49" s="11" t="n">
        <v>0</v>
      </c>
      <c r="K49" s="11" t="n">
        <v>0.0199999995529652</v>
      </c>
      <c r="L49" s="11" t="n">
        <v>0.0199999995529652</v>
      </c>
      <c r="M49" s="11" t="n">
        <v>0.600000023841858</v>
      </c>
      <c r="N49" s="11" t="n">
        <v>0</v>
      </c>
      <c r="O49" s="11" t="n">
        <v>16.2999992370605</v>
      </c>
      <c r="P49" s="11" t="n">
        <v>6</v>
      </c>
      <c r="Q49" s="11" t="n">
        <v>3.20000004768372</v>
      </c>
      <c r="R49" s="12" t="s">
        <v>22</v>
      </c>
      <c r="S49" s="11" t="n">
        <v>0</v>
      </c>
      <c r="T49" s="13" t="n">
        <v>0</v>
      </c>
    </row>
    <row r="50" customFormat="false" ht="12" hidden="false" customHeight="false" outlineLevel="0" collapsed="false">
      <c r="A50" s="9" t="n">
        <v>48</v>
      </c>
      <c r="B50" s="10" t="s">
        <v>69</v>
      </c>
      <c r="C50" s="11" t="n">
        <v>100</v>
      </c>
      <c r="D50" s="11" t="n">
        <v>46</v>
      </c>
      <c r="E50" s="11" t="n">
        <v>88.5999984741211</v>
      </c>
      <c r="F50" s="11" t="n">
        <v>1.10000002384186</v>
      </c>
      <c r="G50" s="11" t="n">
        <v>0.300000011920929</v>
      </c>
      <c r="H50" s="11" t="n">
        <v>0.100000001490116</v>
      </c>
      <c r="I50" s="11" t="n">
        <v>9.80000019073486</v>
      </c>
      <c r="J50" s="11" t="n">
        <v>0</v>
      </c>
      <c r="K50" s="11" t="n">
        <v>0</v>
      </c>
      <c r="L50" s="11" t="n">
        <v>0.0299999993294477</v>
      </c>
      <c r="M50" s="11" t="n">
        <v>0.200000002980232</v>
      </c>
      <c r="N50" s="11" t="n">
        <v>0</v>
      </c>
      <c r="O50" s="11" t="n">
        <v>2.79999995231628</v>
      </c>
      <c r="P50" s="11" t="n">
        <v>7</v>
      </c>
      <c r="Q50" s="11" t="n">
        <v>0.100000001490116</v>
      </c>
      <c r="R50" s="12" t="s">
        <v>22</v>
      </c>
      <c r="S50" s="11" t="n">
        <v>0</v>
      </c>
      <c r="T50" s="13" t="n">
        <v>0</v>
      </c>
    </row>
    <row r="51" customFormat="false" ht="12" hidden="false" customHeight="false" outlineLevel="0" collapsed="false">
      <c r="A51" s="9" t="n">
        <v>49</v>
      </c>
      <c r="B51" s="10" t="s">
        <v>70</v>
      </c>
      <c r="C51" s="11" t="n">
        <v>100</v>
      </c>
      <c r="D51" s="11" t="n">
        <v>348</v>
      </c>
      <c r="E51" s="11" t="n">
        <v>9.39999961853027</v>
      </c>
      <c r="F51" s="11" t="n">
        <v>10.6000003814697</v>
      </c>
      <c r="G51" s="11" t="n">
        <v>0.600000023841858</v>
      </c>
      <c r="H51" s="11" t="n">
        <v>0</v>
      </c>
      <c r="I51" s="11" t="n">
        <v>75.0999984741211</v>
      </c>
      <c r="J51" s="11" t="n">
        <v>0</v>
      </c>
      <c r="K51" s="11" t="n">
        <v>0.449999988079071</v>
      </c>
      <c r="L51" s="11" t="n">
        <v>0.180000007152557</v>
      </c>
      <c r="M51" s="11" t="n">
        <v>1.20000004768372</v>
      </c>
      <c r="N51" s="11" t="n">
        <v>3.5</v>
      </c>
      <c r="O51" s="11" t="n">
        <v>9.60000038146973</v>
      </c>
      <c r="P51" s="11" t="n">
        <v>99</v>
      </c>
      <c r="Q51" s="11" t="n">
        <v>5</v>
      </c>
      <c r="R51" s="12" t="s">
        <v>22</v>
      </c>
      <c r="S51" s="11" t="n">
        <v>0</v>
      </c>
      <c r="T51" s="13" t="n">
        <v>0</v>
      </c>
    </row>
    <row r="52" customFormat="false" ht="12" hidden="false" customHeight="false" outlineLevel="0" collapsed="false">
      <c r="A52" s="9" t="n">
        <v>50</v>
      </c>
      <c r="B52" s="10" t="s">
        <v>71</v>
      </c>
      <c r="C52" s="11" t="n">
        <v>100</v>
      </c>
      <c r="D52" s="11" t="n">
        <v>374</v>
      </c>
      <c r="E52" s="11" t="n">
        <v>7.59999990463257</v>
      </c>
      <c r="F52" s="11" t="n">
        <v>8.10000038146973</v>
      </c>
      <c r="G52" s="11" t="n">
        <v>2.59999990463257</v>
      </c>
      <c r="H52" s="11" t="n">
        <v>1</v>
      </c>
      <c r="I52" s="11" t="n">
        <v>79.5</v>
      </c>
      <c r="J52" s="11" t="n">
        <v>0</v>
      </c>
      <c r="K52" s="11" t="n">
        <v>0.28999999165535</v>
      </c>
      <c r="L52" s="11" t="n">
        <v>0.0399999991059303</v>
      </c>
      <c r="M52" s="11" t="n">
        <v>0.699999988079071</v>
      </c>
      <c r="N52" s="11" t="n">
        <v>0</v>
      </c>
      <c r="O52" s="11" t="n">
        <v>10.6999998092651</v>
      </c>
      <c r="P52" s="11" t="n">
        <v>12</v>
      </c>
      <c r="Q52" s="11" t="n">
        <v>14.3000001907349</v>
      </c>
      <c r="R52" s="12" t="s">
        <v>22</v>
      </c>
      <c r="S52" s="11" t="n">
        <v>0</v>
      </c>
      <c r="T52" s="13" t="n">
        <v>0</v>
      </c>
    </row>
    <row r="53" customFormat="false" ht="12" hidden="false" customHeight="false" outlineLevel="0" collapsed="false">
      <c r="A53" s="9" t="n">
        <v>51</v>
      </c>
      <c r="B53" s="10" t="s">
        <v>72</v>
      </c>
      <c r="C53" s="11" t="n">
        <v>100</v>
      </c>
      <c r="D53" s="11" t="n">
        <v>344</v>
      </c>
      <c r="E53" s="11" t="n">
        <v>14.1999998092651</v>
      </c>
      <c r="F53" s="11" t="n">
        <v>9</v>
      </c>
      <c r="G53" s="11" t="n">
        <v>1</v>
      </c>
      <c r="H53" s="11" t="n">
        <v>0.600000023841858</v>
      </c>
      <c r="I53" s="11" t="n">
        <v>74.6999969482422</v>
      </c>
      <c r="J53" s="11" t="n">
        <v>0</v>
      </c>
      <c r="K53" s="11" t="n">
        <v>0.100000001490116</v>
      </c>
      <c r="L53" s="11" t="n">
        <v>0.0299999993294477</v>
      </c>
      <c r="M53" s="11" t="n">
        <v>1.89999997615814</v>
      </c>
      <c r="N53" s="11" t="n">
        <v>0.930000007152557</v>
      </c>
      <c r="O53" s="11" t="n">
        <v>1.20000004768372</v>
      </c>
      <c r="P53" s="11" t="n">
        <v>8</v>
      </c>
      <c r="Q53" s="11" t="n">
        <v>0.800000011920929</v>
      </c>
      <c r="R53" s="12" t="s">
        <v>22</v>
      </c>
      <c r="S53" s="11" t="n">
        <v>0</v>
      </c>
      <c r="T53" s="13" t="n">
        <v>0</v>
      </c>
    </row>
    <row r="54" customFormat="false" ht="12" hidden="false" customHeight="false" outlineLevel="0" collapsed="false">
      <c r="A54" s="9" t="n">
        <v>52</v>
      </c>
      <c r="B54" s="10" t="s">
        <v>73</v>
      </c>
      <c r="C54" s="11" t="n">
        <v>100</v>
      </c>
      <c r="D54" s="11" t="n">
        <v>343</v>
      </c>
      <c r="E54" s="11" t="n">
        <v>13.8000001907349</v>
      </c>
      <c r="F54" s="11" t="n">
        <v>7.90000009536743</v>
      </c>
      <c r="G54" s="11" t="n">
        <v>0.800000011920929</v>
      </c>
      <c r="H54" s="11" t="n">
        <v>0.699999988079071</v>
      </c>
      <c r="I54" s="11" t="n">
        <v>76</v>
      </c>
      <c r="J54" s="11" t="n">
        <v>0</v>
      </c>
      <c r="K54" s="11" t="n">
        <v>0.200000002980232</v>
      </c>
      <c r="L54" s="11" t="n">
        <v>0.0500000007450581</v>
      </c>
      <c r="M54" s="11" t="n">
        <v>1.70000004768372</v>
      </c>
      <c r="N54" s="11" t="n">
        <v>0.0799999982118607</v>
      </c>
      <c r="O54" s="11" t="n">
        <v>2.79999995231628</v>
      </c>
      <c r="P54" s="11" t="n">
        <v>21</v>
      </c>
      <c r="Q54" s="11" t="n">
        <v>1.89999997615814</v>
      </c>
      <c r="R54" s="12" t="s">
        <v>22</v>
      </c>
      <c r="S54" s="11" t="n">
        <v>0</v>
      </c>
      <c r="T54" s="13" t="n">
        <v>0</v>
      </c>
    </row>
    <row r="55" customFormat="false" ht="12" hidden="false" customHeight="false" outlineLevel="0" collapsed="false">
      <c r="A55" s="9" t="n">
        <v>53</v>
      </c>
      <c r="B55" s="10" t="s">
        <v>74</v>
      </c>
      <c r="C55" s="11" t="n">
        <v>100</v>
      </c>
      <c r="D55" s="11" t="n">
        <v>348</v>
      </c>
      <c r="E55" s="11" t="n">
        <v>12.6000003814697</v>
      </c>
      <c r="F55" s="11" t="n">
        <v>7.30000019073486</v>
      </c>
      <c r="G55" s="11" t="n">
        <v>1</v>
      </c>
      <c r="H55" s="11" t="n">
        <v>0.800000011920929</v>
      </c>
      <c r="I55" s="11" t="n">
        <v>77.5</v>
      </c>
      <c r="J55" s="11" t="n">
        <v>0</v>
      </c>
      <c r="K55" s="11" t="n">
        <v>0.109999999403954</v>
      </c>
      <c r="L55" s="11" t="n">
        <v>0.0399999991059303</v>
      </c>
      <c r="M55" s="11" t="n">
        <v>2.29999995231628</v>
      </c>
      <c r="N55" s="11" t="n">
        <v>1.28999996185303</v>
      </c>
      <c r="O55" s="11" t="n">
        <v>1.5</v>
      </c>
      <c r="P55" s="11" t="n">
        <v>26</v>
      </c>
      <c r="Q55" s="11" t="n">
        <v>1.39999997615814</v>
      </c>
      <c r="R55" s="12" t="s">
        <v>22</v>
      </c>
      <c r="S55" s="11" t="n">
        <v>0</v>
      </c>
      <c r="T55" s="13" t="n">
        <v>0</v>
      </c>
    </row>
    <row r="56" customFormat="false" ht="12" hidden="false" customHeight="false" outlineLevel="0" collapsed="false">
      <c r="A56" s="9" t="n">
        <v>54</v>
      </c>
      <c r="B56" s="10" t="s">
        <v>75</v>
      </c>
      <c r="C56" s="11" t="n">
        <v>100</v>
      </c>
      <c r="D56" s="11" t="n">
        <v>352</v>
      </c>
      <c r="E56" s="11" t="n">
        <v>12.3000001907349</v>
      </c>
      <c r="F56" s="11" t="n">
        <v>7.90000009536743</v>
      </c>
      <c r="G56" s="11" t="n">
        <v>1.10000002384186</v>
      </c>
      <c r="H56" s="11" t="n">
        <v>0.5</v>
      </c>
      <c r="I56" s="11" t="n">
        <v>77.5</v>
      </c>
      <c r="J56" s="11" t="n">
        <v>0</v>
      </c>
      <c r="K56" s="11" t="n">
        <v>0.189999997615814</v>
      </c>
      <c r="L56" s="11" t="n">
        <v>0.0399999991059303</v>
      </c>
      <c r="M56" s="11" t="n">
        <v>2.29999995231628</v>
      </c>
      <c r="N56" s="11" t="n">
        <v>0</v>
      </c>
      <c r="O56" s="11" t="n">
        <v>1.89999997615814</v>
      </c>
      <c r="P56" s="11" t="n">
        <v>14</v>
      </c>
      <c r="Q56" s="11" t="n">
        <v>1.79999995231628</v>
      </c>
      <c r="R56" s="12" t="s">
        <v>22</v>
      </c>
      <c r="S56" s="11" t="n">
        <v>0</v>
      </c>
      <c r="T56" s="13" t="n">
        <v>0</v>
      </c>
    </row>
    <row r="57" customFormat="false" ht="12" hidden="false" customHeight="false" outlineLevel="0" collapsed="false">
      <c r="A57" s="9" t="n">
        <v>55</v>
      </c>
      <c r="B57" s="10" t="s">
        <v>76</v>
      </c>
      <c r="C57" s="11" t="n">
        <v>64</v>
      </c>
      <c r="D57" s="11" t="n">
        <v>344</v>
      </c>
      <c r="E57" s="11" t="n">
        <v>11.3000001907349</v>
      </c>
      <c r="F57" s="11" t="n">
        <v>7.09999990463257</v>
      </c>
      <c r="G57" s="11" t="n">
        <v>0</v>
      </c>
      <c r="H57" s="11" t="n">
        <v>1.20000004768372</v>
      </c>
      <c r="I57" s="11" t="n">
        <v>79</v>
      </c>
      <c r="J57" s="11" t="n">
        <v>7</v>
      </c>
      <c r="K57" s="11" t="n">
        <v>0.189999997615814</v>
      </c>
      <c r="L57" s="11" t="n">
        <v>0.0399999991059303</v>
      </c>
      <c r="M57" s="11" t="n">
        <v>0.699999988079071</v>
      </c>
      <c r="N57" s="11" t="n">
        <v>0.129999995231628</v>
      </c>
      <c r="O57" s="11" t="n">
        <v>4.09999990463257</v>
      </c>
      <c r="P57" s="11" t="n">
        <v>19</v>
      </c>
      <c r="Q57" s="11" t="n">
        <v>3</v>
      </c>
      <c r="R57" s="12" t="s">
        <v>22</v>
      </c>
      <c r="S57" s="11" t="n">
        <v>0</v>
      </c>
      <c r="T57" s="13" t="n">
        <v>0</v>
      </c>
    </row>
    <row r="58" customFormat="false" ht="12" hidden="false" customHeight="false" outlineLevel="0" collapsed="false">
      <c r="A58" s="9" t="n">
        <v>56</v>
      </c>
      <c r="B58" s="10" t="s">
        <v>77</v>
      </c>
      <c r="C58" s="11" t="n">
        <v>100</v>
      </c>
      <c r="D58" s="11" t="n">
        <v>343</v>
      </c>
      <c r="E58" s="11" t="n">
        <v>13.8000001907349</v>
      </c>
      <c r="F58" s="11" t="n">
        <v>8.30000019073486</v>
      </c>
      <c r="G58" s="11" t="n">
        <v>1.70000004768372</v>
      </c>
      <c r="H58" s="11" t="n">
        <v>1.39999997615814</v>
      </c>
      <c r="I58" s="11" t="n">
        <v>73.6999969482422</v>
      </c>
      <c r="J58" s="11" t="n">
        <v>0</v>
      </c>
      <c r="K58" s="11" t="n">
        <v>0.310000002384186</v>
      </c>
      <c r="L58" s="11" t="n">
        <v>0.119999997317791</v>
      </c>
      <c r="M58" s="11" t="n">
        <v>4.19999980926514</v>
      </c>
      <c r="N58" s="11" t="n">
        <v>1.36000001430511</v>
      </c>
      <c r="O58" s="11" t="n">
        <v>4</v>
      </c>
      <c r="P58" s="11" t="n">
        <v>13</v>
      </c>
      <c r="Q58" s="11" t="n">
        <v>3.90000009536743</v>
      </c>
      <c r="R58" s="12" t="s">
        <v>22</v>
      </c>
      <c r="S58" s="11" t="n">
        <v>0</v>
      </c>
      <c r="T58" s="13" t="n">
        <v>0</v>
      </c>
    </row>
    <row r="59" customFormat="false" ht="12" hidden="false" customHeight="false" outlineLevel="0" collapsed="false">
      <c r="A59" s="9" t="n">
        <v>57</v>
      </c>
      <c r="B59" s="10" t="s">
        <v>78</v>
      </c>
      <c r="C59" s="11" t="n">
        <v>100</v>
      </c>
      <c r="D59" s="11" t="n">
        <v>324</v>
      </c>
      <c r="E59" s="11" t="n">
        <v>13</v>
      </c>
      <c r="F59" s="11" t="n">
        <v>9.30000019073486</v>
      </c>
      <c r="G59" s="11" t="n">
        <v>2.29999995231628</v>
      </c>
      <c r="H59" s="11" t="n">
        <v>6.5</v>
      </c>
      <c r="I59" s="11" t="n">
        <v>66.5</v>
      </c>
      <c r="J59" s="11" t="n">
        <v>3</v>
      </c>
      <c r="K59" s="11" t="n">
        <v>0.280000001192093</v>
      </c>
      <c r="L59" s="11" t="n">
        <v>0.159999996423721</v>
      </c>
      <c r="M59" s="11" t="n">
        <v>2.20000004768372</v>
      </c>
      <c r="N59" s="11" t="n">
        <v>4.40000009536743</v>
      </c>
      <c r="O59" s="11" t="n">
        <v>4.69999980926514</v>
      </c>
      <c r="P59" s="11" t="n">
        <v>47</v>
      </c>
      <c r="Q59" s="11" t="n">
        <v>6.19999980926514</v>
      </c>
      <c r="R59" s="12" t="s">
        <v>22</v>
      </c>
      <c r="S59" s="11" t="n">
        <v>0</v>
      </c>
      <c r="T59" s="13" t="n">
        <v>0</v>
      </c>
    </row>
    <row r="60" customFormat="false" ht="12" hidden="false" customHeight="false" outlineLevel="0" collapsed="false">
      <c r="A60" s="9" t="n">
        <v>58</v>
      </c>
      <c r="B60" s="10" t="s">
        <v>79</v>
      </c>
      <c r="C60" s="11" t="n">
        <v>100</v>
      </c>
      <c r="D60" s="11" t="n">
        <v>298</v>
      </c>
      <c r="E60" s="11" t="n">
        <v>12.1000003814697</v>
      </c>
      <c r="F60" s="11" t="n">
        <v>10.1999998092651</v>
      </c>
      <c r="G60" s="11" t="n">
        <v>1.20000004768372</v>
      </c>
      <c r="H60" s="11" t="n">
        <v>13.3999996185303</v>
      </c>
      <c r="I60" s="11" t="n">
        <v>61.5999984741211</v>
      </c>
      <c r="J60" s="11" t="n">
        <v>0</v>
      </c>
      <c r="K60" s="11" t="n">
        <v>0.319999992847443</v>
      </c>
      <c r="L60" s="11" t="n">
        <v>0.209999993443489</v>
      </c>
      <c r="M60" s="11" t="n">
        <v>3.59999990463257</v>
      </c>
      <c r="N60" s="11" t="n">
        <v>1.25</v>
      </c>
      <c r="O60" s="11" t="n">
        <v>0</v>
      </c>
      <c r="P60" s="11" t="n">
        <v>0</v>
      </c>
      <c r="Q60" s="11" t="n">
        <v>0</v>
      </c>
      <c r="R60" s="12" t="s">
        <v>22</v>
      </c>
      <c r="S60" s="11" t="n">
        <v>0</v>
      </c>
      <c r="T60" s="13" t="n">
        <v>0</v>
      </c>
    </row>
    <row r="61" customFormat="false" ht="12" hidden="false" customHeight="false" outlineLevel="0" collapsed="false">
      <c r="A61" s="9" t="n">
        <v>59</v>
      </c>
      <c r="B61" s="10" t="s">
        <v>80</v>
      </c>
      <c r="C61" s="11" t="n">
        <v>100</v>
      </c>
      <c r="D61" s="11" t="n">
        <v>302</v>
      </c>
      <c r="E61" s="11" t="n">
        <v>25.8999996185303</v>
      </c>
      <c r="F61" s="11" t="n">
        <v>8</v>
      </c>
      <c r="G61" s="11" t="n">
        <v>2.09999990463257</v>
      </c>
      <c r="H61" s="11" t="n">
        <v>0</v>
      </c>
      <c r="I61" s="11" t="n">
        <v>62.7000007629395</v>
      </c>
      <c r="J61" s="11" t="n">
        <v>0</v>
      </c>
      <c r="K61" s="11" t="n">
        <v>0</v>
      </c>
      <c r="L61" s="11" t="n">
        <v>0.00999999977648258</v>
      </c>
      <c r="M61" s="11" t="n">
        <v>1.10000002384186</v>
      </c>
      <c r="N61" s="11" t="n">
        <v>0.389999985694885</v>
      </c>
      <c r="O61" s="11" t="n">
        <v>62.5</v>
      </c>
      <c r="P61" s="11" t="n">
        <v>51</v>
      </c>
      <c r="Q61" s="11" t="n">
        <v>1.60000002384186</v>
      </c>
      <c r="R61" s="12" t="s">
        <v>22</v>
      </c>
      <c r="S61" s="11" t="n">
        <v>0</v>
      </c>
      <c r="T61" s="13" t="n">
        <v>0</v>
      </c>
    </row>
    <row r="62" customFormat="false" ht="12" hidden="false" customHeight="false" outlineLevel="0" collapsed="false">
      <c r="A62" s="9" t="n">
        <v>60</v>
      </c>
      <c r="B62" s="10" t="s">
        <v>81</v>
      </c>
      <c r="C62" s="11" t="n">
        <v>100</v>
      </c>
      <c r="D62" s="11" t="n">
        <v>362</v>
      </c>
      <c r="E62" s="11" t="n">
        <v>10.6000003814697</v>
      </c>
      <c r="F62" s="11" t="n">
        <v>9.89999961853027</v>
      </c>
      <c r="G62" s="11" t="n">
        <v>1.10000002384186</v>
      </c>
      <c r="H62" s="11" t="n">
        <v>0</v>
      </c>
      <c r="I62" s="11" t="n">
        <v>78.1999969482422</v>
      </c>
      <c r="J62" s="11" t="n">
        <v>0</v>
      </c>
      <c r="K62" s="11" t="n">
        <v>0.00999999977648258</v>
      </c>
      <c r="L62" s="11" t="n">
        <v>0.0799999982118607</v>
      </c>
      <c r="M62" s="11" t="n">
        <v>1.10000002384186</v>
      </c>
      <c r="N62" s="11" t="n">
        <v>0</v>
      </c>
      <c r="O62" s="11" t="n">
        <v>0</v>
      </c>
      <c r="P62" s="11" t="n">
        <v>19</v>
      </c>
      <c r="Q62" s="11" t="n">
        <v>0.899999976158142</v>
      </c>
      <c r="R62" s="12" t="s">
        <v>22</v>
      </c>
      <c r="S62" s="11" t="n">
        <v>0</v>
      </c>
      <c r="T62" s="13" t="n">
        <v>0</v>
      </c>
    </row>
    <row r="63" customFormat="false" ht="12" hidden="false" customHeight="false" outlineLevel="0" collapsed="false">
      <c r="A63" s="9" t="n">
        <v>61</v>
      </c>
      <c r="B63" s="10" t="s">
        <v>82</v>
      </c>
      <c r="C63" s="11" t="n">
        <v>100</v>
      </c>
      <c r="D63" s="11" t="n">
        <v>350</v>
      </c>
      <c r="E63" s="11" t="n">
        <v>11.8000001907349</v>
      </c>
      <c r="F63" s="11" t="n">
        <v>11.8999996185303</v>
      </c>
      <c r="G63" s="11" t="n">
        <v>0.100000001490116</v>
      </c>
      <c r="H63" s="11" t="n">
        <v>0.400000005960465</v>
      </c>
      <c r="I63" s="11" t="n">
        <v>75.4000015258789</v>
      </c>
      <c r="J63" s="11" t="n">
        <v>0</v>
      </c>
      <c r="K63" s="11" t="n">
        <v>0.119999997317791</v>
      </c>
      <c r="L63" s="11" t="n">
        <v>0.0299999993294477</v>
      </c>
      <c r="M63" s="11" t="n">
        <v>1</v>
      </c>
      <c r="N63" s="11" t="n">
        <v>0</v>
      </c>
      <c r="O63" s="11" t="n">
        <v>35</v>
      </c>
      <c r="P63" s="11" t="n">
        <v>14</v>
      </c>
      <c r="Q63" s="11" t="n">
        <v>2.59999990463257</v>
      </c>
      <c r="R63" s="12" t="s">
        <v>22</v>
      </c>
      <c r="S63" s="11" t="n">
        <v>0</v>
      </c>
      <c r="T63" s="13" t="n">
        <v>0</v>
      </c>
    </row>
    <row r="64" customFormat="false" ht="12" hidden="false" customHeight="false" outlineLevel="0" collapsed="false">
      <c r="A64" s="9" t="n">
        <v>62</v>
      </c>
      <c r="B64" s="10" t="s">
        <v>83</v>
      </c>
      <c r="C64" s="11" t="n">
        <v>100</v>
      </c>
      <c r="D64" s="11" t="n">
        <v>377</v>
      </c>
      <c r="E64" s="11" t="n">
        <v>5.59999990463257</v>
      </c>
      <c r="F64" s="11" t="n">
        <v>9.89999961853027</v>
      </c>
      <c r="G64" s="11" t="n">
        <v>2.59999990463257</v>
      </c>
      <c r="H64" s="11" t="n">
        <v>0.5</v>
      </c>
      <c r="I64" s="11" t="n">
        <v>78.4000015258789</v>
      </c>
      <c r="J64" s="11" t="n">
        <v>0</v>
      </c>
      <c r="K64" s="11" t="n">
        <v>0.109999999403954</v>
      </c>
      <c r="L64" s="11" t="n">
        <v>0.189999997615814</v>
      </c>
      <c r="M64" s="11" t="n">
        <v>0</v>
      </c>
      <c r="N64" s="11" t="n">
        <v>2.30999994277954</v>
      </c>
      <c r="O64" s="11" t="n">
        <v>1</v>
      </c>
      <c r="P64" s="11" t="n">
        <v>2</v>
      </c>
      <c r="Q64" s="11" t="n">
        <v>0.5</v>
      </c>
      <c r="R64" s="12" t="s">
        <v>22</v>
      </c>
      <c r="S64" s="11" t="n">
        <v>0</v>
      </c>
      <c r="T64" s="13" t="n">
        <v>0</v>
      </c>
    </row>
    <row r="65" customFormat="false" ht="12" hidden="false" customHeight="false" outlineLevel="0" collapsed="false">
      <c r="A65" s="9" t="n">
        <v>63</v>
      </c>
      <c r="B65" s="10" t="s">
        <v>84</v>
      </c>
      <c r="C65" s="11" t="n">
        <v>100</v>
      </c>
      <c r="D65" s="11" t="n">
        <v>352</v>
      </c>
      <c r="E65" s="11" t="n">
        <v>0</v>
      </c>
      <c r="F65" s="11" t="n">
        <v>12</v>
      </c>
      <c r="G65" s="11" t="n">
        <v>0</v>
      </c>
      <c r="H65" s="11" t="n">
        <v>10.1999998092651</v>
      </c>
      <c r="I65" s="11" t="n">
        <v>76.0999984741211</v>
      </c>
      <c r="J65" s="11" t="n">
        <v>0</v>
      </c>
      <c r="K65" s="11" t="n">
        <v>0.479999989271164</v>
      </c>
      <c r="L65" s="11" t="n">
        <v>0.140000000596046</v>
      </c>
      <c r="M65" s="11" t="n">
        <v>0</v>
      </c>
      <c r="N65" s="11" t="n">
        <v>1.9099999666214</v>
      </c>
      <c r="O65" s="11" t="n">
        <v>107.400001525879</v>
      </c>
      <c r="P65" s="11" t="n">
        <v>0</v>
      </c>
      <c r="Q65" s="11" t="n">
        <v>5.90000009536743</v>
      </c>
      <c r="R65" s="12" t="s">
        <v>22</v>
      </c>
      <c r="S65" s="11" t="n">
        <v>0</v>
      </c>
      <c r="T65" s="13" t="n">
        <v>0</v>
      </c>
    </row>
    <row r="66" customFormat="false" ht="12" hidden="false" customHeight="false" outlineLevel="0" collapsed="false">
      <c r="A66" s="9" t="n">
        <v>64</v>
      </c>
      <c r="B66" s="10" t="s">
        <v>85</v>
      </c>
      <c r="C66" s="11" t="n">
        <v>100</v>
      </c>
      <c r="D66" s="11" t="n">
        <v>349</v>
      </c>
      <c r="E66" s="11" t="n">
        <v>12</v>
      </c>
      <c r="F66" s="11" t="n">
        <v>10.3999996185303</v>
      </c>
      <c r="G66" s="11" t="n">
        <v>1.10000002384186</v>
      </c>
      <c r="H66" s="11" t="n">
        <v>1.60000002384186</v>
      </c>
      <c r="I66" s="11" t="n">
        <v>74.3000030517578</v>
      </c>
      <c r="J66" s="11" t="n">
        <v>0</v>
      </c>
      <c r="K66" s="11" t="n">
        <v>0.150000005960464</v>
      </c>
      <c r="L66" s="11" t="n">
        <v>0.109999999403954</v>
      </c>
      <c r="M66" s="11" t="n">
        <v>2</v>
      </c>
      <c r="N66" s="11" t="n">
        <v>1.25</v>
      </c>
      <c r="O66" s="11" t="n">
        <v>1.5</v>
      </c>
      <c r="P66" s="11" t="n">
        <v>30</v>
      </c>
      <c r="Q66" s="11" t="n">
        <v>3</v>
      </c>
      <c r="R66" s="12" t="s">
        <v>22</v>
      </c>
      <c r="S66" s="11" t="n">
        <v>0</v>
      </c>
      <c r="T66" s="13" t="n">
        <v>0</v>
      </c>
    </row>
    <row r="67" customFormat="false" ht="12" hidden="false" customHeight="false" outlineLevel="0" collapsed="false">
      <c r="A67" s="9" t="n">
        <v>65</v>
      </c>
      <c r="B67" s="10" t="s">
        <v>86</v>
      </c>
      <c r="C67" s="11" t="n">
        <v>100</v>
      </c>
      <c r="D67" s="11" t="n">
        <v>344</v>
      </c>
      <c r="E67" s="11" t="n">
        <v>12.6999998092651</v>
      </c>
      <c r="F67" s="11" t="n">
        <v>11.1999998092651</v>
      </c>
      <c r="G67" s="11" t="n">
        <v>1.5</v>
      </c>
      <c r="H67" s="11" t="n">
        <v>2.09999990463257</v>
      </c>
      <c r="I67" s="11" t="n">
        <v>71.5</v>
      </c>
      <c r="J67" s="11" t="n">
        <v>0</v>
      </c>
      <c r="K67" s="11" t="n">
        <v>0.280000001192093</v>
      </c>
      <c r="L67" s="11" t="n">
        <v>0.0799999982118607</v>
      </c>
      <c r="M67" s="11" t="n">
        <v>2</v>
      </c>
      <c r="N67" s="11" t="n">
        <v>1.79999995231628</v>
      </c>
      <c r="O67" s="11" t="n">
        <v>3.09999990463257</v>
      </c>
      <c r="P67" s="11" t="n">
        <v>31</v>
      </c>
      <c r="Q67" s="11" t="n">
        <v>3.5</v>
      </c>
      <c r="R67" s="12" t="s">
        <v>22</v>
      </c>
      <c r="S67" s="11" t="n">
        <v>0</v>
      </c>
      <c r="T67" s="13" t="n">
        <v>0</v>
      </c>
    </row>
    <row r="68" customFormat="false" ht="12" hidden="false" customHeight="false" outlineLevel="0" collapsed="false">
      <c r="A68" s="9" t="n">
        <v>66</v>
      </c>
      <c r="B68" s="10" t="s">
        <v>87</v>
      </c>
      <c r="C68" s="11" t="n">
        <v>100</v>
      </c>
      <c r="D68" s="11" t="n">
        <v>350</v>
      </c>
      <c r="E68" s="11" t="n">
        <v>12.6999998092651</v>
      </c>
      <c r="F68" s="11" t="n">
        <v>10.3000001907349</v>
      </c>
      <c r="G68" s="11" t="n">
        <v>1.10000002384186</v>
      </c>
      <c r="H68" s="11" t="n">
        <v>0.600000023841858</v>
      </c>
      <c r="I68" s="11" t="n">
        <v>74.5999984741211</v>
      </c>
      <c r="J68" s="11" t="n">
        <v>0</v>
      </c>
      <c r="K68" s="11" t="n">
        <v>0.170000001788139</v>
      </c>
      <c r="L68" s="11" t="n">
        <v>0.0599999986588955</v>
      </c>
      <c r="M68" s="11" t="n">
        <v>2</v>
      </c>
      <c r="N68" s="11" t="n">
        <v>0.730000019073486</v>
      </c>
      <c r="O68" s="11" t="n">
        <v>2.70000004768372</v>
      </c>
      <c r="P68" s="11" t="n">
        <v>27</v>
      </c>
      <c r="Q68" s="11" t="n">
        <v>2.70000004768372</v>
      </c>
      <c r="R68" s="12" t="s">
        <v>22</v>
      </c>
      <c r="S68" s="11" t="n">
        <v>0</v>
      </c>
      <c r="T68" s="13" t="n">
        <v>0</v>
      </c>
    </row>
    <row r="69" customFormat="false" ht="12" hidden="false" customHeight="false" outlineLevel="0" collapsed="false">
      <c r="A69" s="9" t="n">
        <v>67</v>
      </c>
      <c r="B69" s="10" t="s">
        <v>88</v>
      </c>
      <c r="C69" s="11" t="n">
        <v>100</v>
      </c>
      <c r="D69" s="11" t="n">
        <v>392</v>
      </c>
      <c r="E69" s="11" t="n">
        <v>4.30000019073486</v>
      </c>
      <c r="F69" s="11" t="n">
        <v>36.4000015258789</v>
      </c>
      <c r="G69" s="11" t="n">
        <v>10.1000003814697</v>
      </c>
      <c r="H69" s="11" t="n">
        <v>5.59999990463257</v>
      </c>
      <c r="I69" s="11" t="n">
        <v>38.9000015258789</v>
      </c>
      <c r="J69" s="11" t="n">
        <v>0</v>
      </c>
      <c r="K69" s="11" t="n">
        <v>3.5</v>
      </c>
      <c r="L69" s="11" t="n">
        <v>0.790000021457672</v>
      </c>
      <c r="M69" s="11" t="n">
        <v>3.70000004768372</v>
      </c>
      <c r="N69" s="11" t="n">
        <v>23.2000007629395</v>
      </c>
      <c r="O69" s="11" t="n">
        <v>4.59999990463257</v>
      </c>
      <c r="P69" s="11" t="n">
        <v>85</v>
      </c>
      <c r="Q69" s="11" t="n">
        <v>0.600000023841858</v>
      </c>
      <c r="R69" s="12" t="s">
        <v>22</v>
      </c>
      <c r="S69" s="11" t="n">
        <v>0</v>
      </c>
      <c r="T69" s="13" t="n">
        <v>0</v>
      </c>
    </row>
    <row r="70" customFormat="false" ht="12" hidden="false" customHeight="false" outlineLevel="0" collapsed="false">
      <c r="A70" s="9" t="n">
        <v>68</v>
      </c>
      <c r="B70" s="10" t="s">
        <v>89</v>
      </c>
      <c r="C70" s="11" t="n">
        <v>100</v>
      </c>
      <c r="D70" s="11" t="n">
        <v>358</v>
      </c>
      <c r="E70" s="11" t="n">
        <v>11.6000003814697</v>
      </c>
      <c r="F70" s="11" t="n">
        <v>9</v>
      </c>
      <c r="G70" s="11" t="n">
        <v>3.09999990463257</v>
      </c>
      <c r="H70" s="11" t="n">
        <v>1.60000002384186</v>
      </c>
      <c r="I70" s="11" t="n">
        <v>73.5</v>
      </c>
      <c r="J70" s="11" t="n">
        <v>17</v>
      </c>
      <c r="K70" s="11" t="n">
        <v>0.330000013113022</v>
      </c>
      <c r="L70" s="11" t="n">
        <v>0.100000001490116</v>
      </c>
      <c r="M70" s="11" t="n">
        <v>1.5</v>
      </c>
      <c r="N70" s="11" t="n">
        <v>3.63000011444092</v>
      </c>
      <c r="O70" s="11" t="n">
        <v>4.30000019073486</v>
      </c>
      <c r="P70" s="11" t="n">
        <v>41</v>
      </c>
      <c r="Q70" s="11" t="n">
        <v>5.09999990463257</v>
      </c>
      <c r="R70" s="12" t="s">
        <v>22</v>
      </c>
      <c r="S70" s="11" t="n">
        <v>0</v>
      </c>
      <c r="T70" s="13" t="n">
        <v>0</v>
      </c>
    </row>
    <row r="71" customFormat="false" ht="12" hidden="false" customHeight="false" outlineLevel="0" collapsed="false">
      <c r="A71" s="9" t="n">
        <v>69</v>
      </c>
      <c r="B71" s="10" t="s">
        <v>90</v>
      </c>
      <c r="C71" s="11" t="n">
        <v>100</v>
      </c>
      <c r="D71" s="11" t="n">
        <v>46</v>
      </c>
      <c r="E71" s="11" t="n">
        <v>89.3000030517578</v>
      </c>
      <c r="F71" s="11" t="n">
        <v>1.39999997615814</v>
      </c>
      <c r="G71" s="11" t="n">
        <v>0.699999988079071</v>
      </c>
      <c r="H71" s="11" t="n">
        <v>0</v>
      </c>
      <c r="I71" s="11" t="n">
        <v>8.39999961853027</v>
      </c>
      <c r="J71" s="11" t="n">
        <v>0</v>
      </c>
      <c r="K71" s="11" t="n">
        <v>0.0199999995529652</v>
      </c>
      <c r="L71" s="11" t="n">
        <v>0.0700000002980232</v>
      </c>
      <c r="M71" s="11" t="n">
        <v>0.899999976158142</v>
      </c>
      <c r="N71" s="11" t="n">
        <v>0.259999990463257</v>
      </c>
      <c r="O71" s="11" t="n">
        <v>4.09999990463257</v>
      </c>
      <c r="P71" s="11" t="n">
        <v>10</v>
      </c>
      <c r="Q71" s="11" t="n">
        <v>1</v>
      </c>
      <c r="R71" s="12" t="s">
        <v>22</v>
      </c>
      <c r="S71" s="11" t="n">
        <v>0</v>
      </c>
      <c r="T71" s="13" t="n">
        <v>0</v>
      </c>
    </row>
    <row r="72" customFormat="false" ht="12" hidden="false" customHeight="false" outlineLevel="0" collapsed="false">
      <c r="A72" s="9" t="n">
        <v>70</v>
      </c>
      <c r="B72" s="10" t="s">
        <v>91</v>
      </c>
      <c r="C72" s="11" t="n">
        <v>100</v>
      </c>
      <c r="D72" s="11" t="n">
        <v>367</v>
      </c>
      <c r="E72" s="11" t="n">
        <v>9.19999980926514</v>
      </c>
      <c r="F72" s="11" t="n">
        <v>15</v>
      </c>
      <c r="G72" s="11" t="n">
        <v>6.69999980926514</v>
      </c>
      <c r="H72" s="11" t="n">
        <v>5.30000019073486</v>
      </c>
      <c r="I72" s="11" t="n">
        <v>61.5999984741211</v>
      </c>
      <c r="J72" s="11" t="n">
        <v>0</v>
      </c>
      <c r="K72" s="11" t="n">
        <v>0.300000011920929</v>
      </c>
      <c r="L72" s="11" t="n">
        <v>0.129999995231628</v>
      </c>
      <c r="M72" s="11" t="n">
        <v>1.20000004768372</v>
      </c>
      <c r="N72" s="11" t="n">
        <v>3.0699999332428</v>
      </c>
      <c r="O72" s="11" t="n">
        <v>3.70000004768372</v>
      </c>
      <c r="P72" s="11" t="n">
        <v>186</v>
      </c>
      <c r="Q72" s="11" t="n">
        <v>7</v>
      </c>
      <c r="R72" s="12" t="s">
        <v>22</v>
      </c>
      <c r="S72" s="11" t="n">
        <v>0</v>
      </c>
      <c r="T72" s="13" t="n">
        <v>0</v>
      </c>
    </row>
    <row r="73" customFormat="false" ht="12" hidden="false" customHeight="false" outlineLevel="0" collapsed="false">
      <c r="A73" s="9" t="n">
        <v>71</v>
      </c>
      <c r="B73" s="10" t="s">
        <v>92</v>
      </c>
      <c r="C73" s="11" t="n">
        <v>100</v>
      </c>
      <c r="D73" s="11" t="n">
        <v>357</v>
      </c>
      <c r="E73" s="11" t="n">
        <v>11.1999998092651</v>
      </c>
      <c r="F73" s="11" t="n">
        <v>12.8000001907349</v>
      </c>
      <c r="G73" s="11" t="n">
        <v>3.29999995231628</v>
      </c>
      <c r="H73" s="11" t="n">
        <v>2</v>
      </c>
      <c r="I73" s="11" t="n">
        <v>69.0999984741211</v>
      </c>
      <c r="J73" s="11" t="n">
        <v>0</v>
      </c>
      <c r="K73" s="11" t="n">
        <v>0.219999998807907</v>
      </c>
      <c r="L73" s="11" t="n">
        <v>0.150000005960464</v>
      </c>
      <c r="M73" s="11" t="n">
        <v>2</v>
      </c>
      <c r="N73" s="11" t="n">
        <v>2.07999992370605</v>
      </c>
      <c r="O73" s="11" t="n">
        <v>3.59999990463257</v>
      </c>
      <c r="P73" s="11" t="n">
        <v>42</v>
      </c>
      <c r="Q73" s="11" t="n">
        <v>3.59999990463257</v>
      </c>
      <c r="R73" s="12" t="s">
        <v>22</v>
      </c>
      <c r="S73" s="11" t="n">
        <v>0</v>
      </c>
      <c r="T73" s="13" t="n">
        <v>0</v>
      </c>
    </row>
    <row r="74" customFormat="false" ht="12" hidden="false" customHeight="false" outlineLevel="0" collapsed="false">
      <c r="A74" s="9" t="n">
        <v>72</v>
      </c>
      <c r="B74" s="10" t="s">
        <v>93</v>
      </c>
      <c r="C74" s="11" t="n">
        <v>100</v>
      </c>
      <c r="D74" s="11" t="n">
        <v>399</v>
      </c>
      <c r="E74" s="11" t="n">
        <v>24.7999992370605</v>
      </c>
      <c r="F74" s="11" t="n">
        <v>7.90000009536743</v>
      </c>
      <c r="G74" s="11" t="n">
        <v>22.8999996185303</v>
      </c>
      <c r="H74" s="11" t="n">
        <v>2</v>
      </c>
      <c r="I74" s="11" t="n">
        <v>40.4000015258789</v>
      </c>
      <c r="J74" s="11" t="n">
        <v>0</v>
      </c>
      <c r="K74" s="11" t="n">
        <v>0.109999999403954</v>
      </c>
      <c r="L74" s="11" t="n">
        <v>0.0500000007450581</v>
      </c>
      <c r="M74" s="11" t="n">
        <v>0</v>
      </c>
      <c r="N74" s="11" t="n">
        <v>0</v>
      </c>
      <c r="O74" s="11" t="n">
        <v>572.5</v>
      </c>
      <c r="P74" s="11" t="n">
        <v>46</v>
      </c>
      <c r="Q74" s="11" t="n">
        <v>2.29999995231628</v>
      </c>
      <c r="R74" s="12" t="s">
        <v>22</v>
      </c>
      <c r="S74" s="11" t="n">
        <v>0</v>
      </c>
      <c r="T74" s="13" t="n">
        <v>0</v>
      </c>
    </row>
    <row r="75" customFormat="false" ht="12" hidden="false" customHeight="false" outlineLevel="0" collapsed="false">
      <c r="A75" s="9" t="n">
        <v>73</v>
      </c>
      <c r="B75" s="10" t="s">
        <v>94</v>
      </c>
      <c r="C75" s="11" t="n">
        <v>100</v>
      </c>
      <c r="D75" s="11" t="n">
        <v>385</v>
      </c>
      <c r="E75" s="11" t="n">
        <v>11</v>
      </c>
      <c r="F75" s="11" t="n">
        <v>12.1999998092651</v>
      </c>
      <c r="G75" s="11" t="n">
        <v>7.19999980926514</v>
      </c>
      <c r="H75" s="11" t="n">
        <v>0</v>
      </c>
      <c r="I75" s="11" t="n">
        <v>67.8000030517578</v>
      </c>
      <c r="J75" s="11" t="n">
        <v>3</v>
      </c>
      <c r="K75" s="11" t="n">
        <v>0.389999985694885</v>
      </c>
      <c r="L75" s="11" t="n">
        <v>0.0399999991059303</v>
      </c>
      <c r="M75" s="11" t="n">
        <v>3.90000009536743</v>
      </c>
      <c r="N75" s="11" t="n">
        <v>7.96000003814697</v>
      </c>
      <c r="O75" s="11" t="n">
        <v>2.20000004768372</v>
      </c>
      <c r="P75" s="11" t="n">
        <v>27</v>
      </c>
      <c r="Q75" s="11" t="n">
        <v>13.6000003814697</v>
      </c>
      <c r="R75" s="12" t="s">
        <v>22</v>
      </c>
      <c r="S75" s="11" t="n">
        <v>0</v>
      </c>
      <c r="T75" s="13" t="n">
        <v>0</v>
      </c>
    </row>
    <row r="76" customFormat="false" ht="12" hidden="false" customHeight="false" outlineLevel="0" collapsed="false">
      <c r="A76" s="9" t="n">
        <v>74</v>
      </c>
      <c r="B76" s="10" t="s">
        <v>95</v>
      </c>
      <c r="C76" s="11" t="n">
        <v>100</v>
      </c>
      <c r="D76" s="11" t="n">
        <v>386</v>
      </c>
      <c r="E76" s="11" t="n">
        <v>21.7999992370605</v>
      </c>
      <c r="F76" s="11" t="n">
        <v>6.90000009536743</v>
      </c>
      <c r="G76" s="11" t="n">
        <v>17.6000003814697</v>
      </c>
      <c r="H76" s="11" t="n">
        <v>0.899999976158142</v>
      </c>
      <c r="I76" s="11" t="n">
        <v>50.0999984741211</v>
      </c>
      <c r="J76" s="11" t="n">
        <v>0</v>
      </c>
      <c r="K76" s="11" t="n">
        <v>0.00999999977648258</v>
      </c>
      <c r="L76" s="11" t="n">
        <v>0.0700000002980232</v>
      </c>
      <c r="M76" s="11" t="n">
        <v>0.699999988079071</v>
      </c>
      <c r="N76" s="11" t="n">
        <v>3.19000005722046</v>
      </c>
      <c r="O76" s="11" t="n">
        <v>585.200012207031</v>
      </c>
      <c r="P76" s="11" t="n">
        <v>6</v>
      </c>
      <c r="Q76" s="11" t="n">
        <v>1</v>
      </c>
      <c r="R76" s="12" t="s">
        <v>22</v>
      </c>
      <c r="S76" s="11" t="n">
        <v>0</v>
      </c>
      <c r="T76" s="13" t="n">
        <v>0</v>
      </c>
    </row>
    <row r="77" customFormat="false" ht="12" hidden="false" customHeight="false" outlineLevel="0" collapsed="false">
      <c r="A77" s="9" t="n">
        <v>75</v>
      </c>
      <c r="B77" s="10" t="s">
        <v>96</v>
      </c>
      <c r="C77" s="11" t="n">
        <v>100</v>
      </c>
      <c r="D77" s="11" t="n">
        <v>336</v>
      </c>
      <c r="E77" s="11" t="n">
        <v>11.6999998092651</v>
      </c>
      <c r="F77" s="11" t="n">
        <v>8.80000019073486</v>
      </c>
      <c r="G77" s="11" t="n">
        <v>3.79999995231628</v>
      </c>
      <c r="H77" s="11" t="n">
        <v>8</v>
      </c>
      <c r="I77" s="11" t="n">
        <v>66.6999969482422</v>
      </c>
      <c r="J77" s="11" t="n">
        <v>0</v>
      </c>
      <c r="K77" s="11" t="n">
        <v>0.270000010728836</v>
      </c>
      <c r="L77" s="11" t="n">
        <v>0.0700000002980232</v>
      </c>
      <c r="M77" s="11" t="n">
        <v>2.29999995231628</v>
      </c>
      <c r="N77" s="11" t="n">
        <v>8.22999954223633</v>
      </c>
      <c r="O77" s="11" t="n">
        <v>2.5</v>
      </c>
      <c r="P77" s="11" t="n">
        <v>10</v>
      </c>
      <c r="Q77" s="11" t="n">
        <v>2.20000004768372</v>
      </c>
      <c r="R77" s="12" t="s">
        <v>22</v>
      </c>
      <c r="S77" s="11" t="n">
        <v>0</v>
      </c>
      <c r="T77" s="13" t="n">
        <v>0</v>
      </c>
    </row>
    <row r="78" customFormat="false" ht="12" hidden="false" customHeight="false" outlineLevel="0" collapsed="false">
      <c r="A78" s="9" t="n">
        <v>76</v>
      </c>
      <c r="B78" s="10" t="s">
        <v>97</v>
      </c>
      <c r="C78" s="11" t="n">
        <v>100</v>
      </c>
      <c r="D78" s="11" t="n">
        <v>335</v>
      </c>
      <c r="E78" s="11" t="n">
        <v>13.1999998092651</v>
      </c>
      <c r="F78" s="11" t="n">
        <v>8.69999980926514</v>
      </c>
      <c r="G78" s="11" t="n">
        <v>3.79999995231628</v>
      </c>
      <c r="H78" s="11" t="n">
        <v>6.40000009536743</v>
      </c>
      <c r="I78" s="11" t="n">
        <v>66.5999984741211</v>
      </c>
      <c r="J78" s="11" t="n">
        <v>17</v>
      </c>
      <c r="K78" s="11" t="n">
        <v>0.209999993443489</v>
      </c>
      <c r="L78" s="11" t="n">
        <v>0.129999995231628</v>
      </c>
      <c r="M78" s="11" t="n">
        <v>2.5</v>
      </c>
      <c r="N78" s="11" t="n">
        <v>3.89000010490418</v>
      </c>
      <c r="O78" s="11" t="n">
        <v>3.29999995231628</v>
      </c>
      <c r="P78" s="11" t="n">
        <v>14</v>
      </c>
      <c r="Q78" s="11" t="n">
        <v>2.40000009536743</v>
      </c>
      <c r="R78" s="12" t="s">
        <v>22</v>
      </c>
      <c r="S78" s="11" t="n">
        <v>0</v>
      </c>
      <c r="T78" s="13" t="n">
        <v>0</v>
      </c>
    </row>
    <row r="79" customFormat="false" ht="12" hidden="false" customHeight="false" outlineLevel="0" collapsed="false">
      <c r="A79" s="9" t="n">
        <v>77</v>
      </c>
      <c r="B79" s="10" t="s">
        <v>98</v>
      </c>
      <c r="C79" s="11" t="n">
        <v>46</v>
      </c>
      <c r="D79" s="11" t="n">
        <v>106</v>
      </c>
      <c r="E79" s="11" t="n">
        <v>71.3000030517578</v>
      </c>
      <c r="F79" s="11" t="n">
        <v>4</v>
      </c>
      <c r="G79" s="11" t="n">
        <v>1.20000004768372</v>
      </c>
      <c r="H79" s="11" t="n">
        <v>2.90000009536743</v>
      </c>
      <c r="I79" s="11" t="n">
        <v>19.8999996185303</v>
      </c>
      <c r="J79" s="11" t="n">
        <v>0</v>
      </c>
      <c r="K79" s="11" t="n">
        <v>0.159999996423721</v>
      </c>
      <c r="L79" s="11" t="n">
        <v>0.109999999403954</v>
      </c>
      <c r="M79" s="11" t="n">
        <v>1.79999995231628</v>
      </c>
      <c r="N79" s="11" t="n">
        <v>0.46000000834465</v>
      </c>
      <c r="O79" s="11" t="n">
        <v>1.10000002384186</v>
      </c>
      <c r="P79" s="11" t="n">
        <v>0</v>
      </c>
      <c r="Q79" s="11" t="n">
        <v>1.10000002384186</v>
      </c>
      <c r="R79" s="12" t="s">
        <v>22</v>
      </c>
      <c r="S79" s="11" t="n">
        <v>0</v>
      </c>
      <c r="T79" s="13" t="n">
        <v>0</v>
      </c>
    </row>
    <row r="80" customFormat="false" ht="12" hidden="false" customHeight="false" outlineLevel="0" collapsed="false">
      <c r="A80" s="9" t="n">
        <v>78</v>
      </c>
      <c r="B80" s="10" t="s">
        <v>99</v>
      </c>
      <c r="C80" s="11" t="n">
        <v>100</v>
      </c>
      <c r="D80" s="11" t="n">
        <v>4</v>
      </c>
      <c r="E80" s="11" t="n">
        <v>93</v>
      </c>
      <c r="F80" s="11" t="n">
        <v>1.10000002384186</v>
      </c>
      <c r="G80" s="11" t="n">
        <v>0.200000002980232</v>
      </c>
      <c r="H80" s="11" t="n">
        <v>4.90000009536743</v>
      </c>
      <c r="I80" s="11" t="n">
        <v>0</v>
      </c>
      <c r="J80" s="11" t="n">
        <v>7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170.899993896484</v>
      </c>
      <c r="P80" s="11" t="n">
        <v>6</v>
      </c>
      <c r="Q80" s="11" t="n">
        <v>0.100000001490116</v>
      </c>
      <c r="R80" s="12" t="s">
        <v>22</v>
      </c>
      <c r="S80" s="11" t="n">
        <v>0</v>
      </c>
      <c r="T80" s="13" t="n">
        <v>0</v>
      </c>
    </row>
    <row r="81" customFormat="false" ht="12" hidden="false" customHeight="false" outlineLevel="0" collapsed="false">
      <c r="A81" s="9" t="n">
        <v>79</v>
      </c>
      <c r="B81" s="10" t="s">
        <v>100</v>
      </c>
      <c r="C81" s="11" t="n">
        <v>100</v>
      </c>
      <c r="D81" s="11" t="n">
        <v>340</v>
      </c>
      <c r="E81" s="11" t="n">
        <v>13.3999996185303</v>
      </c>
      <c r="F81" s="11" t="n">
        <v>8</v>
      </c>
      <c r="G81" s="11" t="n">
        <v>4.5</v>
      </c>
      <c r="H81" s="11" t="n">
        <v>6.19999980926514</v>
      </c>
      <c r="I81" s="11" t="n">
        <v>66.9000015258789</v>
      </c>
      <c r="J81" s="11" t="n">
        <v>0</v>
      </c>
      <c r="K81" s="11" t="n">
        <v>0.340000003576279</v>
      </c>
      <c r="L81" s="11" t="n">
        <v>0.0599999986588955</v>
      </c>
      <c r="M81" s="11" t="n">
        <v>3</v>
      </c>
      <c r="N81" s="11" t="n">
        <v>6.8899998664856</v>
      </c>
      <c r="O81" s="11" t="n">
        <v>0.5</v>
      </c>
      <c r="P81" s="11" t="n">
        <v>12</v>
      </c>
      <c r="Q81" s="11" t="n">
        <v>1.29999995231628</v>
      </c>
      <c r="R81" s="12" t="s">
        <v>22</v>
      </c>
      <c r="S81" s="11" t="n">
        <v>0</v>
      </c>
      <c r="T81" s="13" t="n">
        <v>0</v>
      </c>
    </row>
    <row r="82" customFormat="false" ht="12" hidden="false" customHeight="false" outlineLevel="0" collapsed="false">
      <c r="A82" s="9" t="n">
        <v>80</v>
      </c>
      <c r="B82" s="10" t="s">
        <v>101</v>
      </c>
      <c r="C82" s="11" t="n">
        <v>100</v>
      </c>
      <c r="D82" s="11" t="n">
        <v>340</v>
      </c>
      <c r="E82" s="11" t="n">
        <v>12.1000003814697</v>
      </c>
      <c r="F82" s="11" t="n">
        <v>8.10000038146973</v>
      </c>
      <c r="G82" s="11" t="n">
        <v>3.29999995231628</v>
      </c>
      <c r="H82" s="11" t="n">
        <v>5.59999990463257</v>
      </c>
      <c r="I82" s="11" t="n">
        <v>69.5999984741211</v>
      </c>
      <c r="J82" s="11" t="n">
        <v>7</v>
      </c>
      <c r="K82" s="11" t="n">
        <v>0.259999990463257</v>
      </c>
      <c r="L82" s="11" t="n">
        <v>0.0900000035762787</v>
      </c>
      <c r="M82" s="11" t="n">
        <v>2.29999995231628</v>
      </c>
      <c r="N82" s="11" t="n">
        <v>3.79999995231628</v>
      </c>
      <c r="O82" s="11" t="n">
        <v>2.29999995231628</v>
      </c>
      <c r="P82" s="11" t="n">
        <v>22</v>
      </c>
      <c r="Q82" s="11" t="n">
        <v>3.20000004768372</v>
      </c>
      <c r="R82" s="12" t="s">
        <v>22</v>
      </c>
      <c r="S82" s="11" t="n">
        <v>0</v>
      </c>
      <c r="T82" s="13" t="n">
        <v>0</v>
      </c>
    </row>
    <row r="83" customFormat="false" ht="12" hidden="false" customHeight="false" outlineLevel="0" collapsed="false">
      <c r="A83" s="9" t="n">
        <v>81</v>
      </c>
      <c r="B83" s="10" t="s">
        <v>102</v>
      </c>
      <c r="C83" s="11" t="n">
        <v>100</v>
      </c>
      <c r="D83" s="11" t="n">
        <v>339</v>
      </c>
      <c r="E83" s="11" t="n">
        <v>13.6000003814697</v>
      </c>
      <c r="F83" s="11" t="n">
        <v>11.8000001907349</v>
      </c>
      <c r="G83" s="11" t="n">
        <v>4.90000009536743</v>
      </c>
      <c r="H83" s="11" t="n">
        <v>6.40000009536743</v>
      </c>
      <c r="I83" s="11" t="n">
        <v>61.9000015258789</v>
      </c>
      <c r="J83" s="11" t="n">
        <v>0</v>
      </c>
      <c r="K83" s="11" t="n">
        <v>0.209999993443489</v>
      </c>
      <c r="L83" s="11" t="n">
        <v>0.0399999991059303</v>
      </c>
      <c r="M83" s="11" t="n">
        <v>3.09999990463257</v>
      </c>
      <c r="N83" s="11" t="n">
        <v>7.13000011444092</v>
      </c>
      <c r="O83" s="11" t="n">
        <v>1.60000002384186</v>
      </c>
      <c r="P83" s="11" t="n">
        <v>18</v>
      </c>
      <c r="Q83" s="11" t="n">
        <v>3.40000009536743</v>
      </c>
      <c r="R83" s="12" t="s">
        <v>22</v>
      </c>
      <c r="S83" s="11" t="n">
        <v>0</v>
      </c>
      <c r="T83" s="13" t="n">
        <v>0</v>
      </c>
    </row>
    <row r="84" customFormat="false" ht="12" hidden="false" customHeight="false" outlineLevel="0" collapsed="false">
      <c r="A84" s="9" t="n">
        <v>82</v>
      </c>
      <c r="B84" s="10" t="s">
        <v>103</v>
      </c>
      <c r="C84" s="11" t="n">
        <v>100</v>
      </c>
      <c r="D84" s="11" t="n">
        <v>347</v>
      </c>
      <c r="E84" s="11" t="n">
        <v>12.8000001907349</v>
      </c>
      <c r="F84" s="11" t="n">
        <v>7.90000009536743</v>
      </c>
      <c r="G84" s="11" t="n">
        <v>3</v>
      </c>
      <c r="H84" s="11" t="n">
        <v>3.59999990463257</v>
      </c>
      <c r="I84" s="11" t="n">
        <v>72</v>
      </c>
      <c r="J84" s="11" t="n">
        <v>0</v>
      </c>
      <c r="K84" s="11" t="n">
        <v>0.100000001490116</v>
      </c>
      <c r="L84" s="11" t="n">
        <v>0.0799999982118607</v>
      </c>
      <c r="M84" s="11" t="n">
        <v>1.20000004768372</v>
      </c>
      <c r="N84" s="11" t="n">
        <v>0.569999992847443</v>
      </c>
      <c r="O84" s="11" t="n">
        <v>1.70000004768372</v>
      </c>
      <c r="P84" s="11" t="n">
        <v>49</v>
      </c>
      <c r="Q84" s="11" t="n">
        <v>2.40000009536743</v>
      </c>
      <c r="R84" s="12" t="s">
        <v>22</v>
      </c>
      <c r="S84" s="11" t="n">
        <v>0</v>
      </c>
      <c r="T84" s="13" t="n">
        <v>0</v>
      </c>
    </row>
    <row r="85" customFormat="false" ht="12" hidden="false" customHeight="false" outlineLevel="0" collapsed="false">
      <c r="A85" s="9" t="n">
        <v>83</v>
      </c>
      <c r="B85" s="10" t="s">
        <v>104</v>
      </c>
      <c r="C85" s="11" t="n">
        <v>100</v>
      </c>
      <c r="D85" s="11" t="n">
        <v>390</v>
      </c>
      <c r="E85" s="11" t="n">
        <v>6.30000019073486</v>
      </c>
      <c r="F85" s="11" t="n">
        <v>7.19999980926514</v>
      </c>
      <c r="G85" s="11" t="n">
        <v>3.70000004768372</v>
      </c>
      <c r="H85" s="11" t="n">
        <v>0.400000005960465</v>
      </c>
      <c r="I85" s="11" t="n">
        <v>81.9000015258789</v>
      </c>
      <c r="J85" s="11" t="n">
        <v>0</v>
      </c>
      <c r="K85" s="11" t="n">
        <v>0.0199999995529652</v>
      </c>
      <c r="L85" s="11" t="n">
        <v>0.0299999993294477</v>
      </c>
      <c r="M85" s="11" t="n">
        <v>2.20000004768372</v>
      </c>
      <c r="N85" s="11" t="n">
        <v>0.0799999982118607</v>
      </c>
      <c r="O85" s="11" t="n">
        <v>1.70000004768372</v>
      </c>
      <c r="P85" s="11" t="n">
        <v>11</v>
      </c>
      <c r="Q85" s="11" t="n">
        <v>9</v>
      </c>
      <c r="R85" s="12" t="s">
        <v>22</v>
      </c>
      <c r="S85" s="11" t="n">
        <v>0</v>
      </c>
      <c r="T85" s="13" t="n">
        <v>0</v>
      </c>
    </row>
    <row r="86" customFormat="false" ht="12" hidden="false" customHeight="false" outlineLevel="0" collapsed="false">
      <c r="A86" s="9" t="n">
        <v>84</v>
      </c>
      <c r="B86" s="10" t="s">
        <v>105</v>
      </c>
      <c r="C86" s="11" t="n">
        <v>100</v>
      </c>
      <c r="D86" s="11" t="n">
        <v>257</v>
      </c>
      <c r="E86" s="11" t="n">
        <v>49.2999992370606</v>
      </c>
      <c r="F86" s="11" t="n">
        <v>4.09999990463257</v>
      </c>
      <c r="G86" s="11" t="n">
        <v>13.1000003814697</v>
      </c>
      <c r="H86" s="11" t="n">
        <v>1.79999995231628</v>
      </c>
      <c r="I86" s="11" t="n">
        <v>30.7000007629395</v>
      </c>
      <c r="J86" s="11" t="n">
        <v>0</v>
      </c>
      <c r="K86" s="11" t="n">
        <v>0.0500000007450581</v>
      </c>
      <c r="L86" s="11" t="n">
        <v>0.150000005960464</v>
      </c>
      <c r="M86" s="11" t="n">
        <v>1.89999997615814</v>
      </c>
      <c r="N86" s="11" t="n">
        <v>2.6800000667572</v>
      </c>
      <c r="O86" s="11" t="n">
        <v>8.89999961853027</v>
      </c>
      <c r="P86" s="11" t="n">
        <v>71</v>
      </c>
      <c r="Q86" s="11" t="n">
        <v>13.8999996185303</v>
      </c>
      <c r="R86" s="12" t="s">
        <v>22</v>
      </c>
      <c r="S86" s="11" t="n">
        <v>0</v>
      </c>
      <c r="T86" s="13" t="n">
        <v>0</v>
      </c>
    </row>
    <row r="87" customFormat="false" ht="12" hidden="false" customHeight="false" outlineLevel="0" collapsed="false">
      <c r="A87" s="9" t="n">
        <v>85</v>
      </c>
      <c r="B87" s="10" t="s">
        <v>106</v>
      </c>
      <c r="C87" s="11" t="n">
        <v>100</v>
      </c>
      <c r="D87" s="11" t="n">
        <v>326</v>
      </c>
      <c r="E87" s="11" t="n">
        <v>9.89999961853027</v>
      </c>
      <c r="F87" s="11" t="n">
        <v>25.2999992370605</v>
      </c>
      <c r="G87" s="11" t="n">
        <v>0.400000005960465</v>
      </c>
      <c r="H87" s="11" t="n">
        <v>6.5</v>
      </c>
      <c r="I87" s="11" t="n">
        <v>55.4000015258789</v>
      </c>
      <c r="J87" s="11" t="n">
        <v>5</v>
      </c>
      <c r="K87" s="11" t="n">
        <v>0.259999990463257</v>
      </c>
      <c r="L87" s="11" t="n">
        <v>0.449999988079071</v>
      </c>
      <c r="M87" s="11" t="n">
        <v>2.59999990463257</v>
      </c>
      <c r="N87" s="11" t="n">
        <v>1.86000001430511</v>
      </c>
      <c r="O87" s="11" t="n">
        <v>2.29999995231628</v>
      </c>
      <c r="P87" s="11" t="n">
        <v>137</v>
      </c>
      <c r="Q87" s="11" t="n">
        <v>19.2000007629395</v>
      </c>
      <c r="R87" s="12" t="s">
        <v>107</v>
      </c>
      <c r="S87" s="11" t="n">
        <v>0</v>
      </c>
      <c r="T87" s="13" t="n">
        <v>0</v>
      </c>
    </row>
    <row r="88" customFormat="false" ht="12" hidden="false" customHeight="false" outlineLevel="0" collapsed="false">
      <c r="A88" s="9" t="n">
        <v>86</v>
      </c>
      <c r="B88" s="10" t="s">
        <v>108</v>
      </c>
      <c r="C88" s="11" t="n">
        <v>100</v>
      </c>
      <c r="D88" s="11" t="n">
        <v>256</v>
      </c>
      <c r="E88" s="11" t="n">
        <v>19.3999996185303</v>
      </c>
      <c r="F88" s="11" t="n">
        <v>19</v>
      </c>
      <c r="G88" s="11" t="n">
        <v>1.29999995231628</v>
      </c>
      <c r="H88" s="11" t="n">
        <v>13.3999996185303</v>
      </c>
      <c r="I88" s="11" t="n">
        <v>42.2000007629395</v>
      </c>
      <c r="J88" s="11" t="n">
        <v>0</v>
      </c>
      <c r="K88" s="11" t="n">
        <v>0.330000013113022</v>
      </c>
      <c r="L88" s="11" t="n">
        <v>0.109999999403954</v>
      </c>
      <c r="M88" s="11" t="n">
        <v>1.20000004768372</v>
      </c>
      <c r="N88" s="11" t="n">
        <v>0.889999985694885</v>
      </c>
      <c r="O88" s="11" t="n">
        <v>1</v>
      </c>
      <c r="P88" s="11" t="n">
        <v>68</v>
      </c>
      <c r="Q88" s="11" t="n">
        <v>4</v>
      </c>
      <c r="R88" s="12" t="s">
        <v>107</v>
      </c>
      <c r="S88" s="11" t="n">
        <v>0</v>
      </c>
      <c r="T88" s="13" t="n">
        <v>0</v>
      </c>
    </row>
    <row r="89" customFormat="false" ht="12" hidden="false" customHeight="false" outlineLevel="0" collapsed="false">
      <c r="A89" s="9" t="n">
        <v>87</v>
      </c>
      <c r="B89" s="10" t="s">
        <v>109</v>
      </c>
      <c r="C89" s="11" t="n">
        <v>100</v>
      </c>
      <c r="D89" s="11" t="n">
        <v>304</v>
      </c>
      <c r="E89" s="11" t="n">
        <v>11.5</v>
      </c>
      <c r="F89" s="11" t="n">
        <v>24.6000003814697</v>
      </c>
      <c r="G89" s="11" t="n">
        <v>1.10000002384186</v>
      </c>
      <c r="H89" s="11" t="n">
        <v>10.8999996185303</v>
      </c>
      <c r="I89" s="11" t="n">
        <v>49</v>
      </c>
      <c r="J89" s="11" t="n">
        <v>8</v>
      </c>
      <c r="K89" s="11" t="n">
        <v>0.129999995231628</v>
      </c>
      <c r="L89" s="11" t="n">
        <v>0.230000004172325</v>
      </c>
      <c r="M89" s="11" t="n">
        <v>2.20000004768372</v>
      </c>
      <c r="N89" s="11" t="n">
        <v>4.90000009536743</v>
      </c>
      <c r="O89" s="11" t="n">
        <v>21.2000007629395</v>
      </c>
      <c r="P89" s="11" t="n">
        <v>49</v>
      </c>
      <c r="Q89" s="11" t="n">
        <v>2.90000009536743</v>
      </c>
      <c r="R89" s="12" t="s">
        <v>107</v>
      </c>
      <c r="S89" s="11" t="n">
        <v>0</v>
      </c>
      <c r="T89" s="13" t="n">
        <v>0</v>
      </c>
    </row>
    <row r="90" customFormat="false" ht="12" hidden="false" customHeight="false" outlineLevel="0" collapsed="false">
      <c r="A90" s="9" t="n">
        <v>88</v>
      </c>
      <c r="B90" s="10" t="s">
        <v>110</v>
      </c>
      <c r="C90" s="11" t="n">
        <v>93</v>
      </c>
      <c r="D90" s="11" t="n">
        <v>342</v>
      </c>
      <c r="E90" s="11" t="n">
        <v>11.3000001907349</v>
      </c>
      <c r="F90" s="11" t="n">
        <v>25.3999996185303</v>
      </c>
      <c r="G90" s="11" t="n">
        <v>1.60000002384186</v>
      </c>
      <c r="H90" s="11" t="n">
        <v>2.5</v>
      </c>
      <c r="I90" s="11" t="n">
        <v>56.4000015258789</v>
      </c>
      <c r="J90" s="11" t="n">
        <v>50</v>
      </c>
      <c r="K90" s="11" t="n">
        <v>0.200000002980232</v>
      </c>
      <c r="L90" s="11" t="n">
        <v>0.200000002980232</v>
      </c>
      <c r="M90" s="11" t="n">
        <v>2.5</v>
      </c>
      <c r="N90" s="11" t="n">
        <v>6.67999982833862</v>
      </c>
      <c r="O90" s="11" t="n">
        <v>2.20000004768372</v>
      </c>
      <c r="P90" s="11" t="n">
        <v>54</v>
      </c>
      <c r="Q90" s="11" t="n">
        <v>2.5</v>
      </c>
      <c r="R90" s="12" t="s">
        <v>107</v>
      </c>
      <c r="S90" s="11" t="n">
        <v>0</v>
      </c>
      <c r="T90" s="13" t="n">
        <v>0</v>
      </c>
    </row>
    <row r="91" customFormat="false" ht="12" hidden="false" customHeight="false" outlineLevel="0" collapsed="false">
      <c r="A91" s="9" t="n">
        <v>89</v>
      </c>
      <c r="B91" s="10" t="s">
        <v>111</v>
      </c>
      <c r="C91" s="11" t="n">
        <v>100</v>
      </c>
      <c r="D91" s="11" t="n">
        <v>99</v>
      </c>
      <c r="E91" s="11" t="n">
        <v>77.9000015258789</v>
      </c>
      <c r="F91" s="11" t="n">
        <v>10.1999998092651</v>
      </c>
      <c r="G91" s="11" t="n">
        <v>4.59999990463257</v>
      </c>
      <c r="H91" s="11" t="n">
        <v>0.400000005960465</v>
      </c>
      <c r="I91" s="11" t="n">
        <v>4.09999990463257</v>
      </c>
      <c r="J91" s="11" t="n">
        <v>0</v>
      </c>
      <c r="K91" s="11" t="n">
        <v>0.0199999995529652</v>
      </c>
      <c r="L91" s="11" t="n">
        <v>0.109999999403954</v>
      </c>
      <c r="M91" s="11" t="n">
        <v>0.100000001490116</v>
      </c>
      <c r="N91" s="11" t="n">
        <v>0</v>
      </c>
      <c r="O91" s="11" t="n">
        <v>33.7999992370606</v>
      </c>
      <c r="P91" s="11" t="n">
        <v>720</v>
      </c>
      <c r="Q91" s="11" t="n">
        <v>4.19999980926514</v>
      </c>
      <c r="R91" s="12" t="s">
        <v>107</v>
      </c>
      <c r="S91" s="11" t="n">
        <v>0</v>
      </c>
      <c r="T91" s="13" t="n">
        <v>0</v>
      </c>
    </row>
    <row r="92" customFormat="false" ht="12" hidden="false" customHeight="false" outlineLevel="0" collapsed="false">
      <c r="A92" s="9" t="n">
        <v>90</v>
      </c>
      <c r="B92" s="10" t="s">
        <v>112</v>
      </c>
      <c r="C92" s="11" t="n">
        <v>100</v>
      </c>
      <c r="D92" s="11" t="n">
        <v>310</v>
      </c>
      <c r="E92" s="11" t="n">
        <v>11.5</v>
      </c>
      <c r="F92" s="11" t="n">
        <v>42.5999984741211</v>
      </c>
      <c r="G92" s="11" t="n">
        <v>2.09999990463257</v>
      </c>
      <c r="H92" s="11" t="n">
        <v>7.59999990463257</v>
      </c>
      <c r="I92" s="11" t="n">
        <v>30.2000007629395</v>
      </c>
      <c r="J92" s="11" t="n">
        <v>0</v>
      </c>
      <c r="K92" s="11" t="n">
        <v>0.490000009536743</v>
      </c>
      <c r="L92" s="11" t="n">
        <v>0.200000002980232</v>
      </c>
      <c r="M92" s="11" t="n">
        <v>2.5</v>
      </c>
      <c r="N92" s="11" t="n">
        <v>5.80999994277954</v>
      </c>
      <c r="O92" s="11" t="n">
        <v>76</v>
      </c>
      <c r="P92" s="11" t="n">
        <v>154</v>
      </c>
      <c r="Q92" s="11" t="n">
        <v>14.8999996185303</v>
      </c>
      <c r="R92" s="12" t="s">
        <v>107</v>
      </c>
      <c r="S92" s="11" t="n">
        <v>0</v>
      </c>
      <c r="T92" s="13" t="n">
        <v>0</v>
      </c>
    </row>
    <row r="93" customFormat="false" ht="12" hidden="false" customHeight="false" outlineLevel="0" collapsed="false">
      <c r="A93" s="9" t="n">
        <v>91</v>
      </c>
      <c r="B93" s="10" t="s">
        <v>113</v>
      </c>
      <c r="C93" s="11" t="n">
        <v>100</v>
      </c>
      <c r="D93" s="11" t="n">
        <v>81</v>
      </c>
      <c r="E93" s="11" t="n">
        <v>82.8000030517578</v>
      </c>
      <c r="F93" s="11" t="n">
        <v>8.10000038146973</v>
      </c>
      <c r="G93" s="11" t="n">
        <v>3.70000004768372</v>
      </c>
      <c r="H93" s="11" t="n">
        <v>0.400000005960465</v>
      </c>
      <c r="I93" s="11" t="n">
        <v>3.79999995231628</v>
      </c>
      <c r="J93" s="11" t="n">
        <v>0</v>
      </c>
      <c r="K93" s="11" t="n">
        <v>0.0399999991059303</v>
      </c>
      <c r="L93" s="11" t="n">
        <v>0.0299999993294477</v>
      </c>
      <c r="M93" s="11" t="n">
        <v>0.200000002980232</v>
      </c>
      <c r="N93" s="11" t="n">
        <v>2.71000003814697</v>
      </c>
      <c r="O93" s="11" t="n">
        <v>7.19999980926514</v>
      </c>
      <c r="P93" s="11" t="n">
        <v>164</v>
      </c>
      <c r="Q93" s="11" t="n">
        <v>1.89999997615814</v>
      </c>
      <c r="R93" s="12" t="s">
        <v>107</v>
      </c>
      <c r="S93" s="11" t="n">
        <v>0</v>
      </c>
      <c r="T93" s="13" t="n">
        <v>0</v>
      </c>
    </row>
    <row r="94" customFormat="false" ht="12" hidden="false" customHeight="false" outlineLevel="0" collapsed="false">
      <c r="A94" s="9" t="n">
        <v>92</v>
      </c>
      <c r="B94" s="10" t="s">
        <v>114</v>
      </c>
      <c r="C94" s="11" t="n">
        <v>100</v>
      </c>
      <c r="D94" s="11" t="n">
        <v>49</v>
      </c>
      <c r="E94" s="11" t="n">
        <v>89.1999969482422</v>
      </c>
      <c r="F94" s="11" t="n">
        <v>5</v>
      </c>
      <c r="G94" s="11" t="n">
        <v>1.89999997615814</v>
      </c>
      <c r="H94" s="11" t="n">
        <v>0.400000005960465</v>
      </c>
      <c r="I94" s="11" t="n">
        <v>2.90000009536743</v>
      </c>
      <c r="J94" s="11" t="n">
        <v>0</v>
      </c>
      <c r="K94" s="11" t="n">
        <v>0.0599999986588955</v>
      </c>
      <c r="L94" s="11" t="n">
        <v>0.0299999993294477</v>
      </c>
      <c r="M94" s="11" t="n">
        <v>0.300000011920929</v>
      </c>
      <c r="N94" s="11" t="n">
        <v>3.25999999046326</v>
      </c>
      <c r="O94" s="11" t="n">
        <v>6.40000009536743</v>
      </c>
      <c r="P94" s="11" t="n">
        <v>17</v>
      </c>
      <c r="Q94" s="11" t="n">
        <v>0.800000011920929</v>
      </c>
      <c r="R94" s="12" t="s">
        <v>107</v>
      </c>
      <c r="S94" s="11" t="n">
        <v>0</v>
      </c>
      <c r="T94" s="13" t="n">
        <v>0</v>
      </c>
    </row>
    <row r="95" customFormat="false" ht="12" hidden="false" customHeight="false" outlineLevel="0" collapsed="false">
      <c r="A95" s="9" t="n">
        <v>93</v>
      </c>
      <c r="B95" s="10" t="s">
        <v>115</v>
      </c>
      <c r="C95" s="11" t="n">
        <v>100</v>
      </c>
      <c r="D95" s="11" t="n">
        <v>57</v>
      </c>
      <c r="E95" s="11" t="n">
        <v>87.9000015258789</v>
      </c>
      <c r="F95" s="11" t="n">
        <v>6.19999980926514</v>
      </c>
      <c r="G95" s="11" t="n">
        <v>2.5</v>
      </c>
      <c r="H95" s="11" t="n">
        <v>0.200000002980232</v>
      </c>
      <c r="I95" s="11" t="n">
        <v>2.40000009536743</v>
      </c>
      <c r="J95" s="11" t="n">
        <v>0</v>
      </c>
      <c r="K95" s="11" t="n">
        <v>0.0199999995529652</v>
      </c>
      <c r="L95" s="11" t="n">
        <v>0.0399999991059303</v>
      </c>
      <c r="M95" s="11" t="n">
        <v>1</v>
      </c>
      <c r="N95" s="11" t="n">
        <v>3.61999988555908</v>
      </c>
      <c r="O95" s="11" t="n">
        <v>3.09999990463257</v>
      </c>
      <c r="P95" s="11" t="n">
        <v>116</v>
      </c>
      <c r="Q95" s="11" t="n">
        <v>1.5</v>
      </c>
      <c r="R95" s="12" t="s">
        <v>107</v>
      </c>
      <c r="S95" s="11" t="n">
        <v>0</v>
      </c>
      <c r="T95" s="13" t="n">
        <v>0</v>
      </c>
    </row>
    <row r="96" customFormat="false" ht="12" hidden="false" customHeight="false" outlineLevel="0" collapsed="false">
      <c r="A96" s="9" t="n">
        <v>94</v>
      </c>
      <c r="B96" s="10" t="s">
        <v>116</v>
      </c>
      <c r="C96" s="11" t="n">
        <v>100</v>
      </c>
      <c r="D96" s="11" t="n">
        <v>98</v>
      </c>
      <c r="E96" s="11" t="n">
        <v>80</v>
      </c>
      <c r="F96" s="11" t="n">
        <v>12.1999998092651</v>
      </c>
      <c r="G96" s="11" t="n">
        <v>4.80000019073486</v>
      </c>
      <c r="H96" s="11" t="n">
        <v>0.5</v>
      </c>
      <c r="I96" s="11" t="n">
        <v>1.5</v>
      </c>
      <c r="J96" s="11" t="n">
        <v>5</v>
      </c>
      <c r="K96" s="11" t="n">
        <v>0.0500000007450581</v>
      </c>
      <c r="L96" s="11" t="n">
        <v>0.0299999993294477</v>
      </c>
      <c r="M96" s="11" t="n">
        <v>0.300000011920929</v>
      </c>
      <c r="N96" s="11" t="n">
        <v>6.69999980926514</v>
      </c>
      <c r="O96" s="11" t="n">
        <v>7.30000019073486</v>
      </c>
      <c r="P96" s="11" t="n">
        <v>138</v>
      </c>
      <c r="Q96" s="11" t="n">
        <v>2.5</v>
      </c>
      <c r="R96" s="12" t="s">
        <v>107</v>
      </c>
      <c r="S96" s="11" t="n">
        <v>0</v>
      </c>
      <c r="T96" s="13" t="n">
        <v>0</v>
      </c>
    </row>
    <row r="97" customFormat="false" ht="12" hidden="false" customHeight="false" outlineLevel="0" collapsed="false">
      <c r="A97" s="9" t="n">
        <v>95</v>
      </c>
      <c r="B97" s="10" t="s">
        <v>117</v>
      </c>
      <c r="C97" s="11" t="n">
        <v>100</v>
      </c>
      <c r="D97" s="11" t="n">
        <v>140</v>
      </c>
      <c r="E97" s="11" t="n">
        <v>65.1999969482422</v>
      </c>
      <c r="F97" s="11" t="n">
        <v>16.2000007629395</v>
      </c>
      <c r="G97" s="11" t="n">
        <v>3.59999990463257</v>
      </c>
      <c r="H97" s="11" t="n">
        <v>0.800000011920929</v>
      </c>
      <c r="I97" s="11" t="n">
        <v>10.6999998092651</v>
      </c>
      <c r="J97" s="11" t="n">
        <v>0</v>
      </c>
      <c r="K97" s="11" t="n">
        <v>0.0299999993294477</v>
      </c>
      <c r="L97" s="11" t="n">
        <v>0.0700000002980232</v>
      </c>
      <c r="M97" s="11" t="n">
        <v>0.300000011920929</v>
      </c>
      <c r="N97" s="11" t="n">
        <v>0</v>
      </c>
      <c r="O97" s="11" t="n">
        <v>76.5</v>
      </c>
      <c r="P97" s="11" t="n">
        <v>308</v>
      </c>
      <c r="Q97" s="11" t="n">
        <v>4.90000009536743</v>
      </c>
      <c r="R97" s="12" t="s">
        <v>107</v>
      </c>
      <c r="S97" s="11" t="n">
        <v>0</v>
      </c>
      <c r="T97" s="13" t="n">
        <v>0</v>
      </c>
    </row>
    <row r="98" customFormat="false" ht="12" hidden="false" customHeight="false" outlineLevel="0" collapsed="false">
      <c r="A98" s="9" t="n">
        <v>96</v>
      </c>
      <c r="B98" s="10" t="s">
        <v>118</v>
      </c>
      <c r="C98" s="11" t="n">
        <v>100</v>
      </c>
      <c r="D98" s="11" t="n">
        <v>147</v>
      </c>
      <c r="E98" s="11" t="n">
        <v>69.1999969482422</v>
      </c>
      <c r="F98" s="11" t="n">
        <v>15.8000001907349</v>
      </c>
      <c r="G98" s="11" t="n">
        <v>7.80000019073486</v>
      </c>
      <c r="H98" s="11" t="n">
        <v>1.79999995231628</v>
      </c>
      <c r="I98" s="11" t="n">
        <v>3.29999995231628</v>
      </c>
      <c r="J98" s="11" t="n">
        <v>7</v>
      </c>
      <c r="K98" s="11" t="n">
        <v>0.0399999991059303</v>
      </c>
      <c r="L98" s="11" t="n">
        <v>0.0299999993294477</v>
      </c>
      <c r="M98" s="11" t="n">
        <v>0.300000011920929</v>
      </c>
      <c r="N98" s="11" t="n">
        <v>15.8500003814697</v>
      </c>
      <c r="O98" s="11" t="n">
        <v>4.09999990463257</v>
      </c>
      <c r="P98" s="11" t="n">
        <v>299</v>
      </c>
      <c r="Q98" s="11" t="n">
        <v>5.69999980926514</v>
      </c>
      <c r="R98" s="12" t="s">
        <v>107</v>
      </c>
      <c r="S98" s="11" t="n">
        <v>0</v>
      </c>
      <c r="T98" s="13" t="n">
        <v>0</v>
      </c>
    </row>
    <row r="99" customFormat="false" ht="12" hidden="false" customHeight="false" outlineLevel="0" collapsed="false">
      <c r="A99" s="9" t="n">
        <v>97</v>
      </c>
      <c r="B99" s="10" t="s">
        <v>119</v>
      </c>
      <c r="C99" s="11" t="n">
        <v>100</v>
      </c>
      <c r="D99" s="11" t="n">
        <v>136</v>
      </c>
      <c r="E99" s="11" t="n">
        <v>71.3000030517578</v>
      </c>
      <c r="F99" s="11" t="n">
        <v>13.3999996185303</v>
      </c>
      <c r="G99" s="11" t="n">
        <v>7.09999990463257</v>
      </c>
      <c r="H99" s="11" t="n">
        <v>0.300000011920929</v>
      </c>
      <c r="I99" s="11" t="n">
        <v>4.69999980926514</v>
      </c>
      <c r="J99" s="11" t="n">
        <v>0</v>
      </c>
      <c r="K99" s="11" t="n">
        <v>0.00999999977648258</v>
      </c>
      <c r="L99" s="11" t="n">
        <v>0.00999999977648258</v>
      </c>
      <c r="M99" s="11" t="n">
        <v>0.300000011920929</v>
      </c>
      <c r="N99" s="11" t="n">
        <v>0.620000004768372</v>
      </c>
      <c r="O99" s="11" t="n">
        <v>633.599975585938</v>
      </c>
      <c r="P99" s="11" t="n">
        <v>179</v>
      </c>
      <c r="Q99" s="11" t="n">
        <v>3</v>
      </c>
      <c r="R99" s="12" t="s">
        <v>107</v>
      </c>
      <c r="S99" s="11" t="n">
        <v>0</v>
      </c>
      <c r="T99" s="13" t="n">
        <v>0</v>
      </c>
    </row>
    <row r="100" customFormat="false" ht="12" hidden="false" customHeight="false" outlineLevel="0" collapsed="false">
      <c r="A100" s="9" t="n">
        <v>98</v>
      </c>
      <c r="B100" s="10" t="s">
        <v>120</v>
      </c>
      <c r="C100" s="11" t="n">
        <v>100</v>
      </c>
      <c r="D100" s="11" t="n">
        <v>158</v>
      </c>
      <c r="E100" s="11" t="n">
        <v>70.1999969482422</v>
      </c>
      <c r="F100" s="11" t="n">
        <v>14.8999996185303</v>
      </c>
      <c r="G100" s="11" t="n">
        <v>9.10000038146973</v>
      </c>
      <c r="H100" s="11" t="n">
        <v>0</v>
      </c>
      <c r="I100" s="11" t="n">
        <v>4</v>
      </c>
      <c r="J100" s="11" t="n">
        <v>0</v>
      </c>
      <c r="K100" s="11" t="n">
        <v>0.0199999995529652</v>
      </c>
      <c r="L100" s="11" t="n">
        <v>0.0299999993294477</v>
      </c>
      <c r="M100" s="11" t="n">
        <v>0</v>
      </c>
      <c r="N100" s="11" t="n">
        <v>16.4099998474121</v>
      </c>
      <c r="O100" s="11" t="n">
        <v>90.3000030517578</v>
      </c>
      <c r="P100" s="11" t="n">
        <v>413</v>
      </c>
      <c r="Q100" s="11" t="n">
        <v>5.90000009536743</v>
      </c>
      <c r="R100" s="12" t="s">
        <v>107</v>
      </c>
      <c r="S100" s="11" t="n">
        <v>0</v>
      </c>
      <c r="T100" s="13" t="n">
        <v>0</v>
      </c>
    </row>
    <row r="101" customFormat="false" ht="12" hidden="false" customHeight="false" outlineLevel="0" collapsed="false">
      <c r="A101" s="9" t="n">
        <v>99</v>
      </c>
      <c r="B101" s="10" t="s">
        <v>121</v>
      </c>
      <c r="C101" s="11" t="n">
        <v>100</v>
      </c>
      <c r="D101" s="11" t="n">
        <v>174</v>
      </c>
      <c r="E101" s="11" t="n">
        <v>61</v>
      </c>
      <c r="F101" s="11" t="n">
        <v>17.8999996185303</v>
      </c>
      <c r="G101" s="11" t="n">
        <v>9.10000038146973</v>
      </c>
      <c r="H101" s="11" t="n">
        <v>0.400000005960465</v>
      </c>
      <c r="I101" s="11" t="n">
        <v>5</v>
      </c>
      <c r="J101" s="11" t="n">
        <v>0</v>
      </c>
      <c r="K101" s="11" t="n">
        <v>0.0299999993294477</v>
      </c>
      <c r="L101" s="11" t="n">
        <v>0.0700000002980232</v>
      </c>
      <c r="M101" s="11" t="n">
        <v>0</v>
      </c>
      <c r="N101" s="11" t="n">
        <v>7.3899998664856</v>
      </c>
      <c r="O101" s="11" t="n">
        <v>372.299987792969</v>
      </c>
      <c r="P101" s="11" t="n">
        <v>1019</v>
      </c>
      <c r="Q101" s="11" t="n">
        <v>23.2999992370605</v>
      </c>
      <c r="R101" s="12" t="s">
        <v>107</v>
      </c>
      <c r="S101" s="11" t="n">
        <v>0</v>
      </c>
      <c r="T101" s="13" t="n">
        <v>0</v>
      </c>
    </row>
    <row r="102" customFormat="false" ht="12" hidden="false" customHeight="false" outlineLevel="0" collapsed="false">
      <c r="A102" s="9" t="n">
        <v>100</v>
      </c>
      <c r="B102" s="10" t="s">
        <v>122</v>
      </c>
      <c r="C102" s="11" t="n">
        <v>100</v>
      </c>
      <c r="D102" s="11" t="n">
        <v>153</v>
      </c>
      <c r="E102" s="11" t="n">
        <v>67.5</v>
      </c>
      <c r="F102" s="11" t="n">
        <v>15.8000001907349</v>
      </c>
      <c r="G102" s="11" t="n">
        <v>6.19999980926514</v>
      </c>
      <c r="H102" s="11" t="n">
        <v>0.300000011920929</v>
      </c>
      <c r="I102" s="11" t="n">
        <v>8.5</v>
      </c>
      <c r="J102" s="11" t="n">
        <v>2</v>
      </c>
      <c r="K102" s="11" t="n">
        <v>0.0299999993294477</v>
      </c>
      <c r="L102" s="11" t="n">
        <v>0.00999999977648258</v>
      </c>
      <c r="M102" s="11" t="n">
        <v>1</v>
      </c>
      <c r="N102" s="11" t="n">
        <v>7.03000020980835</v>
      </c>
      <c r="O102" s="11" t="n">
        <v>232.699996948242</v>
      </c>
      <c r="P102" s="11" t="n">
        <v>173</v>
      </c>
      <c r="Q102" s="11" t="n">
        <v>3.90000009536743</v>
      </c>
      <c r="R102" s="12" t="s">
        <v>107</v>
      </c>
      <c r="S102" s="11" t="n">
        <v>0</v>
      </c>
      <c r="T102" s="13" t="n">
        <v>0</v>
      </c>
    </row>
    <row r="103" customFormat="false" ht="12" hidden="false" customHeight="false" outlineLevel="0" collapsed="false">
      <c r="A103" s="9" t="n">
        <v>101</v>
      </c>
      <c r="B103" s="10" t="s">
        <v>123</v>
      </c>
      <c r="C103" s="11" t="n">
        <v>100</v>
      </c>
      <c r="D103" s="11" t="n">
        <v>401</v>
      </c>
      <c r="E103" s="11" t="n">
        <v>1.60000002384186</v>
      </c>
      <c r="F103" s="11" t="n">
        <v>10</v>
      </c>
      <c r="G103" s="11" t="n">
        <v>2.59999990463257</v>
      </c>
      <c r="H103" s="11" t="n">
        <v>0</v>
      </c>
      <c r="I103" s="11" t="n">
        <v>84.3000030517578</v>
      </c>
      <c r="J103" s="11" t="n">
        <v>42</v>
      </c>
      <c r="K103" s="11" t="n">
        <v>0.0199999995529652</v>
      </c>
      <c r="L103" s="11" t="n">
        <v>0.0299999993294477</v>
      </c>
      <c r="M103" s="11" t="n">
        <v>0.400000005960465</v>
      </c>
      <c r="N103" s="11" t="n">
        <v>5</v>
      </c>
      <c r="O103" s="11" t="n">
        <v>0</v>
      </c>
      <c r="P103" s="11" t="n">
        <v>175</v>
      </c>
      <c r="Q103" s="11" t="n">
        <v>3.29999995231628</v>
      </c>
      <c r="R103" s="12" t="s">
        <v>107</v>
      </c>
      <c r="S103" s="11" t="n">
        <v>0</v>
      </c>
      <c r="T103" s="13" t="n">
        <v>0</v>
      </c>
    </row>
    <row r="104" customFormat="false" ht="12" hidden="false" customHeight="false" outlineLevel="0" collapsed="false">
      <c r="A104" s="9" t="n">
        <v>102</v>
      </c>
      <c r="B104" s="10" t="s">
        <v>124</v>
      </c>
      <c r="C104" s="11" t="n">
        <v>100</v>
      </c>
      <c r="D104" s="11" t="n">
        <v>200</v>
      </c>
      <c r="E104" s="11" t="n">
        <v>59.2000007629395</v>
      </c>
      <c r="F104" s="11" t="n">
        <v>17.7999992370605</v>
      </c>
      <c r="G104" s="11" t="n">
        <v>13.8999996185303</v>
      </c>
      <c r="H104" s="11" t="n">
        <v>4.5</v>
      </c>
      <c r="I104" s="11" t="n">
        <v>1</v>
      </c>
      <c r="J104" s="11" t="n">
        <v>0</v>
      </c>
      <c r="K104" s="11" t="n">
        <v>0.0199999995529652</v>
      </c>
      <c r="L104" s="11" t="n">
        <v>0.0399999991059303</v>
      </c>
      <c r="M104" s="11" t="n">
        <v>0.200000002980232</v>
      </c>
      <c r="N104" s="11" t="n">
        <v>46.6599998474121</v>
      </c>
      <c r="O104" s="11" t="n">
        <v>537.200012207031</v>
      </c>
      <c r="P104" s="11" t="n">
        <v>6</v>
      </c>
      <c r="Q104" s="11" t="n">
        <v>6.19999980926514</v>
      </c>
      <c r="R104" s="12" t="s">
        <v>107</v>
      </c>
      <c r="S104" s="11" t="n">
        <v>0</v>
      </c>
      <c r="T104" s="13" t="n">
        <v>0</v>
      </c>
    </row>
    <row r="105" customFormat="false" ht="12" hidden="false" customHeight="false" outlineLevel="0" collapsed="false">
      <c r="A105" s="9" t="n">
        <v>103</v>
      </c>
      <c r="B105" s="10" t="s">
        <v>125</v>
      </c>
      <c r="C105" s="11" t="n">
        <v>100</v>
      </c>
      <c r="D105" s="11" t="n">
        <v>201</v>
      </c>
      <c r="E105" s="11" t="n">
        <v>61.5999984741211</v>
      </c>
      <c r="F105" s="11" t="n">
        <v>17.8999996185303</v>
      </c>
      <c r="G105" s="11" t="n">
        <v>11.6000003814697</v>
      </c>
      <c r="H105" s="11" t="n">
        <v>1</v>
      </c>
      <c r="I105" s="11" t="n">
        <v>6.19999980926514</v>
      </c>
      <c r="J105" s="11" t="n">
        <v>30</v>
      </c>
      <c r="K105" s="11" t="n">
        <v>0.0199999995529652</v>
      </c>
      <c r="L105" s="11" t="n">
        <v>0.0399999991059303</v>
      </c>
      <c r="M105" s="11" t="n">
        <v>0.400000005960465</v>
      </c>
      <c r="N105" s="11" t="n">
        <v>27.6299991607666</v>
      </c>
      <c r="O105" s="11" t="n">
        <v>0</v>
      </c>
      <c r="P105" s="11" t="n">
        <v>156</v>
      </c>
      <c r="Q105" s="11" t="n">
        <v>6.09999990463257</v>
      </c>
      <c r="R105" s="12" t="s">
        <v>107</v>
      </c>
      <c r="S105" s="11" t="n">
        <v>0</v>
      </c>
      <c r="T105" s="13" t="n">
        <v>0</v>
      </c>
    </row>
    <row r="106" customFormat="false" ht="12" hidden="false" customHeight="false" outlineLevel="0" collapsed="false">
      <c r="A106" s="9" t="n">
        <v>104</v>
      </c>
      <c r="B106" s="10" t="s">
        <v>126</v>
      </c>
      <c r="C106" s="11" t="n">
        <v>100</v>
      </c>
      <c r="D106" s="11" t="n">
        <v>10</v>
      </c>
      <c r="E106" s="11" t="n">
        <v>97.8000030517578</v>
      </c>
      <c r="F106" s="11" t="n">
        <v>1.89999997615814</v>
      </c>
      <c r="G106" s="11" t="n">
        <v>0.800000011920929</v>
      </c>
      <c r="H106" s="11" t="n">
        <v>0</v>
      </c>
      <c r="I106" s="11" t="n">
        <v>0</v>
      </c>
      <c r="J106" s="11" t="n">
        <v>6</v>
      </c>
      <c r="K106" s="11" t="n">
        <v>0.0399999991059303</v>
      </c>
      <c r="L106" s="11" t="n">
        <v>0.0199999995529652</v>
      </c>
      <c r="M106" s="11" t="n">
        <v>0.400000005960465</v>
      </c>
      <c r="N106" s="11" t="n">
        <v>10.460000038147</v>
      </c>
      <c r="O106" s="11" t="n">
        <v>2.79999995231628</v>
      </c>
      <c r="P106" s="11" t="n">
        <v>18</v>
      </c>
      <c r="Q106" s="11" t="n">
        <v>0.899999976158142</v>
      </c>
      <c r="R106" s="12" t="s">
        <v>107</v>
      </c>
      <c r="S106" s="11" t="n">
        <v>0</v>
      </c>
      <c r="T106" s="13" t="n">
        <v>0</v>
      </c>
    </row>
    <row r="107" customFormat="false" ht="12" hidden="false" customHeight="false" outlineLevel="0" collapsed="false">
      <c r="A107" s="9" t="n">
        <v>105</v>
      </c>
      <c r="B107" s="10" t="s">
        <v>127</v>
      </c>
      <c r="C107" s="11" t="n">
        <v>100</v>
      </c>
      <c r="D107" s="11" t="n">
        <v>409</v>
      </c>
      <c r="E107" s="11" t="n">
        <v>16.5</v>
      </c>
      <c r="F107" s="11" t="n">
        <v>44.5999984741211</v>
      </c>
      <c r="G107" s="11" t="n">
        <v>17.3999996185303</v>
      </c>
      <c r="H107" s="11" t="n">
        <v>0.200000002980232</v>
      </c>
      <c r="I107" s="11" t="n">
        <v>18.6000003814697</v>
      </c>
      <c r="J107" s="11" t="n">
        <v>0</v>
      </c>
      <c r="K107" s="11" t="n">
        <v>0.310000002384186</v>
      </c>
      <c r="L107" s="11" t="n">
        <v>0.109999999403954</v>
      </c>
      <c r="M107" s="11" t="n">
        <v>1.5</v>
      </c>
      <c r="N107" s="11" t="n">
        <v>20.6299991607666</v>
      </c>
      <c r="O107" s="11" t="n">
        <v>9.39999961853027</v>
      </c>
      <c r="P107" s="11" t="n">
        <v>116</v>
      </c>
      <c r="Q107" s="11" t="n">
        <v>30.7999992370605</v>
      </c>
      <c r="R107" s="12" t="s">
        <v>107</v>
      </c>
      <c r="S107" s="11" t="n">
        <v>0</v>
      </c>
      <c r="T107" s="13" t="n">
        <v>0</v>
      </c>
    </row>
    <row r="108" customFormat="false" ht="12" hidden="false" customHeight="false" outlineLevel="0" collapsed="false">
      <c r="A108" s="9" t="n">
        <v>106</v>
      </c>
      <c r="B108" s="10" t="s">
        <v>128</v>
      </c>
      <c r="C108" s="11" t="n">
        <v>100</v>
      </c>
      <c r="D108" s="11" t="n">
        <v>201</v>
      </c>
      <c r="E108" s="11" t="n">
        <v>58.4000015258789</v>
      </c>
      <c r="F108" s="11" t="n">
        <v>21.5</v>
      </c>
      <c r="G108" s="11" t="n">
        <v>10.5</v>
      </c>
      <c r="H108" s="11" t="n">
        <v>1.10000002384186</v>
      </c>
      <c r="I108" s="11" t="n">
        <v>5.09999990463257</v>
      </c>
      <c r="J108" s="11" t="n">
        <v>5</v>
      </c>
      <c r="K108" s="11" t="n">
        <v>0.0399999991059303</v>
      </c>
      <c r="L108" s="11" t="n">
        <v>0.119999997317791</v>
      </c>
      <c r="M108" s="11" t="n">
        <v>0.5</v>
      </c>
      <c r="N108" s="11" t="n">
        <v>9.76000022888184</v>
      </c>
      <c r="O108" s="11" t="n">
        <v>20.6000003814697</v>
      </c>
      <c r="P108" s="11" t="n">
        <v>204</v>
      </c>
      <c r="Q108" s="11" t="n">
        <v>9.10000038146973</v>
      </c>
      <c r="R108" s="12" t="s">
        <v>107</v>
      </c>
      <c r="S108" s="11" t="n">
        <v>0</v>
      </c>
      <c r="T108" s="13" t="n">
        <v>0</v>
      </c>
    </row>
    <row r="109" customFormat="false" ht="12" hidden="false" customHeight="false" outlineLevel="0" collapsed="false">
      <c r="A109" s="9" t="n">
        <v>107</v>
      </c>
      <c r="B109" s="10" t="s">
        <v>129</v>
      </c>
      <c r="C109" s="11" t="n">
        <v>100</v>
      </c>
      <c r="D109" s="11" t="n">
        <v>451</v>
      </c>
      <c r="E109" s="11" t="n">
        <v>7.40000009536743</v>
      </c>
      <c r="F109" s="11" t="n">
        <v>57.7999992370606</v>
      </c>
      <c r="G109" s="11" t="n">
        <v>22.7999992370605</v>
      </c>
      <c r="H109" s="11" t="n">
        <v>0</v>
      </c>
      <c r="I109" s="11" t="n">
        <v>3.59999990463257</v>
      </c>
      <c r="J109" s="11" t="n">
        <v>0</v>
      </c>
      <c r="K109" s="11" t="n">
        <v>0.300000011920929</v>
      </c>
      <c r="L109" s="11" t="n">
        <v>0.600000023841858</v>
      </c>
      <c r="M109" s="11" t="n">
        <v>0</v>
      </c>
      <c r="N109" s="11" t="n">
        <v>7.80000019073486</v>
      </c>
      <c r="O109" s="11" t="n">
        <v>110</v>
      </c>
      <c r="P109" s="11" t="n">
        <v>5</v>
      </c>
      <c r="Q109" s="11" t="n">
        <v>1.29999995231628</v>
      </c>
      <c r="R109" s="12" t="s">
        <v>107</v>
      </c>
      <c r="S109" s="11" t="n">
        <v>0</v>
      </c>
      <c r="T109" s="13" t="n">
        <v>0</v>
      </c>
    </row>
    <row r="110" customFormat="false" ht="12" hidden="false" customHeight="false" outlineLevel="0" collapsed="false">
      <c r="A110" s="9" t="n">
        <v>108</v>
      </c>
      <c r="B110" s="10" t="s">
        <v>130</v>
      </c>
      <c r="C110" s="11" t="n">
        <v>100</v>
      </c>
      <c r="D110" s="11" t="n">
        <v>300</v>
      </c>
      <c r="E110" s="11" t="n">
        <v>38.2000007629395</v>
      </c>
      <c r="F110" s="11" t="n">
        <v>24.2000007629395</v>
      </c>
      <c r="G110" s="11" t="n">
        <v>17.1000003814697</v>
      </c>
      <c r="H110" s="11" t="n">
        <v>2.20000004768372</v>
      </c>
      <c r="I110" s="11" t="n">
        <v>12.3000001907349</v>
      </c>
      <c r="J110" s="11" t="n">
        <v>3</v>
      </c>
      <c r="K110" s="11" t="n">
        <v>0.0199999995529652</v>
      </c>
      <c r="L110" s="11" t="n">
        <v>0.0900000035762787</v>
      </c>
      <c r="M110" s="11" t="n">
        <v>1.79999995231628</v>
      </c>
      <c r="N110" s="11" t="n">
        <v>17.7999992370605</v>
      </c>
      <c r="O110" s="11" t="n">
        <v>769.400024414063</v>
      </c>
      <c r="P110" s="11" t="n">
        <v>152</v>
      </c>
      <c r="Q110" s="11" t="n">
        <v>5</v>
      </c>
      <c r="R110" s="12" t="s">
        <v>107</v>
      </c>
      <c r="S110" s="11" t="n">
        <v>0</v>
      </c>
      <c r="T110" s="13" t="n">
        <v>0</v>
      </c>
    </row>
    <row r="111" customFormat="false" ht="12" hidden="false" customHeight="false" outlineLevel="0" collapsed="false">
      <c r="A111" s="9" t="n">
        <v>109</v>
      </c>
      <c r="B111" s="10" t="s">
        <v>131</v>
      </c>
      <c r="C111" s="11" t="n">
        <v>100</v>
      </c>
      <c r="D111" s="11" t="n">
        <v>35</v>
      </c>
      <c r="E111" s="11" t="n">
        <v>89.1999969482422</v>
      </c>
      <c r="F111" s="11" t="n">
        <v>3.20000004768372</v>
      </c>
      <c r="G111" s="11" t="n">
        <v>0.800000011920929</v>
      </c>
      <c r="H111" s="11" t="n">
        <v>2.59999990463257</v>
      </c>
      <c r="I111" s="11" t="n">
        <v>3.70000004768372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2" t="s">
        <v>107</v>
      </c>
      <c r="S111" s="11" t="n">
        <v>0</v>
      </c>
      <c r="T111" s="13" t="n">
        <v>0</v>
      </c>
    </row>
    <row r="112" customFormat="false" ht="12" hidden="false" customHeight="false" outlineLevel="0" collapsed="false">
      <c r="A112" s="9" t="n">
        <v>110</v>
      </c>
      <c r="B112" s="10" t="s">
        <v>132</v>
      </c>
      <c r="C112" s="11" t="n">
        <v>100</v>
      </c>
      <c r="D112" s="11" t="n">
        <v>192</v>
      </c>
      <c r="E112" s="11" t="n">
        <v>57.5999984741211</v>
      </c>
      <c r="F112" s="11" t="n">
        <v>17.2000007629395</v>
      </c>
      <c r="G112" s="11" t="n">
        <v>12</v>
      </c>
      <c r="H112" s="11" t="n">
        <v>5.69999980926514</v>
      </c>
      <c r="I112" s="11" t="n">
        <v>3.70000004768372</v>
      </c>
      <c r="J112" s="11" t="n">
        <v>0</v>
      </c>
      <c r="K112" s="11" t="n">
        <v>0.00999999977648258</v>
      </c>
      <c r="L112" s="11" t="n">
        <v>0.0599999986588955</v>
      </c>
      <c r="M112" s="11" t="n">
        <v>0.100000001490116</v>
      </c>
      <c r="N112" s="11" t="n">
        <v>37.5800018310547</v>
      </c>
      <c r="O112" s="11" t="n">
        <v>614.5</v>
      </c>
      <c r="P112" s="11" t="n">
        <v>5</v>
      </c>
      <c r="Q112" s="11" t="n">
        <v>7.40000009536743</v>
      </c>
      <c r="R112" s="12" t="s">
        <v>107</v>
      </c>
      <c r="S112" s="11" t="n">
        <v>0</v>
      </c>
      <c r="T112" s="13" t="n">
        <v>0</v>
      </c>
    </row>
    <row r="113" customFormat="false" ht="12" hidden="false" customHeight="false" outlineLevel="0" collapsed="false">
      <c r="A113" s="9" t="n">
        <v>111</v>
      </c>
      <c r="B113" s="10" t="s">
        <v>133</v>
      </c>
      <c r="C113" s="11" t="n">
        <v>100</v>
      </c>
      <c r="D113" s="11" t="n">
        <v>13</v>
      </c>
      <c r="E113" s="11" t="n">
        <v>96.4000015258789</v>
      </c>
      <c r="F113" s="11" t="n">
        <v>1.79999995231628</v>
      </c>
      <c r="G113" s="11" t="n">
        <v>0.699999988079071</v>
      </c>
      <c r="H113" s="11" t="n">
        <v>1.10000002384186</v>
      </c>
      <c r="I113" s="11" t="n">
        <v>0</v>
      </c>
      <c r="J113" s="11" t="n">
        <v>15</v>
      </c>
      <c r="K113" s="11" t="n">
        <v>0.0199999995529652</v>
      </c>
      <c r="L113" s="11" t="n">
        <v>0.0199999995529652</v>
      </c>
      <c r="M113" s="11" t="n">
        <v>0.100000001490116</v>
      </c>
      <c r="N113" s="11" t="n">
        <v>0.800000011920929</v>
      </c>
      <c r="O113" s="11" t="n">
        <v>3</v>
      </c>
      <c r="P113" s="11" t="n">
        <v>10</v>
      </c>
      <c r="Q113" s="11" t="n">
        <v>0.5</v>
      </c>
      <c r="R113" s="12" t="s">
        <v>107</v>
      </c>
      <c r="S113" s="11" t="n">
        <v>0</v>
      </c>
      <c r="T113" s="13" t="n">
        <v>0</v>
      </c>
    </row>
    <row r="114" customFormat="false" ht="12" hidden="false" customHeight="false" outlineLevel="0" collapsed="false">
      <c r="A114" s="9" t="n">
        <v>112</v>
      </c>
      <c r="B114" s="10" t="s">
        <v>134</v>
      </c>
      <c r="C114" s="11" t="n">
        <v>100</v>
      </c>
      <c r="D114" s="11" t="n">
        <v>422</v>
      </c>
      <c r="E114" s="11" t="n">
        <v>1.5</v>
      </c>
      <c r="F114" s="11" t="n">
        <v>19.7000007629395</v>
      </c>
      <c r="G114" s="11" t="n">
        <v>9.39999961853027</v>
      </c>
      <c r="H114" s="11" t="n">
        <v>2.20000004768372</v>
      </c>
      <c r="I114" s="11" t="n">
        <v>64.5999984741211</v>
      </c>
      <c r="J114" s="11" t="n">
        <v>0</v>
      </c>
      <c r="K114" s="11" t="n">
        <v>0.0700000002980232</v>
      </c>
      <c r="L114" s="11" t="n">
        <v>0.0500000007450581</v>
      </c>
      <c r="M114" s="11" t="n">
        <v>0.699999988079071</v>
      </c>
      <c r="N114" s="11" t="n">
        <v>17.9899997711182</v>
      </c>
      <c r="O114" s="11" t="n">
        <v>26.3999996185303</v>
      </c>
      <c r="P114" s="11" t="n">
        <v>101</v>
      </c>
      <c r="Q114" s="11" t="n">
        <v>3.70000004768372</v>
      </c>
      <c r="R114" s="12" t="s">
        <v>107</v>
      </c>
      <c r="S114" s="11" t="n">
        <v>0</v>
      </c>
      <c r="T114" s="13" t="n">
        <v>0</v>
      </c>
    </row>
    <row r="115" customFormat="false" ht="12" hidden="false" customHeight="false" outlineLevel="0" collapsed="false">
      <c r="A115" s="9" t="n">
        <v>113</v>
      </c>
      <c r="B115" s="10" t="s">
        <v>135</v>
      </c>
      <c r="C115" s="11" t="n">
        <v>100</v>
      </c>
      <c r="D115" s="11" t="n">
        <v>30</v>
      </c>
      <c r="E115" s="11" t="n">
        <v>94</v>
      </c>
      <c r="F115" s="11" t="n">
        <v>2.40000009536743</v>
      </c>
      <c r="G115" s="11" t="n">
        <v>1.5</v>
      </c>
      <c r="H115" s="11" t="n">
        <v>0</v>
      </c>
      <c r="I115" s="11" t="n">
        <v>1.79999995231628</v>
      </c>
      <c r="J115" s="11" t="n">
        <v>0</v>
      </c>
      <c r="K115" s="11" t="n">
        <v>0.0199999995529652</v>
      </c>
      <c r="L115" s="11" t="n">
        <v>0.0599999986588955</v>
      </c>
      <c r="M115" s="11" t="n">
        <v>0.300000011920929</v>
      </c>
      <c r="N115" s="11" t="n">
        <v>4.5</v>
      </c>
      <c r="O115" s="11" t="n">
        <v>3.20000004768372</v>
      </c>
      <c r="P115" s="11" t="n">
        <v>23</v>
      </c>
      <c r="Q115" s="11" t="n">
        <v>0.600000023841858</v>
      </c>
      <c r="R115" s="12" t="s">
        <v>107</v>
      </c>
      <c r="S115" s="11" t="n">
        <v>0</v>
      </c>
      <c r="T115" s="13" t="n">
        <v>0</v>
      </c>
    </row>
    <row r="116" customFormat="false" ht="12" hidden="false" customHeight="false" outlineLevel="0" collapsed="false">
      <c r="A116" s="9" t="n">
        <v>114</v>
      </c>
      <c r="B116" s="10" t="s">
        <v>136</v>
      </c>
      <c r="C116" s="11" t="n">
        <v>100</v>
      </c>
      <c r="D116" s="11" t="n">
        <v>243</v>
      </c>
      <c r="E116" s="11" t="n">
        <v>39.2000007629395</v>
      </c>
      <c r="F116" s="11" t="n">
        <v>5.5</v>
      </c>
      <c r="G116" s="11" t="n">
        <v>1.89999997615814</v>
      </c>
      <c r="H116" s="11" t="n">
        <v>1.70000004768372</v>
      </c>
      <c r="I116" s="11" t="n">
        <v>51</v>
      </c>
      <c r="J116" s="11" t="n">
        <v>0</v>
      </c>
      <c r="K116" s="11" t="n">
        <v>0.0299999993294477</v>
      </c>
      <c r="L116" s="11" t="n">
        <v>0.0500000007450581</v>
      </c>
      <c r="M116" s="11" t="n">
        <v>0.300000011920929</v>
      </c>
      <c r="N116" s="11" t="n">
        <v>4.36999988555908</v>
      </c>
      <c r="O116" s="11" t="n">
        <v>23.5</v>
      </c>
      <c r="P116" s="11" t="n">
        <v>42</v>
      </c>
      <c r="Q116" s="11" t="n">
        <v>8</v>
      </c>
      <c r="R116" s="12" t="s">
        <v>107</v>
      </c>
      <c r="S116" s="11" t="n">
        <v>0</v>
      </c>
      <c r="T116" s="13" t="n">
        <v>0</v>
      </c>
    </row>
    <row r="117" customFormat="false" ht="12" hidden="false" customHeight="false" outlineLevel="0" collapsed="false">
      <c r="A117" s="9" t="n">
        <v>115</v>
      </c>
      <c r="B117" s="10" t="s">
        <v>137</v>
      </c>
      <c r="C117" s="11" t="n">
        <v>100</v>
      </c>
      <c r="D117" s="11" t="n">
        <v>133</v>
      </c>
      <c r="E117" s="11" t="n">
        <v>68.3000030517578</v>
      </c>
      <c r="F117" s="11" t="n">
        <v>10.8999996185303</v>
      </c>
      <c r="G117" s="11" t="n">
        <v>8.19999980926514</v>
      </c>
      <c r="H117" s="11" t="n">
        <v>0.899999976158142</v>
      </c>
      <c r="I117" s="11" t="n">
        <v>3.90000009536743</v>
      </c>
      <c r="J117" s="11" t="n">
        <v>22</v>
      </c>
      <c r="K117" s="11" t="n">
        <v>0.0299999993294477</v>
      </c>
      <c r="L117" s="11" t="n">
        <v>0.0399999991059303</v>
      </c>
      <c r="M117" s="11" t="n">
        <v>1</v>
      </c>
      <c r="N117" s="11" t="n">
        <v>8.39999961853027</v>
      </c>
      <c r="O117" s="11" t="n">
        <v>2460</v>
      </c>
      <c r="P117" s="11" t="n">
        <v>61</v>
      </c>
      <c r="Q117" s="11" t="n">
        <v>3.79999995231628</v>
      </c>
      <c r="R117" s="12" t="s">
        <v>107</v>
      </c>
      <c r="S117" s="11" t="n">
        <v>0</v>
      </c>
      <c r="T117" s="13" t="n">
        <v>0</v>
      </c>
    </row>
    <row r="118" customFormat="false" ht="12" hidden="false" customHeight="false" outlineLevel="0" collapsed="false">
      <c r="A118" s="9" t="n">
        <v>116</v>
      </c>
      <c r="B118" s="10" t="s">
        <v>138</v>
      </c>
      <c r="C118" s="11" t="n">
        <v>100</v>
      </c>
      <c r="D118" s="11" t="n">
        <v>130</v>
      </c>
      <c r="E118" s="11" t="n">
        <v>66.4000015258789</v>
      </c>
      <c r="F118" s="11" t="n">
        <v>11.6000003814697</v>
      </c>
      <c r="G118" s="11" t="n">
        <v>7.90000009536743</v>
      </c>
      <c r="H118" s="11" t="n">
        <v>0.800000011920929</v>
      </c>
      <c r="I118" s="11" t="n">
        <v>3.09999990463257</v>
      </c>
      <c r="J118" s="11" t="n">
        <v>20</v>
      </c>
      <c r="K118" s="11" t="n">
        <v>0.0199999995529652</v>
      </c>
      <c r="L118" s="11" t="n">
        <v>0.0900000035762787</v>
      </c>
      <c r="M118" s="11" t="n">
        <v>0.600000023841858</v>
      </c>
      <c r="N118" s="11" t="n">
        <v>9.18000030517578</v>
      </c>
      <c r="O118" s="11" t="n">
        <v>2012.30004882813</v>
      </c>
      <c r="P118" s="11" t="n">
        <v>75</v>
      </c>
      <c r="Q118" s="11" t="n">
        <v>6.90000009536743</v>
      </c>
      <c r="R118" s="12" t="s">
        <v>107</v>
      </c>
      <c r="S118" s="11" t="n">
        <v>0</v>
      </c>
      <c r="T118" s="13" t="n">
        <v>0</v>
      </c>
    </row>
    <row r="119" customFormat="false" ht="12" hidden="false" customHeight="false" outlineLevel="0" collapsed="false">
      <c r="A119" s="9" t="n">
        <v>117</v>
      </c>
      <c r="B119" s="10" t="s">
        <v>139</v>
      </c>
      <c r="C119" s="11" t="n">
        <v>100</v>
      </c>
      <c r="D119" s="11" t="n">
        <v>204</v>
      </c>
      <c r="E119" s="11" t="n">
        <v>60.0999984741211</v>
      </c>
      <c r="F119" s="11" t="n">
        <v>7.30000019073486</v>
      </c>
      <c r="G119" s="11" t="n">
        <v>11.3000001907349</v>
      </c>
      <c r="H119" s="11" t="n">
        <v>1</v>
      </c>
      <c r="I119" s="11" t="n">
        <v>18.2000007629395</v>
      </c>
      <c r="J119" s="11" t="n">
        <v>22</v>
      </c>
      <c r="K119" s="11" t="n">
        <v>0.0299999993294477</v>
      </c>
      <c r="L119" s="11" t="n">
        <v>0.0599999986588955</v>
      </c>
      <c r="M119" s="11" t="n">
        <v>0.400000005960465</v>
      </c>
      <c r="N119" s="11" t="n">
        <v>13.2200002670288</v>
      </c>
      <c r="O119" s="11" t="n">
        <v>3000</v>
      </c>
      <c r="P119" s="11" t="n">
        <v>302</v>
      </c>
      <c r="Q119" s="11" t="n">
        <v>10.1999998092651</v>
      </c>
      <c r="R119" s="12" t="s">
        <v>107</v>
      </c>
      <c r="S119" s="11" t="n">
        <v>0</v>
      </c>
      <c r="T119" s="13" t="n">
        <v>0</v>
      </c>
    </row>
    <row r="120" customFormat="false" ht="12" hidden="false" customHeight="false" outlineLevel="0" collapsed="false">
      <c r="A120" s="9" t="n">
        <v>118</v>
      </c>
      <c r="B120" s="10" t="s">
        <v>140</v>
      </c>
      <c r="C120" s="11" t="n">
        <v>100</v>
      </c>
      <c r="D120" s="11" t="n">
        <v>151</v>
      </c>
      <c r="E120" s="11" t="n">
        <v>61.2000007629395</v>
      </c>
      <c r="F120" s="11" t="n">
        <v>12</v>
      </c>
      <c r="G120" s="11" t="n">
        <v>8.10000038146973</v>
      </c>
      <c r="H120" s="11" t="n">
        <v>0.600000023841858</v>
      </c>
      <c r="I120" s="11" t="n">
        <v>7.59999990463257</v>
      </c>
      <c r="J120" s="11" t="n">
        <v>15</v>
      </c>
      <c r="K120" s="11" t="n">
        <v>0.0199999995529652</v>
      </c>
      <c r="L120" s="11" t="n">
        <v>0.209999993443489</v>
      </c>
      <c r="M120" s="11" t="n">
        <v>0.5</v>
      </c>
      <c r="N120" s="11" t="n">
        <v>7.23999977111816</v>
      </c>
      <c r="O120" s="11" t="n">
        <v>3091.30004882813</v>
      </c>
      <c r="P120" s="11" t="n">
        <v>87</v>
      </c>
      <c r="Q120" s="11" t="n">
        <v>11.5</v>
      </c>
      <c r="R120" s="12" t="s">
        <v>107</v>
      </c>
      <c r="S120" s="11" t="n">
        <v>0</v>
      </c>
      <c r="T120" s="13" t="n">
        <v>0</v>
      </c>
    </row>
    <row r="121" customFormat="false" ht="12" hidden="false" customHeight="false" outlineLevel="0" collapsed="false">
      <c r="A121" s="9" t="n">
        <v>119</v>
      </c>
      <c r="B121" s="10" t="s">
        <v>141</v>
      </c>
      <c r="C121" s="11" t="n">
        <v>100</v>
      </c>
      <c r="D121" s="11" t="n">
        <v>138</v>
      </c>
      <c r="E121" s="11" t="n">
        <v>64</v>
      </c>
      <c r="F121" s="11" t="n">
        <v>9.89999961853027</v>
      </c>
      <c r="G121" s="11" t="n">
        <v>8.10000038146973</v>
      </c>
      <c r="H121" s="11" t="n">
        <v>0</v>
      </c>
      <c r="I121" s="11" t="n">
        <v>6.40000009536743</v>
      </c>
      <c r="J121" s="11" t="n">
        <v>0</v>
      </c>
      <c r="K121" s="11" t="n">
        <v>0.0399999991059303</v>
      </c>
      <c r="L121" s="11" t="n">
        <v>0.119999997317791</v>
      </c>
      <c r="M121" s="11" t="n">
        <v>0.800000011920929</v>
      </c>
      <c r="N121" s="11" t="n">
        <v>7.75</v>
      </c>
      <c r="O121" s="11" t="n">
        <v>2110.39990234375</v>
      </c>
      <c r="P121" s="11" t="n">
        <v>142</v>
      </c>
      <c r="Q121" s="11" t="n">
        <v>2.90000009536743</v>
      </c>
      <c r="R121" s="12" t="s">
        <v>107</v>
      </c>
      <c r="S121" s="11" t="n">
        <v>0</v>
      </c>
      <c r="T121" s="13" t="n">
        <v>0</v>
      </c>
    </row>
    <row r="122" customFormat="false" ht="12" hidden="false" customHeight="false" outlineLevel="0" collapsed="false">
      <c r="A122" s="9" t="n">
        <v>120</v>
      </c>
      <c r="B122" s="10" t="s">
        <v>142</v>
      </c>
      <c r="C122" s="11" t="n">
        <v>100</v>
      </c>
      <c r="D122" s="11" t="n">
        <v>158</v>
      </c>
      <c r="E122" s="11" t="n">
        <v>57.5</v>
      </c>
      <c r="F122" s="11" t="n">
        <v>11.6999998092651</v>
      </c>
      <c r="G122" s="11" t="n">
        <v>7.40000009536743</v>
      </c>
      <c r="H122" s="11" t="n">
        <v>0</v>
      </c>
      <c r="I122" s="11" t="n">
        <v>11.1999998092651</v>
      </c>
      <c r="J122" s="11" t="n">
        <v>0</v>
      </c>
      <c r="K122" s="11" t="n">
        <v>0.0199999995529652</v>
      </c>
      <c r="L122" s="11" t="n">
        <v>0.0199999995529652</v>
      </c>
      <c r="M122" s="11" t="n">
        <v>0</v>
      </c>
      <c r="N122" s="11" t="n">
        <v>8.98999977111816</v>
      </c>
      <c r="O122" s="11" t="n">
        <v>7410.2998046875</v>
      </c>
      <c r="P122" s="11" t="n">
        <v>62</v>
      </c>
      <c r="Q122" s="11" t="n">
        <v>22.5</v>
      </c>
      <c r="R122" s="12" t="s">
        <v>107</v>
      </c>
      <c r="S122" s="11" t="n">
        <v>0</v>
      </c>
      <c r="T122" s="13" t="n">
        <v>0</v>
      </c>
    </row>
    <row r="123" customFormat="false" ht="12" hidden="false" customHeight="false" outlineLevel="0" collapsed="false">
      <c r="A123" s="9" t="n">
        <v>121</v>
      </c>
      <c r="B123" s="10" t="s">
        <v>143</v>
      </c>
      <c r="C123" s="11" t="n">
        <v>100</v>
      </c>
      <c r="D123" s="11" t="n">
        <v>459</v>
      </c>
      <c r="E123" s="11" t="n">
        <v>7.90000009536743</v>
      </c>
      <c r="F123" s="11" t="n">
        <v>44.5999984741211</v>
      </c>
      <c r="G123" s="11" t="n">
        <v>21.7000007629395</v>
      </c>
      <c r="H123" s="11" t="n">
        <v>1</v>
      </c>
      <c r="I123" s="11" t="n">
        <v>21.2999992370605</v>
      </c>
      <c r="J123" s="11" t="n">
        <v>0</v>
      </c>
      <c r="K123" s="11" t="n">
        <v>0.129999995231628</v>
      </c>
      <c r="L123" s="11" t="n">
        <v>0.0700000002980232</v>
      </c>
      <c r="M123" s="11" t="n">
        <v>0.800000011920929</v>
      </c>
      <c r="N123" s="11" t="n">
        <v>27.8400001525879</v>
      </c>
      <c r="O123" s="11" t="n">
        <v>26.5</v>
      </c>
      <c r="P123" s="11" t="n">
        <v>77</v>
      </c>
      <c r="Q123" s="11" t="n">
        <v>16.5</v>
      </c>
      <c r="R123" s="12" t="s">
        <v>107</v>
      </c>
      <c r="S123" s="11" t="n">
        <v>0</v>
      </c>
      <c r="T123" s="13" t="n">
        <v>0</v>
      </c>
    </row>
    <row r="124" customFormat="false" ht="12" hidden="false" customHeight="false" outlineLevel="0" collapsed="false">
      <c r="A124" s="9" t="n">
        <v>122</v>
      </c>
      <c r="B124" s="10" t="s">
        <v>144</v>
      </c>
      <c r="C124" s="11" t="n">
        <v>100</v>
      </c>
      <c r="D124" s="11" t="n">
        <v>489</v>
      </c>
      <c r="E124" s="11" t="n">
        <v>8.19999980926514</v>
      </c>
      <c r="F124" s="11" t="n">
        <v>56.5999984741211</v>
      </c>
      <c r="G124" s="11" t="n">
        <v>26.2999992370605</v>
      </c>
      <c r="H124" s="11" t="n">
        <v>0</v>
      </c>
      <c r="I124" s="11" t="n">
        <v>6.5</v>
      </c>
      <c r="J124" s="11" t="n">
        <v>0</v>
      </c>
      <c r="K124" s="11" t="n">
        <v>0.129999995231628</v>
      </c>
      <c r="L124" s="11" t="n">
        <v>0.0399999991059303</v>
      </c>
      <c r="M124" s="11" t="n">
        <v>0</v>
      </c>
      <c r="N124" s="11" t="n">
        <v>18</v>
      </c>
      <c r="O124" s="11" t="n">
        <v>119</v>
      </c>
      <c r="P124" s="11" t="n">
        <v>48</v>
      </c>
      <c r="Q124" s="11" t="n">
        <v>11.1999998092651</v>
      </c>
      <c r="R124" s="12" t="s">
        <v>107</v>
      </c>
      <c r="S124" s="11" t="n">
        <v>0</v>
      </c>
      <c r="T124" s="13" t="n">
        <v>0</v>
      </c>
    </row>
    <row r="125" customFormat="false" ht="12" hidden="false" customHeight="false" outlineLevel="0" collapsed="false">
      <c r="A125" s="9" t="n">
        <v>123</v>
      </c>
      <c r="B125" s="10" t="s">
        <v>145</v>
      </c>
      <c r="C125" s="11" t="n">
        <v>100</v>
      </c>
      <c r="D125" s="11" t="n">
        <v>414</v>
      </c>
      <c r="E125" s="11" t="n">
        <v>2</v>
      </c>
      <c r="F125" s="11" t="n">
        <v>16.5</v>
      </c>
      <c r="G125" s="11" t="n">
        <v>7.09999990463257</v>
      </c>
      <c r="H125" s="11" t="n">
        <v>0</v>
      </c>
      <c r="I125" s="11" t="n">
        <v>71</v>
      </c>
      <c r="J125" s="11" t="n">
        <v>0</v>
      </c>
      <c r="K125" s="11" t="n">
        <v>1.10000002384186</v>
      </c>
      <c r="L125" s="11" t="n">
        <v>0.680000007152557</v>
      </c>
      <c r="M125" s="11" t="n">
        <v>0</v>
      </c>
      <c r="N125" s="11" t="n">
        <v>0</v>
      </c>
      <c r="O125" s="11" t="n">
        <v>0</v>
      </c>
      <c r="P125" s="11" t="n">
        <v>0</v>
      </c>
      <c r="Q125" s="11" t="n">
        <v>0</v>
      </c>
      <c r="R125" s="12" t="s">
        <v>107</v>
      </c>
      <c r="S125" s="11" t="n">
        <v>0</v>
      </c>
      <c r="T125" s="13" t="n">
        <v>0</v>
      </c>
    </row>
    <row r="126" customFormat="false" ht="12" hidden="false" customHeight="false" outlineLevel="0" collapsed="false">
      <c r="A126" s="9" t="n">
        <v>124</v>
      </c>
      <c r="B126" s="10" t="s">
        <v>146</v>
      </c>
      <c r="C126" s="11" t="n">
        <v>100</v>
      </c>
      <c r="D126" s="11" t="n">
        <v>381</v>
      </c>
      <c r="E126" s="11" t="n">
        <v>9.89999961853027</v>
      </c>
      <c r="F126" s="11" t="n">
        <v>36.0999984741211</v>
      </c>
      <c r="G126" s="11" t="n">
        <v>15.8999996185303</v>
      </c>
      <c r="H126" s="11" t="n">
        <v>10.1999998092651</v>
      </c>
      <c r="I126" s="11" t="n">
        <v>23.2999992370605</v>
      </c>
      <c r="J126" s="11" t="n">
        <v>5</v>
      </c>
      <c r="K126" s="11" t="n">
        <v>0.200000002980232</v>
      </c>
      <c r="L126" s="11" t="n">
        <v>0.330000013113022</v>
      </c>
      <c r="M126" s="11" t="n">
        <v>2</v>
      </c>
      <c r="N126" s="11" t="n">
        <v>17.3600006103516</v>
      </c>
      <c r="O126" s="11" t="n">
        <v>3</v>
      </c>
      <c r="P126" s="11" t="n">
        <v>224</v>
      </c>
      <c r="Q126" s="11" t="n">
        <v>7</v>
      </c>
      <c r="R126" s="12" t="s">
        <v>107</v>
      </c>
      <c r="S126" s="11" t="n">
        <v>0</v>
      </c>
      <c r="T126" s="13" t="n">
        <v>0</v>
      </c>
    </row>
    <row r="127" customFormat="false" ht="12" hidden="false" customHeight="false" outlineLevel="0" collapsed="false">
      <c r="A127" s="9" t="n">
        <v>125</v>
      </c>
      <c r="B127" s="10" t="s">
        <v>147</v>
      </c>
      <c r="C127" s="11" t="n">
        <v>100</v>
      </c>
      <c r="D127" s="11" t="n">
        <v>240</v>
      </c>
      <c r="E127" s="11" t="n">
        <v>35.9000015258789</v>
      </c>
      <c r="F127" s="11" t="n">
        <v>4.80000019073486</v>
      </c>
      <c r="G127" s="11" t="n">
        <v>3.59999990463257</v>
      </c>
      <c r="H127" s="11" t="n">
        <v>7.90000009536743</v>
      </c>
      <c r="I127" s="11" t="n">
        <v>47.2000007629395</v>
      </c>
      <c r="J127" s="11" t="n">
        <v>0</v>
      </c>
      <c r="K127" s="11" t="n">
        <v>0.0399999991059303</v>
      </c>
      <c r="L127" s="11" t="n">
        <v>0.0500000007450581</v>
      </c>
      <c r="M127" s="11" t="n">
        <v>1.70000004768372</v>
      </c>
      <c r="N127" s="11" t="n">
        <v>9.17000007629395</v>
      </c>
      <c r="O127" s="11" t="n">
        <v>3.29999995231628</v>
      </c>
      <c r="P127" s="11" t="n">
        <v>2</v>
      </c>
      <c r="Q127" s="11" t="n">
        <v>1</v>
      </c>
      <c r="R127" s="12" t="s">
        <v>107</v>
      </c>
      <c r="S127" s="11" t="n">
        <v>0</v>
      </c>
      <c r="T127" s="13" t="n">
        <v>0</v>
      </c>
    </row>
    <row r="128" customFormat="false" ht="12" hidden="false" customHeight="false" outlineLevel="0" collapsed="false">
      <c r="A128" s="9" t="n">
        <v>126</v>
      </c>
      <c r="B128" s="10" t="s">
        <v>148</v>
      </c>
      <c r="C128" s="11" t="n">
        <v>100</v>
      </c>
      <c r="D128" s="11" t="n">
        <v>317</v>
      </c>
      <c r="E128" s="11" t="n">
        <v>14.8000001907349</v>
      </c>
      <c r="F128" s="11" t="n">
        <v>19.1000003814697</v>
      </c>
      <c r="G128" s="11" t="n">
        <v>1.29999995231628</v>
      </c>
      <c r="H128" s="11" t="n">
        <v>5.5</v>
      </c>
      <c r="I128" s="11" t="n">
        <v>57.2000007629395</v>
      </c>
      <c r="J128" s="11" t="n">
        <v>72</v>
      </c>
      <c r="K128" s="11" t="n">
        <v>0.25</v>
      </c>
      <c r="L128" s="11" t="n">
        <v>0</v>
      </c>
      <c r="M128" s="11" t="n">
        <v>3</v>
      </c>
      <c r="N128" s="11" t="n">
        <v>6.13000011444092</v>
      </c>
      <c r="O128" s="11" t="n">
        <v>12.5</v>
      </c>
      <c r="P128" s="11" t="n">
        <v>38</v>
      </c>
      <c r="Q128" s="11" t="n">
        <v>0.300000011920929</v>
      </c>
      <c r="R128" s="12" t="s">
        <v>107</v>
      </c>
      <c r="S128" s="11" t="n">
        <v>0</v>
      </c>
      <c r="T128" s="13" t="n">
        <v>0</v>
      </c>
    </row>
    <row r="129" customFormat="false" ht="12" hidden="false" customHeight="false" outlineLevel="0" collapsed="false">
      <c r="A129" s="9" t="n">
        <v>127</v>
      </c>
      <c r="B129" s="10" t="s">
        <v>149</v>
      </c>
      <c r="C129" s="11" t="n">
        <v>97</v>
      </c>
      <c r="D129" s="11" t="n">
        <v>315</v>
      </c>
      <c r="E129" s="11" t="n">
        <v>13.1999998092651</v>
      </c>
      <c r="F129" s="11" t="n">
        <v>17.2000007629395</v>
      </c>
      <c r="G129" s="11" t="n">
        <v>1.39999997615814</v>
      </c>
      <c r="H129" s="11" t="n">
        <v>7.40000009536743</v>
      </c>
      <c r="I129" s="11" t="n">
        <v>58.4000015258789</v>
      </c>
      <c r="J129" s="11" t="n">
        <v>47</v>
      </c>
      <c r="K129" s="11" t="n">
        <v>0.140000000596046</v>
      </c>
      <c r="L129" s="11" t="n">
        <v>0</v>
      </c>
      <c r="M129" s="11" t="n">
        <v>2.70000004768372</v>
      </c>
      <c r="N129" s="11" t="n">
        <v>9.64000034332275</v>
      </c>
      <c r="O129" s="11" t="n">
        <v>19.6000003814697</v>
      </c>
      <c r="P129" s="11" t="n">
        <v>221</v>
      </c>
      <c r="Q129" s="11" t="n">
        <v>5.90000009536743</v>
      </c>
      <c r="R129" s="12" t="s">
        <v>107</v>
      </c>
      <c r="S129" s="11" t="n">
        <v>0</v>
      </c>
      <c r="T129" s="13" t="n">
        <v>0</v>
      </c>
    </row>
    <row r="130" customFormat="false" ht="12" hidden="false" customHeight="false" outlineLevel="0" collapsed="false">
      <c r="A130" s="9" t="n">
        <v>128</v>
      </c>
      <c r="B130" s="10" t="s">
        <v>150</v>
      </c>
      <c r="C130" s="11" t="n">
        <v>100</v>
      </c>
      <c r="D130" s="11" t="n">
        <v>359</v>
      </c>
      <c r="E130" s="11" t="n">
        <v>10.1999998092651</v>
      </c>
      <c r="F130" s="11" t="n">
        <v>35.0999984741211</v>
      </c>
      <c r="G130" s="11" t="n">
        <v>16</v>
      </c>
      <c r="H130" s="11" t="n">
        <v>15.5</v>
      </c>
      <c r="I130" s="11" t="n">
        <v>18.6000003814697</v>
      </c>
      <c r="J130" s="11" t="n">
        <v>37</v>
      </c>
      <c r="K130" s="11" t="n">
        <v>0.409999996423721</v>
      </c>
      <c r="L130" s="11" t="n">
        <v>0.200000002980232</v>
      </c>
      <c r="M130" s="11" t="n">
        <v>2.09999990463257</v>
      </c>
      <c r="N130" s="11" t="n">
        <v>18.8999996185303</v>
      </c>
      <c r="O130" s="11" t="n">
        <v>2.20000004768372</v>
      </c>
      <c r="P130" s="11" t="n">
        <v>191</v>
      </c>
      <c r="Q130" s="11" t="n">
        <v>8.19999980926514</v>
      </c>
      <c r="R130" s="12" t="s">
        <v>107</v>
      </c>
      <c r="S130" s="11" t="n">
        <v>0</v>
      </c>
      <c r="T130" s="13" t="n">
        <v>0</v>
      </c>
    </row>
    <row r="131" customFormat="false" ht="12" hidden="false" customHeight="false" outlineLevel="0" collapsed="false">
      <c r="A131" s="9" t="n">
        <v>129</v>
      </c>
      <c r="B131" s="10" t="s">
        <v>151</v>
      </c>
      <c r="C131" s="11" t="n">
        <v>100</v>
      </c>
      <c r="D131" s="11" t="n">
        <v>418</v>
      </c>
      <c r="E131" s="11" t="n">
        <v>6.69999980926514</v>
      </c>
      <c r="F131" s="11" t="n">
        <v>32.7999992370606</v>
      </c>
      <c r="G131" s="11" t="n">
        <v>18.2999992370605</v>
      </c>
      <c r="H131" s="11" t="n">
        <v>7</v>
      </c>
      <c r="I131" s="11" t="n">
        <v>30.5</v>
      </c>
      <c r="J131" s="11" t="n">
        <v>63</v>
      </c>
      <c r="K131" s="11" t="n">
        <v>0.310000002384186</v>
      </c>
      <c r="L131" s="11" t="n">
        <v>0.219999998807907</v>
      </c>
      <c r="M131" s="11" t="n">
        <v>2.5</v>
      </c>
      <c r="N131" s="11" t="n">
        <v>33.689998626709</v>
      </c>
      <c r="O131" s="11" t="n">
        <v>3.59999990463257</v>
      </c>
      <c r="P131" s="11" t="n">
        <v>207</v>
      </c>
      <c r="Q131" s="11" t="n">
        <v>8.10000038146973</v>
      </c>
      <c r="R131" s="12" t="s">
        <v>107</v>
      </c>
      <c r="S131" s="11" t="n">
        <v>0</v>
      </c>
      <c r="T131" s="13" t="n">
        <v>0</v>
      </c>
    </row>
    <row r="132" customFormat="false" ht="12" hidden="false" customHeight="false" outlineLevel="0" collapsed="false">
      <c r="A132" s="9" t="n">
        <v>130</v>
      </c>
      <c r="B132" s="10" t="s">
        <v>152</v>
      </c>
      <c r="C132" s="11" t="n">
        <v>100</v>
      </c>
      <c r="D132" s="11" t="n">
        <v>315</v>
      </c>
      <c r="E132" s="11" t="n">
        <v>11.1999998092651</v>
      </c>
      <c r="F132" s="11" t="n">
        <v>18.8999996185303</v>
      </c>
      <c r="G132" s="11" t="n">
        <v>0.400000005960465</v>
      </c>
      <c r="H132" s="11" t="n">
        <v>6.90000009536743</v>
      </c>
      <c r="I132" s="11" t="n">
        <v>58.9000015258789</v>
      </c>
      <c r="J132" s="11" t="n">
        <v>3</v>
      </c>
      <c r="K132" s="11" t="n">
        <v>0.219999998807907</v>
      </c>
      <c r="L132" s="11" t="n">
        <v>0.0900000035762787</v>
      </c>
      <c r="M132" s="11" t="n">
        <v>2.40000009536743</v>
      </c>
      <c r="N132" s="11" t="n">
        <v>11.4200000762939</v>
      </c>
      <c r="O132" s="11" t="n">
        <v>4</v>
      </c>
      <c r="P132" s="11" t="n">
        <v>67</v>
      </c>
      <c r="Q132" s="11" t="n">
        <v>7.90000009536743</v>
      </c>
      <c r="R132" s="12" t="s">
        <v>107</v>
      </c>
      <c r="S132" s="11" t="n">
        <v>0</v>
      </c>
      <c r="T132" s="13" t="n">
        <v>0</v>
      </c>
    </row>
    <row r="133" customFormat="false" ht="12" hidden="false" customHeight="false" outlineLevel="0" collapsed="false">
      <c r="A133" s="9" t="n">
        <v>131</v>
      </c>
      <c r="B133" s="10" t="s">
        <v>153</v>
      </c>
      <c r="C133" s="11" t="n">
        <v>100</v>
      </c>
      <c r="D133" s="11" t="n">
        <v>322</v>
      </c>
      <c r="E133" s="11" t="n">
        <v>10.8999996185303</v>
      </c>
      <c r="F133" s="11" t="n">
        <v>19.2999992370605</v>
      </c>
      <c r="G133" s="11" t="n">
        <v>1.20000004768372</v>
      </c>
      <c r="H133" s="11" t="n">
        <v>7.09999990463257</v>
      </c>
      <c r="I133" s="11" t="n">
        <v>58.5</v>
      </c>
      <c r="J133" s="11" t="n">
        <v>10</v>
      </c>
      <c r="K133" s="11" t="n">
        <v>0.159999996423721</v>
      </c>
      <c r="L133" s="11" t="n">
        <v>0.0799999982118607</v>
      </c>
      <c r="M133" s="11" t="n">
        <v>1.89999997615814</v>
      </c>
      <c r="N133" s="11" t="n">
        <v>8.60999965667725</v>
      </c>
      <c r="O133" s="11" t="n">
        <v>6.80000019073486</v>
      </c>
      <c r="P133" s="11" t="n">
        <v>40</v>
      </c>
      <c r="Q133" s="11" t="n">
        <v>7.09999990463257</v>
      </c>
      <c r="R133" s="12" t="s">
        <v>107</v>
      </c>
      <c r="S133" s="11" t="n">
        <v>0</v>
      </c>
      <c r="T133" s="13" t="n">
        <v>0</v>
      </c>
    </row>
    <row r="134" customFormat="false" ht="12" hidden="false" customHeight="false" outlineLevel="0" collapsed="false">
      <c r="A134" s="9" t="n">
        <v>132</v>
      </c>
      <c r="B134" s="10" t="s">
        <v>154</v>
      </c>
      <c r="C134" s="11" t="n">
        <v>100</v>
      </c>
      <c r="D134" s="11" t="n">
        <v>316</v>
      </c>
      <c r="E134" s="11" t="n">
        <v>12.3000001907349</v>
      </c>
      <c r="F134" s="11" t="n">
        <v>21.6000003814697</v>
      </c>
      <c r="G134" s="11" t="n">
        <v>0.800000011920929</v>
      </c>
      <c r="H134" s="11" t="n">
        <v>6.40000009536743</v>
      </c>
      <c r="I134" s="11" t="n">
        <v>55.5999984741211</v>
      </c>
      <c r="J134" s="11" t="n">
        <v>22</v>
      </c>
      <c r="K134" s="11" t="n">
        <v>0.25</v>
      </c>
      <c r="L134" s="11" t="n">
        <v>0.109999999403954</v>
      </c>
      <c r="M134" s="11" t="n">
        <v>2</v>
      </c>
      <c r="N134" s="11" t="n">
        <v>10.9499998092651</v>
      </c>
      <c r="O134" s="11" t="n">
        <v>3.20000004768372</v>
      </c>
      <c r="P134" s="11" t="n">
        <v>81</v>
      </c>
      <c r="Q134" s="11" t="n">
        <v>6.5</v>
      </c>
      <c r="R134" s="12" t="s">
        <v>107</v>
      </c>
      <c r="S134" s="11" t="n">
        <v>0</v>
      </c>
      <c r="T134" s="13" t="n">
        <v>0</v>
      </c>
    </row>
    <row r="135" customFormat="false" ht="12" hidden="false" customHeight="false" outlineLevel="0" collapsed="false">
      <c r="A135" s="9" t="n">
        <v>133</v>
      </c>
      <c r="B135" s="10" t="s">
        <v>155</v>
      </c>
      <c r="C135" s="11" t="n">
        <v>100</v>
      </c>
      <c r="D135" s="11" t="n">
        <v>122</v>
      </c>
      <c r="E135" s="11" t="n">
        <v>69.6999969482422</v>
      </c>
      <c r="F135" s="11" t="n">
        <v>15.1999998092651</v>
      </c>
      <c r="G135" s="11" t="n">
        <v>1.20000004768372</v>
      </c>
      <c r="H135" s="11" t="n">
        <v>0</v>
      </c>
      <c r="I135" s="11" t="n">
        <v>12.6999998092651</v>
      </c>
      <c r="J135" s="11" t="n">
        <v>0</v>
      </c>
      <c r="K135" s="11" t="n">
        <v>0.0700000002980232</v>
      </c>
      <c r="L135" s="11" t="n">
        <v>0.0199999995529652</v>
      </c>
      <c r="M135" s="11" t="n">
        <v>0</v>
      </c>
      <c r="N135" s="11" t="n">
        <v>0</v>
      </c>
      <c r="O135" s="11" t="n">
        <v>3.09999990463257</v>
      </c>
      <c r="P135" s="11" t="n">
        <v>18</v>
      </c>
      <c r="Q135" s="11" t="n">
        <v>1</v>
      </c>
      <c r="R135" s="12" t="s">
        <v>107</v>
      </c>
      <c r="S135" s="11" t="n">
        <v>0</v>
      </c>
      <c r="T135" s="13" t="n">
        <v>0</v>
      </c>
    </row>
    <row r="136" customFormat="false" ht="12" hidden="false" customHeight="false" outlineLevel="0" collapsed="false">
      <c r="A136" s="9" t="n">
        <v>134</v>
      </c>
      <c r="B136" s="10" t="s">
        <v>156</v>
      </c>
      <c r="C136" s="11" t="n">
        <v>100</v>
      </c>
      <c r="D136" s="11" t="n">
        <v>330</v>
      </c>
      <c r="E136" s="11" t="n">
        <v>9.60000038146973</v>
      </c>
      <c r="F136" s="11" t="n">
        <v>20.7999992370605</v>
      </c>
      <c r="G136" s="11" t="n">
        <v>0.699999988079071</v>
      </c>
      <c r="H136" s="11" t="n">
        <v>5.80000019073486</v>
      </c>
      <c r="I136" s="11" t="n">
        <v>60</v>
      </c>
      <c r="J136" s="11" t="n">
        <v>15</v>
      </c>
      <c r="K136" s="11" t="n">
        <v>0.449999988079071</v>
      </c>
      <c r="L136" s="11" t="n">
        <v>0.119999997317791</v>
      </c>
      <c r="M136" s="11" t="n">
        <v>0.699999988079071</v>
      </c>
      <c r="N136" s="11" t="n">
        <v>0</v>
      </c>
      <c r="O136" s="11" t="n">
        <v>3.29999995231628</v>
      </c>
      <c r="P136" s="11" t="n">
        <v>134</v>
      </c>
      <c r="Q136" s="11" t="n">
        <v>8.10000038146973</v>
      </c>
      <c r="R136" s="12" t="s">
        <v>107</v>
      </c>
      <c r="S136" s="11" t="n">
        <v>0</v>
      </c>
      <c r="T136" s="13" t="n">
        <v>0</v>
      </c>
    </row>
    <row r="137" customFormat="false" ht="12" hidden="false" customHeight="false" outlineLevel="0" collapsed="false">
      <c r="A137" s="9" t="n">
        <v>135</v>
      </c>
      <c r="B137" s="10" t="s">
        <v>157</v>
      </c>
      <c r="C137" s="11" t="n">
        <v>100</v>
      </c>
      <c r="D137" s="11" t="n">
        <v>336</v>
      </c>
      <c r="E137" s="11" t="n">
        <v>32.4000015258789</v>
      </c>
      <c r="F137" s="11" t="n">
        <v>14.5</v>
      </c>
      <c r="G137" s="11" t="n">
        <v>16.7000007629395</v>
      </c>
      <c r="H137" s="11" t="n">
        <v>1.60000002384186</v>
      </c>
      <c r="I137" s="11" t="n">
        <v>31.7999992370605</v>
      </c>
      <c r="J137" s="11" t="n">
        <v>0</v>
      </c>
      <c r="K137" s="11" t="n">
        <v>0.0299999993294477</v>
      </c>
      <c r="L137" s="11" t="n">
        <v>0.140000000596046</v>
      </c>
      <c r="M137" s="11" t="n">
        <v>0.200000002980232</v>
      </c>
      <c r="N137" s="11" t="n">
        <v>0</v>
      </c>
      <c r="O137" s="11" t="n">
        <v>40.9000015258789</v>
      </c>
      <c r="P137" s="11" t="n">
        <v>731</v>
      </c>
      <c r="Q137" s="11" t="n">
        <v>3.90000009536743</v>
      </c>
      <c r="R137" s="12" t="s">
        <v>107</v>
      </c>
      <c r="S137" s="11" t="n">
        <v>0</v>
      </c>
      <c r="T137" s="13" t="n">
        <v>0</v>
      </c>
    </row>
    <row r="138" customFormat="false" ht="12" hidden="false" customHeight="false" outlineLevel="0" collapsed="false">
      <c r="A138" s="9" t="n">
        <v>136</v>
      </c>
      <c r="B138" s="10" t="s">
        <v>158</v>
      </c>
      <c r="C138" s="11" t="n">
        <v>100</v>
      </c>
      <c r="D138" s="11" t="n">
        <v>320</v>
      </c>
      <c r="E138" s="11" t="n">
        <v>12</v>
      </c>
      <c r="F138" s="11" t="n">
        <v>18.6000003814697</v>
      </c>
      <c r="G138" s="11" t="n">
        <v>1.10000002384186</v>
      </c>
      <c r="H138" s="11" t="n">
        <v>6.59999990463257</v>
      </c>
      <c r="I138" s="11" t="n">
        <v>59</v>
      </c>
      <c r="J138" s="11" t="n">
        <v>0</v>
      </c>
      <c r="K138" s="11" t="n">
        <v>0.150000005960464</v>
      </c>
      <c r="L138" s="11" t="n">
        <v>0.180000007152557</v>
      </c>
      <c r="M138" s="11" t="n">
        <v>2.09999990463257</v>
      </c>
      <c r="N138" s="11" t="n">
        <v>12.289999961853</v>
      </c>
      <c r="O138" s="11" t="n">
        <v>86.5</v>
      </c>
      <c r="P138" s="11" t="n">
        <v>60</v>
      </c>
      <c r="Q138" s="11" t="n">
        <v>5.5</v>
      </c>
      <c r="R138" s="12" t="s">
        <v>107</v>
      </c>
      <c r="S138" s="11" t="n">
        <v>0</v>
      </c>
      <c r="T138" s="13" t="n">
        <v>0</v>
      </c>
    </row>
    <row r="139" customFormat="false" ht="12" hidden="false" customHeight="false" outlineLevel="0" collapsed="false">
      <c r="A139" s="9" t="n">
        <v>137</v>
      </c>
      <c r="B139" s="10" t="s">
        <v>159</v>
      </c>
      <c r="C139" s="11" t="n">
        <v>100</v>
      </c>
      <c r="D139" s="11" t="n">
        <v>360</v>
      </c>
      <c r="E139" s="11" t="n">
        <v>10.6999998092651</v>
      </c>
      <c r="F139" s="11" t="n">
        <v>23.3999996185303</v>
      </c>
      <c r="G139" s="11" t="n">
        <v>3.79999995231628</v>
      </c>
      <c r="H139" s="11" t="n">
        <v>1.5</v>
      </c>
      <c r="I139" s="11" t="n">
        <v>58.0999984741211</v>
      </c>
      <c r="J139" s="11" t="n">
        <v>0</v>
      </c>
      <c r="K139" s="11" t="n">
        <v>0.349999994039536</v>
      </c>
      <c r="L139" s="11" t="n">
        <v>0.280000001192093</v>
      </c>
      <c r="M139" s="11" t="n">
        <v>2.90000009536743</v>
      </c>
      <c r="N139" s="11" t="n">
        <v>19.2099990844727</v>
      </c>
      <c r="O139" s="11" t="n">
        <v>12</v>
      </c>
      <c r="P139" s="11" t="n">
        <v>327</v>
      </c>
      <c r="Q139" s="11" t="n">
        <v>7.69999980926514</v>
      </c>
      <c r="R139" s="12" t="s">
        <v>107</v>
      </c>
      <c r="S139" s="11" t="n">
        <v>0</v>
      </c>
      <c r="T139" s="13" t="n">
        <v>0</v>
      </c>
    </row>
    <row r="140" customFormat="false" ht="12" hidden="false" customHeight="false" outlineLevel="0" collapsed="false">
      <c r="A140" s="9" t="n">
        <v>138</v>
      </c>
      <c r="B140" s="10" t="s">
        <v>160</v>
      </c>
      <c r="C140" s="11" t="n">
        <v>100</v>
      </c>
      <c r="D140" s="11" t="n">
        <v>321</v>
      </c>
      <c r="E140" s="11" t="n">
        <v>9.30000019073486</v>
      </c>
      <c r="F140" s="11" t="n">
        <v>36.7000007629395</v>
      </c>
      <c r="G140" s="11" t="n">
        <v>0.699999988079071</v>
      </c>
      <c r="H140" s="11" t="n">
        <v>5.90000009536743</v>
      </c>
      <c r="I140" s="11" t="n">
        <v>42</v>
      </c>
      <c r="J140" s="11" t="n">
        <v>0</v>
      </c>
      <c r="K140" s="11" t="n">
        <v>0</v>
      </c>
      <c r="L140" s="11" t="n">
        <v>0.109999999403954</v>
      </c>
      <c r="M140" s="11" t="n">
        <v>5.80000019073486</v>
      </c>
      <c r="N140" s="11" t="n">
        <v>1.13999998569489</v>
      </c>
      <c r="O140" s="11" t="n">
        <v>3.29999995231628</v>
      </c>
      <c r="P140" s="11" t="n">
        <v>144</v>
      </c>
      <c r="Q140" s="11" t="n">
        <v>9.80000019073486</v>
      </c>
      <c r="R140" s="12" t="s">
        <v>107</v>
      </c>
      <c r="S140" s="11" t="n">
        <v>0</v>
      </c>
      <c r="T140" s="13" t="n">
        <v>0</v>
      </c>
    </row>
    <row r="141" customFormat="false" ht="12" hidden="false" customHeight="false" outlineLevel="0" collapsed="false">
      <c r="A141" s="9" t="n">
        <v>139</v>
      </c>
      <c r="B141" s="10" t="s">
        <v>161</v>
      </c>
      <c r="C141" s="11" t="n">
        <v>100</v>
      </c>
      <c r="D141" s="11" t="n">
        <v>135</v>
      </c>
      <c r="E141" s="11" t="n">
        <v>72.5</v>
      </c>
      <c r="F141" s="11" t="n">
        <v>12.1000003814697</v>
      </c>
      <c r="G141" s="11" t="n">
        <v>5.69999980926514</v>
      </c>
      <c r="H141" s="11" t="n">
        <v>0</v>
      </c>
      <c r="I141" s="11" t="n">
        <v>8.89999961853027</v>
      </c>
      <c r="J141" s="11" t="n">
        <v>0</v>
      </c>
      <c r="K141" s="11" t="n">
        <v>0.0199999995529652</v>
      </c>
      <c r="L141" s="11" t="n">
        <v>0.00999999977648258</v>
      </c>
      <c r="M141" s="11" t="n">
        <v>0</v>
      </c>
      <c r="N141" s="11" t="n">
        <v>14.0900001525879</v>
      </c>
      <c r="O141" s="11" t="n">
        <v>633.099975585938</v>
      </c>
      <c r="P141" s="11" t="n">
        <v>134</v>
      </c>
      <c r="Q141" s="11" t="n">
        <v>9.10000038146973</v>
      </c>
      <c r="R141" s="12" t="s">
        <v>107</v>
      </c>
      <c r="S141" s="11" t="n">
        <v>0</v>
      </c>
      <c r="T141" s="13" t="n">
        <v>0</v>
      </c>
    </row>
    <row r="142" customFormat="false" ht="12" hidden="false" customHeight="false" outlineLevel="0" collapsed="false">
      <c r="A142" s="9" t="n">
        <v>140</v>
      </c>
      <c r="B142" s="10" t="s">
        <v>162</v>
      </c>
      <c r="C142" s="11" t="n">
        <v>100</v>
      </c>
      <c r="D142" s="11" t="n">
        <v>260</v>
      </c>
      <c r="E142" s="11" t="n">
        <v>52</v>
      </c>
      <c r="F142" s="11" t="n">
        <v>24.5</v>
      </c>
      <c r="G142" s="11" t="n">
        <v>16</v>
      </c>
      <c r="H142" s="11" t="n">
        <v>1</v>
      </c>
      <c r="I142" s="11" t="n">
        <v>4.5</v>
      </c>
      <c r="J142" s="11" t="n">
        <v>5</v>
      </c>
      <c r="K142" s="11" t="n">
        <v>0.0399999991059303</v>
      </c>
      <c r="L142" s="11" t="n">
        <v>0.0500000007450581</v>
      </c>
      <c r="M142" s="11" t="n">
        <v>0.200000002980232</v>
      </c>
      <c r="N142" s="11" t="n">
        <v>23.3799991607666</v>
      </c>
      <c r="O142" s="11" t="n">
        <v>20.6000003814697</v>
      </c>
      <c r="P142" s="11" t="n">
        <v>313</v>
      </c>
      <c r="Q142" s="11" t="n">
        <v>6.40000009536743</v>
      </c>
      <c r="R142" s="12" t="s">
        <v>107</v>
      </c>
      <c r="S142" s="11" t="n">
        <v>0</v>
      </c>
      <c r="T142" s="13" t="n">
        <v>0</v>
      </c>
    </row>
    <row r="143" customFormat="false" ht="12" hidden="false" customHeight="false" outlineLevel="0" collapsed="false">
      <c r="A143" s="9" t="n">
        <v>141</v>
      </c>
      <c r="B143" s="10" t="s">
        <v>163</v>
      </c>
      <c r="C143" s="11" t="n">
        <v>100</v>
      </c>
      <c r="D143" s="11" t="n">
        <v>373</v>
      </c>
      <c r="E143" s="11" t="n">
        <v>9.5</v>
      </c>
      <c r="F143" s="11" t="n">
        <v>34.5999984741211</v>
      </c>
      <c r="G143" s="11" t="n">
        <v>16</v>
      </c>
      <c r="H143" s="11" t="n">
        <v>12.6000003814697</v>
      </c>
      <c r="I143" s="11" t="n">
        <v>22.7000007629395</v>
      </c>
      <c r="J143" s="11" t="n">
        <v>132</v>
      </c>
      <c r="K143" s="11" t="n">
        <v>0.409999996423721</v>
      </c>
      <c r="L143" s="11" t="n">
        <v>0.180000007152557</v>
      </c>
      <c r="M143" s="11" t="n">
        <v>3</v>
      </c>
      <c r="N143" s="11" t="n">
        <v>10.0900001525879</v>
      </c>
      <c r="O143" s="11" t="n">
        <v>1.79999995231628</v>
      </c>
      <c r="P143" s="11" t="n">
        <v>200</v>
      </c>
      <c r="Q143" s="11" t="n">
        <v>8.39999961853027</v>
      </c>
      <c r="R143" s="12" t="s">
        <v>107</v>
      </c>
      <c r="S143" s="11" t="n">
        <v>0</v>
      </c>
      <c r="T143" s="13" t="n">
        <v>0</v>
      </c>
    </row>
    <row r="144" customFormat="false" ht="12" hidden="false" customHeight="false" outlineLevel="0" collapsed="false">
      <c r="A144" s="9" t="n">
        <v>142</v>
      </c>
      <c r="B144" s="10" t="s">
        <v>164</v>
      </c>
      <c r="C144" s="11" t="n">
        <v>100</v>
      </c>
      <c r="D144" s="11" t="n">
        <v>67</v>
      </c>
      <c r="E144" s="11" t="n">
        <v>84.5</v>
      </c>
      <c r="F144" s="11" t="n">
        <v>2.20000004768372</v>
      </c>
      <c r="G144" s="11" t="n">
        <v>1.20000004768372</v>
      </c>
      <c r="H144" s="11" t="n">
        <v>0</v>
      </c>
      <c r="I144" s="11" t="n">
        <v>11.8000001907349</v>
      </c>
      <c r="J144" s="11" t="n">
        <v>0</v>
      </c>
      <c r="K144" s="11" t="n">
        <v>0.0599999986588955</v>
      </c>
      <c r="L144" s="11" t="n">
        <v>0</v>
      </c>
      <c r="M144" s="11" t="n">
        <v>0.699999988079071</v>
      </c>
      <c r="N144" s="11" t="n">
        <v>1.11000001430511</v>
      </c>
      <c r="O144" s="11" t="n">
        <v>18.6000003814697</v>
      </c>
      <c r="P144" s="11" t="n">
        <v>32</v>
      </c>
      <c r="Q144" s="11" t="n">
        <v>0.400000005960465</v>
      </c>
      <c r="R144" s="12" t="s">
        <v>107</v>
      </c>
      <c r="S144" s="11" t="n">
        <v>0</v>
      </c>
      <c r="T144" s="13" t="n">
        <v>0</v>
      </c>
    </row>
    <row r="145" customFormat="false" ht="12" hidden="false" customHeight="false" outlineLevel="0" collapsed="false">
      <c r="A145" s="9" t="n">
        <v>143</v>
      </c>
      <c r="B145" s="10" t="s">
        <v>165</v>
      </c>
      <c r="C145" s="11" t="n">
        <v>100</v>
      </c>
      <c r="D145" s="11" t="n">
        <v>153</v>
      </c>
      <c r="E145" s="11" t="n">
        <v>63</v>
      </c>
      <c r="F145" s="11" t="n">
        <v>18.1000003814697</v>
      </c>
      <c r="G145" s="11" t="n">
        <v>3.59999990463257</v>
      </c>
      <c r="H145" s="11" t="n">
        <v>1</v>
      </c>
      <c r="I145" s="11" t="n">
        <v>12</v>
      </c>
      <c r="J145" s="11" t="n">
        <v>0</v>
      </c>
      <c r="K145" s="11" t="n">
        <v>0.0199999995529652</v>
      </c>
      <c r="L145" s="11" t="n">
        <v>0.0199999995529652</v>
      </c>
      <c r="M145" s="11" t="n">
        <v>0.100000001490116</v>
      </c>
      <c r="N145" s="11" t="n">
        <v>0</v>
      </c>
      <c r="O145" s="11" t="n">
        <v>144.699996948242</v>
      </c>
      <c r="P145" s="11" t="n">
        <v>445</v>
      </c>
      <c r="Q145" s="11" t="n">
        <v>3.79999995231628</v>
      </c>
      <c r="R145" s="12" t="s">
        <v>107</v>
      </c>
      <c r="S145" s="11" t="n">
        <v>0</v>
      </c>
      <c r="T145" s="13" t="n">
        <v>0</v>
      </c>
    </row>
    <row r="146" customFormat="false" ht="12" hidden="false" customHeight="false" outlineLevel="0" collapsed="false">
      <c r="A146" s="9" t="n">
        <v>144</v>
      </c>
      <c r="B146" s="10" t="s">
        <v>166</v>
      </c>
      <c r="C146" s="11" t="n">
        <v>100</v>
      </c>
      <c r="D146" s="11" t="n">
        <v>211</v>
      </c>
      <c r="E146" s="11" t="n">
        <v>55</v>
      </c>
      <c r="F146" s="11" t="n">
        <v>19.1000003814697</v>
      </c>
      <c r="G146" s="11" t="n">
        <v>13.1999998092651</v>
      </c>
      <c r="H146" s="11" t="n">
        <v>0.899999976158142</v>
      </c>
      <c r="I146" s="11" t="n">
        <v>3.90000009536743</v>
      </c>
      <c r="J146" s="11" t="n">
        <v>0</v>
      </c>
      <c r="K146" s="11" t="n">
        <v>0.00999999977648258</v>
      </c>
      <c r="L146" s="11" t="n">
        <v>0.0299999993294477</v>
      </c>
      <c r="M146" s="11" t="n">
        <v>0.100000001490116</v>
      </c>
      <c r="N146" s="11" t="n">
        <v>25.9899997711182</v>
      </c>
      <c r="O146" s="11" t="n">
        <v>675.900024414063</v>
      </c>
      <c r="P146" s="11" t="n">
        <v>8</v>
      </c>
      <c r="Q146" s="11" t="n">
        <v>7.30000019073486</v>
      </c>
      <c r="R146" s="12" t="s">
        <v>107</v>
      </c>
      <c r="S146" s="11" t="n">
        <v>0</v>
      </c>
      <c r="T146" s="13" t="n">
        <v>0</v>
      </c>
    </row>
    <row r="147" customFormat="false" ht="12" hidden="false" customHeight="false" outlineLevel="0" collapsed="false">
      <c r="A147" s="9" t="n">
        <v>145</v>
      </c>
      <c r="B147" s="10" t="s">
        <v>167</v>
      </c>
      <c r="C147" s="11" t="n">
        <v>100</v>
      </c>
      <c r="D147" s="11" t="n">
        <v>192</v>
      </c>
      <c r="E147" s="11" t="n">
        <v>64.3000030517578</v>
      </c>
      <c r="F147" s="11" t="n">
        <v>16.5</v>
      </c>
      <c r="G147" s="11" t="n">
        <v>12.5</v>
      </c>
      <c r="H147" s="11" t="n">
        <v>0.899999976158142</v>
      </c>
      <c r="I147" s="11" t="n">
        <v>3.29999995231628</v>
      </c>
      <c r="J147" s="11" t="n">
        <v>10</v>
      </c>
      <c r="K147" s="11" t="n">
        <v>0.0199999995529652</v>
      </c>
      <c r="L147" s="11" t="n">
        <v>0.0299999993294477</v>
      </c>
      <c r="M147" s="11" t="n">
        <v>0.400000005960465</v>
      </c>
      <c r="N147" s="11" t="n">
        <v>17.7999992370605</v>
      </c>
      <c r="O147" s="11" t="n">
        <v>373.799987792969</v>
      </c>
      <c r="P147" s="11" t="n">
        <v>319</v>
      </c>
      <c r="Q147" s="11" t="n">
        <v>5.30000019073486</v>
      </c>
      <c r="R147" s="12" t="s">
        <v>107</v>
      </c>
      <c r="S147" s="11" t="n">
        <v>0</v>
      </c>
      <c r="T147" s="13" t="n">
        <v>0</v>
      </c>
    </row>
    <row r="148" customFormat="false" ht="12" hidden="false" customHeight="false" outlineLevel="0" collapsed="false">
      <c r="A148" s="9" t="n">
        <v>146</v>
      </c>
      <c r="B148" s="10" t="s">
        <v>168</v>
      </c>
      <c r="C148" s="11" t="n">
        <v>100</v>
      </c>
      <c r="D148" s="11" t="n">
        <v>576</v>
      </c>
      <c r="E148" s="11" t="n">
        <v>3.40000009536743</v>
      </c>
      <c r="F148" s="11" t="n">
        <v>27.6000003814697</v>
      </c>
      <c r="G148" s="11" t="n">
        <v>44.4000015258789</v>
      </c>
      <c r="H148" s="11" t="n">
        <v>2.70000004768372</v>
      </c>
      <c r="I148" s="11" t="n">
        <v>16.6000003814697</v>
      </c>
      <c r="J148" s="11" t="n">
        <v>0</v>
      </c>
      <c r="K148" s="11" t="n">
        <v>0.0399999991059303</v>
      </c>
      <c r="L148" s="11" t="n">
        <v>0.0199999995529652</v>
      </c>
      <c r="M148" s="11" t="n">
        <v>1.60000002384186</v>
      </c>
      <c r="N148" s="11" t="n">
        <v>50.7900009155273</v>
      </c>
      <c r="O148" s="11" t="n">
        <v>1440.30004882813</v>
      </c>
      <c r="P148" s="11" t="n">
        <v>251</v>
      </c>
      <c r="Q148" s="11" t="n">
        <v>6.30000019073486</v>
      </c>
      <c r="R148" s="12" t="s">
        <v>107</v>
      </c>
      <c r="S148" s="11" t="n">
        <v>0</v>
      </c>
      <c r="T148" s="13" t="n">
        <v>0</v>
      </c>
    </row>
    <row r="149" customFormat="false" ht="12" hidden="false" customHeight="false" outlineLevel="0" collapsed="false">
      <c r="A149" s="9" t="n">
        <v>147</v>
      </c>
      <c r="B149" s="10" t="s">
        <v>169</v>
      </c>
      <c r="C149" s="11" t="n">
        <v>100</v>
      </c>
      <c r="D149" s="11" t="n">
        <v>186</v>
      </c>
      <c r="E149" s="11" t="n">
        <v>63.5</v>
      </c>
      <c r="F149" s="11" t="n">
        <v>11.1999998092651</v>
      </c>
      <c r="G149" s="11" t="n">
        <v>13.6999998092651</v>
      </c>
      <c r="H149" s="11" t="n">
        <v>5.59999990463257</v>
      </c>
      <c r="I149" s="11" t="n">
        <v>4.5</v>
      </c>
      <c r="J149" s="11" t="n">
        <v>5</v>
      </c>
      <c r="K149" s="11" t="n">
        <v>0.0299999993294477</v>
      </c>
      <c r="L149" s="11" t="n">
        <v>0.0399999991059303</v>
      </c>
      <c r="M149" s="11" t="n">
        <v>0.5</v>
      </c>
      <c r="N149" s="11" t="n">
        <v>27.7199993133545</v>
      </c>
      <c r="O149" s="11" t="n">
        <v>0</v>
      </c>
      <c r="P149" s="11" t="n">
        <v>103</v>
      </c>
      <c r="Q149" s="11" t="n">
        <v>6</v>
      </c>
      <c r="R149" s="12" t="s">
        <v>107</v>
      </c>
      <c r="S149" s="11" t="n">
        <v>0</v>
      </c>
      <c r="T149" s="13" t="n">
        <v>0</v>
      </c>
    </row>
    <row r="150" customFormat="false" ht="12" hidden="false" customHeight="false" outlineLevel="0" collapsed="false">
      <c r="A150" s="9" t="n">
        <v>148</v>
      </c>
      <c r="B150" s="10" t="s">
        <v>170</v>
      </c>
      <c r="C150" s="11" t="n">
        <v>100</v>
      </c>
      <c r="D150" s="11" t="n">
        <v>173</v>
      </c>
      <c r="E150" s="11" t="n">
        <v>65.3000030517578</v>
      </c>
      <c r="F150" s="11" t="n">
        <v>14</v>
      </c>
      <c r="G150" s="11" t="n">
        <v>10.1999998092651</v>
      </c>
      <c r="H150" s="11" t="n">
        <v>2</v>
      </c>
      <c r="I150" s="11" t="n">
        <v>6.30000019073486</v>
      </c>
      <c r="J150" s="11" t="n">
        <v>0</v>
      </c>
      <c r="K150" s="11" t="n">
        <v>0.0700000002980232</v>
      </c>
      <c r="L150" s="11" t="n">
        <v>0.0399999991059303</v>
      </c>
      <c r="M150" s="11" t="n">
        <v>0.5</v>
      </c>
      <c r="N150" s="11" t="n">
        <v>9.51000022888184</v>
      </c>
      <c r="O150" s="11" t="n">
        <v>475.100006103516</v>
      </c>
      <c r="P150" s="11" t="n">
        <v>174</v>
      </c>
      <c r="Q150" s="11" t="n">
        <v>6</v>
      </c>
      <c r="R150" s="12" t="s">
        <v>107</v>
      </c>
      <c r="S150" s="11" t="n">
        <v>0</v>
      </c>
      <c r="T150" s="13" t="n">
        <v>0</v>
      </c>
    </row>
    <row r="151" customFormat="false" ht="12" hidden="false" customHeight="false" outlineLevel="0" collapsed="false">
      <c r="A151" s="9" t="n">
        <v>149</v>
      </c>
      <c r="B151" s="10" t="s">
        <v>171</v>
      </c>
      <c r="C151" s="11" t="n">
        <v>100</v>
      </c>
      <c r="D151" s="11" t="n">
        <v>416</v>
      </c>
      <c r="E151" s="11" t="n">
        <v>9.19999980926514</v>
      </c>
      <c r="F151" s="11" t="n">
        <v>12.8000001907349</v>
      </c>
      <c r="G151" s="11" t="n">
        <v>13.6000003814697</v>
      </c>
      <c r="H151" s="11" t="n">
        <v>1.20000004768372</v>
      </c>
      <c r="I151" s="11" t="n">
        <v>60.5</v>
      </c>
      <c r="J151" s="11" t="n">
        <v>0</v>
      </c>
      <c r="K151" s="11" t="n">
        <v>0.259999990463257</v>
      </c>
      <c r="L151" s="11" t="n">
        <v>0.170000001788139</v>
      </c>
      <c r="M151" s="11" t="n">
        <v>1.5</v>
      </c>
      <c r="N151" s="11" t="n">
        <v>8.13000011444092</v>
      </c>
      <c r="O151" s="11" t="n">
        <v>109.800003051758</v>
      </c>
      <c r="P151" s="11" t="n">
        <v>59</v>
      </c>
      <c r="Q151" s="11" t="n">
        <v>2.29999995231628</v>
      </c>
      <c r="R151" s="12" t="s">
        <v>107</v>
      </c>
      <c r="S151" s="11" t="n">
        <v>0</v>
      </c>
      <c r="T151" s="13" t="n">
        <v>0</v>
      </c>
    </row>
    <row r="152" customFormat="false" ht="12" hidden="false" customHeight="false" outlineLevel="0" collapsed="false">
      <c r="A152" s="9" t="n">
        <v>150</v>
      </c>
      <c r="B152" s="10" t="s">
        <v>172</v>
      </c>
      <c r="C152" s="11" t="n">
        <v>100</v>
      </c>
      <c r="D152" s="11" t="n">
        <v>313</v>
      </c>
      <c r="E152" s="11" t="n">
        <v>10.3999996185303</v>
      </c>
      <c r="F152" s="11" t="n">
        <v>20.2999992370605</v>
      </c>
      <c r="G152" s="11" t="n">
        <v>1.10000002384186</v>
      </c>
      <c r="H152" s="11" t="n">
        <v>10.3999996185303</v>
      </c>
      <c r="I152" s="11" t="n">
        <v>55.4000015258789</v>
      </c>
      <c r="J152" s="11" t="n">
        <v>42</v>
      </c>
      <c r="K152" s="11" t="n">
        <v>0.490000009536743</v>
      </c>
      <c r="L152" s="11" t="n">
        <v>0.140000000596046</v>
      </c>
      <c r="M152" s="11" t="n">
        <v>2.40000009536743</v>
      </c>
      <c r="N152" s="11" t="n">
        <v>8.47000026702881</v>
      </c>
      <c r="O152" s="11" t="n">
        <v>9.69999980926514</v>
      </c>
      <c r="P152" s="11" t="n">
        <v>97</v>
      </c>
      <c r="Q152" s="11" t="n">
        <v>4.90000009536743</v>
      </c>
      <c r="R152" s="12" t="s">
        <v>107</v>
      </c>
      <c r="S152" s="11" t="n">
        <v>0</v>
      </c>
      <c r="T152" s="13" t="n">
        <v>0</v>
      </c>
    </row>
    <row r="153" customFormat="false" ht="12" hidden="false" customHeight="false" outlineLevel="0" collapsed="false">
      <c r="A153" s="9" t="n">
        <v>151</v>
      </c>
      <c r="B153" s="10" t="s">
        <v>173</v>
      </c>
      <c r="C153" s="11" t="n">
        <v>100</v>
      </c>
      <c r="D153" s="11" t="n">
        <v>322</v>
      </c>
      <c r="E153" s="11" t="n">
        <v>11.5</v>
      </c>
      <c r="F153" s="11" t="n">
        <v>21.6000003814697</v>
      </c>
      <c r="G153" s="11" t="n">
        <v>1</v>
      </c>
      <c r="H153" s="11" t="n">
        <v>6.90000009536743</v>
      </c>
      <c r="I153" s="11" t="n">
        <v>56.7000007629395</v>
      </c>
      <c r="J153" s="11" t="n">
        <v>40</v>
      </c>
      <c r="K153" s="11" t="n">
        <v>0.680000007152557</v>
      </c>
      <c r="L153" s="11" t="n">
        <v>0.219999998807907</v>
      </c>
      <c r="M153" s="11" t="n">
        <v>2.40000009536743</v>
      </c>
      <c r="N153" s="11" t="n">
        <v>9.63000011444092</v>
      </c>
      <c r="O153" s="11" t="n">
        <v>3.20000004768372</v>
      </c>
      <c r="P153" s="11" t="n">
        <v>106</v>
      </c>
      <c r="Q153" s="11" t="n">
        <v>4.40000009536743</v>
      </c>
      <c r="R153" s="12" t="s">
        <v>107</v>
      </c>
      <c r="S153" s="11" t="n">
        <v>0</v>
      </c>
      <c r="T153" s="13" t="n">
        <v>0</v>
      </c>
    </row>
    <row r="154" customFormat="false" ht="12" hidden="false" customHeight="false" outlineLevel="0" collapsed="false">
      <c r="A154" s="9" t="n">
        <v>152</v>
      </c>
      <c r="B154" s="10" t="s">
        <v>174</v>
      </c>
      <c r="C154" s="11" t="n">
        <v>100</v>
      </c>
      <c r="D154" s="11" t="n">
        <v>309</v>
      </c>
      <c r="E154" s="11" t="n">
        <v>12.6000003814697</v>
      </c>
      <c r="F154" s="11" t="n">
        <v>20.2000007629395</v>
      </c>
      <c r="G154" s="11" t="n">
        <v>0.600000023841858</v>
      </c>
      <c r="H154" s="11" t="n">
        <v>7.69999980926514</v>
      </c>
      <c r="I154" s="11" t="n">
        <v>55.7000007629395</v>
      </c>
      <c r="J154" s="11" t="n">
        <v>13</v>
      </c>
      <c r="K154" s="11" t="n">
        <v>0.159999996423721</v>
      </c>
      <c r="L154" s="11" t="n">
        <v>0.109999999403954</v>
      </c>
      <c r="M154" s="11" t="n">
        <v>2</v>
      </c>
      <c r="N154" s="11" t="n">
        <v>14.3599996566772</v>
      </c>
      <c r="O154" s="11" t="n">
        <v>2.20000004768372</v>
      </c>
      <c r="P154" s="11" t="n">
        <v>74</v>
      </c>
      <c r="Q154" s="11" t="n">
        <v>7.40000009536743</v>
      </c>
      <c r="R154" s="12" t="s">
        <v>107</v>
      </c>
      <c r="S154" s="11" t="n">
        <v>0</v>
      </c>
      <c r="T154" s="13" t="n">
        <v>0</v>
      </c>
    </row>
    <row r="155" customFormat="false" ht="12" hidden="false" customHeight="false" outlineLevel="0" collapsed="false">
      <c r="A155" s="9" t="n">
        <v>153</v>
      </c>
      <c r="B155" s="10" t="s">
        <v>175</v>
      </c>
      <c r="C155" s="11" t="n">
        <v>100</v>
      </c>
      <c r="D155" s="11" t="n">
        <v>244</v>
      </c>
      <c r="E155" s="11" t="n">
        <v>58.7999992370606</v>
      </c>
      <c r="F155" s="11" t="n">
        <v>17</v>
      </c>
      <c r="G155" s="11" t="n">
        <v>17.6000003814697</v>
      </c>
      <c r="H155" s="11" t="n">
        <v>0.600000023841858</v>
      </c>
      <c r="I155" s="11" t="n">
        <v>4.30000019073486</v>
      </c>
      <c r="J155" s="11" t="n">
        <v>5</v>
      </c>
      <c r="K155" s="11" t="n">
        <v>0.0500000007450581</v>
      </c>
      <c r="L155" s="11" t="n">
        <v>0.0399999991059303</v>
      </c>
      <c r="M155" s="11" t="n">
        <v>0.300000011920929</v>
      </c>
      <c r="N155" s="11" t="n">
        <v>24.7000007629395</v>
      </c>
      <c r="O155" s="11" t="n">
        <v>32.5</v>
      </c>
      <c r="P155" s="11" t="n">
        <v>147</v>
      </c>
      <c r="Q155" s="11" t="n">
        <v>5.19999980926514</v>
      </c>
      <c r="R155" s="12" t="s">
        <v>107</v>
      </c>
      <c r="S155" s="11" t="n">
        <v>0</v>
      </c>
      <c r="T155" s="13" t="n">
        <v>0</v>
      </c>
    </row>
    <row r="156" customFormat="false" ht="12" hidden="false" customHeight="false" outlineLevel="0" collapsed="false">
      <c r="A156" s="9" t="n">
        <v>154</v>
      </c>
      <c r="B156" s="10" t="s">
        <v>176</v>
      </c>
      <c r="C156" s="11" t="n">
        <v>100</v>
      </c>
      <c r="D156" s="11" t="n">
        <v>405</v>
      </c>
      <c r="E156" s="11" t="n">
        <v>8.10000038146973</v>
      </c>
      <c r="F156" s="11" t="n">
        <v>25.1000003814697</v>
      </c>
      <c r="G156" s="11" t="n">
        <v>9.80000019073486</v>
      </c>
      <c r="H156" s="11" t="n">
        <v>0.699999988079071</v>
      </c>
      <c r="I156" s="11" t="n">
        <v>54</v>
      </c>
      <c r="J156" s="11" t="n">
        <v>0</v>
      </c>
      <c r="K156" s="11" t="n">
        <v>0.109999999403954</v>
      </c>
      <c r="L156" s="11" t="n">
        <v>0.200000002980232</v>
      </c>
      <c r="M156" s="11" t="n">
        <v>1.79999995231628</v>
      </c>
      <c r="N156" s="11" t="n">
        <v>7.88000011444092</v>
      </c>
      <c r="O156" s="11" t="n">
        <v>359.399993896484</v>
      </c>
      <c r="P156" s="11" t="n">
        <v>63</v>
      </c>
      <c r="Q156" s="11" t="n">
        <v>1.89999997615814</v>
      </c>
      <c r="R156" s="12" t="s">
        <v>107</v>
      </c>
      <c r="S156" s="11" t="n">
        <v>0</v>
      </c>
      <c r="T156" s="13" t="n">
        <v>0</v>
      </c>
    </row>
    <row r="157" customFormat="false" ht="12" hidden="false" customHeight="false" outlineLevel="0" collapsed="false">
      <c r="A157" s="9" t="n">
        <v>155</v>
      </c>
      <c r="B157" s="10" t="s">
        <v>177</v>
      </c>
      <c r="C157" s="11" t="n">
        <v>100</v>
      </c>
      <c r="D157" s="11" t="n">
        <v>400</v>
      </c>
      <c r="E157" s="11" t="n">
        <v>12.1999998092651</v>
      </c>
      <c r="F157" s="11" t="n">
        <v>33.4000015258789</v>
      </c>
      <c r="G157" s="11" t="n">
        <v>14.8000001907349</v>
      </c>
      <c r="H157" s="11" t="n">
        <v>1.79999995231628</v>
      </c>
      <c r="I157" s="11" t="n">
        <v>33.2999992370606</v>
      </c>
      <c r="J157" s="11" t="n">
        <v>0</v>
      </c>
      <c r="K157" s="11" t="n">
        <v>0.0399999991059303</v>
      </c>
      <c r="L157" s="11" t="n">
        <v>0.259999990463257</v>
      </c>
      <c r="M157" s="11" t="n">
        <v>1.79999995231628</v>
      </c>
      <c r="N157" s="11" t="n">
        <v>18.75</v>
      </c>
      <c r="O157" s="11" t="n">
        <v>0</v>
      </c>
      <c r="P157" s="11" t="n">
        <v>0</v>
      </c>
      <c r="Q157" s="11" t="n">
        <v>0</v>
      </c>
      <c r="R157" s="12" t="s">
        <v>107</v>
      </c>
      <c r="S157" s="11" t="n">
        <v>0</v>
      </c>
      <c r="T157" s="13" t="n">
        <v>0</v>
      </c>
    </row>
    <row r="158" customFormat="false" ht="12" hidden="false" customHeight="false" outlineLevel="0" collapsed="false">
      <c r="A158" s="9" t="n">
        <v>156</v>
      </c>
      <c r="B158" s="10" t="s">
        <v>178</v>
      </c>
      <c r="C158" s="11" t="n">
        <v>100</v>
      </c>
      <c r="D158" s="11" t="n">
        <v>296</v>
      </c>
      <c r="E158" s="11" t="n">
        <v>14.3999996185303</v>
      </c>
      <c r="F158" s="11" t="n">
        <v>23.3999996185303</v>
      </c>
      <c r="G158" s="11" t="n">
        <v>1.39999997615814</v>
      </c>
      <c r="H158" s="11" t="n">
        <v>9.80000019073486</v>
      </c>
      <c r="I158" s="11" t="n">
        <v>47.4000015258789</v>
      </c>
      <c r="J158" s="11" t="n">
        <v>0</v>
      </c>
      <c r="K158" s="11" t="n">
        <v>0.180000007152557</v>
      </c>
      <c r="L158" s="11" t="n">
        <v>0.259999990463257</v>
      </c>
      <c r="M158" s="11" t="n">
        <v>2.40000009536743</v>
      </c>
      <c r="N158" s="11" t="n">
        <v>6.15999984741211</v>
      </c>
      <c r="O158" s="11" t="n">
        <v>0</v>
      </c>
      <c r="P158" s="11" t="n">
        <v>0</v>
      </c>
      <c r="Q158" s="11" t="n">
        <v>0</v>
      </c>
      <c r="R158" s="12" t="s">
        <v>107</v>
      </c>
      <c r="S158" s="11" t="n">
        <v>0</v>
      </c>
      <c r="T158" s="13" t="n">
        <v>0</v>
      </c>
    </row>
    <row r="159" customFormat="false" ht="12" hidden="false" customHeight="false" outlineLevel="0" collapsed="false">
      <c r="A159" s="9" t="n">
        <v>157</v>
      </c>
      <c r="B159" s="10" t="s">
        <v>179</v>
      </c>
      <c r="C159" s="11" t="n">
        <v>100</v>
      </c>
      <c r="D159" s="11" t="n">
        <v>314</v>
      </c>
      <c r="E159" s="11" t="n">
        <v>11.1000003814697</v>
      </c>
      <c r="F159" s="11" t="n">
        <v>21.3999996185303</v>
      </c>
      <c r="G159" s="11" t="n">
        <v>1.29999995231628</v>
      </c>
      <c r="H159" s="11" t="n">
        <v>8.30000019073486</v>
      </c>
      <c r="I159" s="11" t="n">
        <v>54.2000007629395</v>
      </c>
      <c r="J159" s="11" t="n">
        <v>30</v>
      </c>
      <c r="K159" s="11" t="n">
        <v>0.180000007152557</v>
      </c>
      <c r="L159" s="11" t="n">
        <v>0.0900000035762787</v>
      </c>
      <c r="M159" s="11" t="n">
        <v>2</v>
      </c>
      <c r="N159" s="11" t="n">
        <v>7.73999977111816</v>
      </c>
      <c r="O159" s="11" t="n">
        <v>0.600000023841858</v>
      </c>
      <c r="P159" s="11" t="n">
        <v>176</v>
      </c>
      <c r="Q159" s="11" t="n">
        <v>5.40000009536743</v>
      </c>
      <c r="R159" s="12" t="s">
        <v>107</v>
      </c>
      <c r="S159" s="11" t="n">
        <v>0</v>
      </c>
      <c r="T159" s="13" t="n">
        <v>0</v>
      </c>
    </row>
    <row r="160" customFormat="false" ht="12" hidden="false" customHeight="false" outlineLevel="0" collapsed="false">
      <c r="A160" s="9" t="n">
        <v>158</v>
      </c>
      <c r="B160" s="10" t="s">
        <v>180</v>
      </c>
      <c r="C160" s="11" t="n">
        <v>100</v>
      </c>
      <c r="D160" s="11" t="n">
        <v>334</v>
      </c>
      <c r="E160" s="11" t="n">
        <v>10.1999998092651</v>
      </c>
      <c r="F160" s="11" t="n">
        <v>22.5</v>
      </c>
      <c r="G160" s="11" t="n">
        <v>0.899999976158142</v>
      </c>
      <c r="H160" s="11" t="n">
        <v>3.5</v>
      </c>
      <c r="I160" s="11" t="n">
        <v>59</v>
      </c>
      <c r="J160" s="11" t="n">
        <v>0</v>
      </c>
      <c r="K160" s="11" t="n">
        <v>0.370000004768372</v>
      </c>
      <c r="L160" s="11" t="n">
        <v>0.280000001192093</v>
      </c>
      <c r="M160" s="11" t="n">
        <v>2.09999990463257</v>
      </c>
      <c r="N160" s="11" t="n">
        <v>6.01999998092651</v>
      </c>
      <c r="O160" s="11" t="n">
        <v>3.29999995231628</v>
      </c>
      <c r="P160" s="11" t="n">
        <v>156</v>
      </c>
      <c r="Q160" s="11" t="n">
        <v>1.70000004768372</v>
      </c>
      <c r="R160" s="12" t="s">
        <v>107</v>
      </c>
      <c r="S160" s="11" t="n">
        <v>0</v>
      </c>
      <c r="T160" s="13" t="n">
        <v>0</v>
      </c>
    </row>
    <row r="161" customFormat="false" ht="12" hidden="false" customHeight="false" outlineLevel="0" collapsed="false">
      <c r="A161" s="9" t="n">
        <v>159</v>
      </c>
      <c r="B161" s="10" t="s">
        <v>181</v>
      </c>
      <c r="C161" s="11" t="n">
        <v>100</v>
      </c>
      <c r="D161" s="11" t="n">
        <v>306</v>
      </c>
      <c r="E161" s="11" t="n">
        <v>9.80000019073486</v>
      </c>
      <c r="F161" s="11" t="n">
        <v>22.3999996185303</v>
      </c>
      <c r="G161" s="11" t="n">
        <v>0.600000023841858</v>
      </c>
      <c r="H161" s="11" t="n">
        <v>10.5</v>
      </c>
      <c r="I161" s="11" t="n">
        <v>52.7999992370606</v>
      </c>
      <c r="J161" s="11" t="n">
        <v>0</v>
      </c>
      <c r="K161" s="11" t="n">
        <v>0</v>
      </c>
      <c r="L161" s="11" t="n">
        <v>0</v>
      </c>
      <c r="M161" s="11" t="n">
        <v>0</v>
      </c>
      <c r="N161" s="11" t="n">
        <v>0</v>
      </c>
      <c r="O161" s="11" t="n">
        <v>10.5</v>
      </c>
      <c r="P161" s="11" t="n">
        <v>349</v>
      </c>
      <c r="Q161" s="11" t="n">
        <v>8.69999980926514</v>
      </c>
      <c r="R161" s="12" t="s">
        <v>107</v>
      </c>
      <c r="S161" s="11" t="n">
        <v>0</v>
      </c>
      <c r="T161" s="13" t="n">
        <v>0</v>
      </c>
    </row>
    <row r="162" customFormat="false" ht="12" hidden="false" customHeight="false" outlineLevel="0" collapsed="false">
      <c r="A162" s="9" t="n">
        <v>160</v>
      </c>
      <c r="B162" s="10" t="s">
        <v>182</v>
      </c>
      <c r="C162" s="11" t="n">
        <v>100</v>
      </c>
      <c r="D162" s="11" t="n">
        <v>316</v>
      </c>
      <c r="E162" s="11" t="n">
        <v>11.3999996185303</v>
      </c>
      <c r="F162" s="11" t="n">
        <v>8.19999980926514</v>
      </c>
      <c r="G162" s="11" t="n">
        <v>1</v>
      </c>
      <c r="H162" s="11" t="n">
        <v>6.80000019073486</v>
      </c>
      <c r="I162" s="11" t="n">
        <v>68.5999984741211</v>
      </c>
      <c r="J162" s="11" t="n">
        <v>0</v>
      </c>
      <c r="K162" s="11" t="n">
        <v>0</v>
      </c>
      <c r="L162" s="11" t="n">
        <v>0</v>
      </c>
      <c r="M162" s="11" t="n">
        <v>0</v>
      </c>
      <c r="N162" s="11" t="n">
        <v>0</v>
      </c>
      <c r="O162" s="11" t="n">
        <v>0</v>
      </c>
      <c r="P162" s="11" t="n">
        <v>0</v>
      </c>
      <c r="Q162" s="11" t="n">
        <v>0</v>
      </c>
      <c r="R162" s="12" t="s">
        <v>107</v>
      </c>
      <c r="S162" s="11" t="n">
        <v>0</v>
      </c>
      <c r="T162" s="13" t="n">
        <v>0</v>
      </c>
    </row>
    <row r="163" customFormat="false" ht="12" hidden="false" customHeight="false" outlineLevel="0" collapsed="false">
      <c r="A163" s="9" t="n">
        <v>161</v>
      </c>
      <c r="B163" s="10" t="s">
        <v>183</v>
      </c>
      <c r="C163" s="11" t="n">
        <v>100</v>
      </c>
      <c r="D163" s="11" t="n">
        <v>472</v>
      </c>
      <c r="E163" s="11" t="n">
        <v>6.90000009536743</v>
      </c>
      <c r="F163" s="11" t="n">
        <v>44.5</v>
      </c>
      <c r="G163" s="11" t="n">
        <v>24.7000007629395</v>
      </c>
      <c r="H163" s="11" t="n">
        <v>2.70000004768372</v>
      </c>
      <c r="I163" s="11" t="n">
        <v>18</v>
      </c>
      <c r="J163" s="11" t="n">
        <v>0</v>
      </c>
      <c r="K163" s="11" t="n">
        <v>0.109999999403954</v>
      </c>
      <c r="L163" s="11" t="n">
        <v>0.0700000002980232</v>
      </c>
      <c r="M163" s="11" t="n">
        <v>0.899999976158142</v>
      </c>
      <c r="N163" s="11" t="n">
        <v>26.7800006866455</v>
      </c>
      <c r="O163" s="11" t="n">
        <v>83</v>
      </c>
      <c r="P163" s="11" t="n">
        <v>49</v>
      </c>
      <c r="Q163" s="11" t="n">
        <v>10.8000001907349</v>
      </c>
      <c r="R163" s="12" t="s">
        <v>107</v>
      </c>
      <c r="S163" s="11" t="n">
        <v>0</v>
      </c>
      <c r="T163" s="13" t="n">
        <v>0</v>
      </c>
    </row>
    <row r="164" customFormat="false" ht="12" hidden="false" customHeight="false" outlineLevel="0" collapsed="false">
      <c r="A164" s="9" t="n">
        <v>162</v>
      </c>
      <c r="B164" s="10" t="s">
        <v>184</v>
      </c>
      <c r="C164" s="11" t="n">
        <v>91</v>
      </c>
      <c r="D164" s="11" t="n">
        <v>37</v>
      </c>
      <c r="E164" s="11" t="n">
        <v>88.3000030517578</v>
      </c>
      <c r="F164" s="11" t="n">
        <v>2.70000004768372</v>
      </c>
      <c r="G164" s="11" t="n">
        <v>0.200000002980232</v>
      </c>
      <c r="H164" s="11" t="n">
        <v>2.09999990463257</v>
      </c>
      <c r="I164" s="11" t="n">
        <v>6.09999990463257</v>
      </c>
      <c r="J164" s="11" t="n">
        <v>25</v>
      </c>
      <c r="K164" s="11" t="n">
        <v>0.0399999991059303</v>
      </c>
      <c r="L164" s="11" t="n">
        <v>0.0700000002980232</v>
      </c>
      <c r="M164" s="11" t="n">
        <v>0.899999976158142</v>
      </c>
      <c r="N164" s="11" t="n">
        <v>0.239999994635582</v>
      </c>
      <c r="O164" s="11" t="n">
        <v>3.79999995231628</v>
      </c>
      <c r="P164" s="11" t="n">
        <v>38</v>
      </c>
      <c r="Q164" s="11" t="n">
        <v>1.89999997615814</v>
      </c>
      <c r="R164" s="12" t="s">
        <v>185</v>
      </c>
      <c r="S164" s="11" t="n">
        <v>13</v>
      </c>
      <c r="T164" s="13" t="n">
        <v>0</v>
      </c>
    </row>
    <row r="165" customFormat="false" ht="12" hidden="false" customHeight="false" outlineLevel="0" collapsed="false">
      <c r="A165" s="9" t="n">
        <v>163</v>
      </c>
      <c r="B165" s="10" t="s">
        <v>186</v>
      </c>
      <c r="C165" s="11" t="n">
        <v>31</v>
      </c>
      <c r="D165" s="11" t="n">
        <v>104</v>
      </c>
      <c r="E165" s="11" t="n">
        <v>70.1999969482422</v>
      </c>
      <c r="F165" s="11" t="n">
        <v>8.80000019073486</v>
      </c>
      <c r="G165" s="11" t="n">
        <v>0.400000005960465</v>
      </c>
      <c r="H165" s="11" t="n">
        <v>3.09999990463257</v>
      </c>
      <c r="I165" s="11" t="n">
        <v>16.3999996185303</v>
      </c>
      <c r="J165" s="11" t="n">
        <v>52</v>
      </c>
      <c r="K165" s="11" t="n">
        <v>0.370000004768372</v>
      </c>
      <c r="L165" s="11" t="n">
        <v>0.100000001490116</v>
      </c>
      <c r="M165" s="11" t="n">
        <v>1.5</v>
      </c>
      <c r="N165" s="11" t="n">
        <v>0.8299999833107</v>
      </c>
      <c r="O165" s="11" t="n">
        <v>4</v>
      </c>
      <c r="P165" s="11" t="n">
        <v>16</v>
      </c>
      <c r="Q165" s="11" t="n">
        <v>3.5</v>
      </c>
      <c r="R165" s="12" t="s">
        <v>185</v>
      </c>
      <c r="S165" s="11" t="n">
        <v>16</v>
      </c>
      <c r="T165" s="13" t="n">
        <v>0</v>
      </c>
    </row>
    <row r="166" customFormat="false" ht="12" hidden="false" customHeight="false" outlineLevel="0" collapsed="false">
      <c r="A166" s="9" t="n">
        <v>164</v>
      </c>
      <c r="B166" s="10" t="s">
        <v>187</v>
      </c>
      <c r="C166" s="11" t="n">
        <v>92</v>
      </c>
      <c r="D166" s="11" t="n">
        <v>35</v>
      </c>
      <c r="E166" s="11" t="n">
        <v>89</v>
      </c>
      <c r="F166" s="11" t="n">
        <v>3.09999990463257</v>
      </c>
      <c r="G166" s="11" t="n">
        <v>0.200000002980232</v>
      </c>
      <c r="H166" s="11" t="n">
        <v>1.79999995231628</v>
      </c>
      <c r="I166" s="11" t="n">
        <v>5.30000019073486</v>
      </c>
      <c r="J166" s="11" t="n">
        <v>37</v>
      </c>
      <c r="K166" s="11" t="n">
        <v>0.0500000007450581</v>
      </c>
      <c r="L166" s="11" t="n">
        <v>0.0700000002980232</v>
      </c>
      <c r="M166" s="11" t="n">
        <v>1</v>
      </c>
      <c r="N166" s="11" t="n">
        <v>0.310000002384186</v>
      </c>
      <c r="O166" s="11" t="n">
        <v>5.90000009536743</v>
      </c>
      <c r="P166" s="11" t="n">
        <v>48</v>
      </c>
      <c r="Q166" s="11" t="n">
        <v>3.20000004768372</v>
      </c>
      <c r="R166" s="12" t="s">
        <v>185</v>
      </c>
      <c r="S166" s="11" t="n">
        <v>15</v>
      </c>
      <c r="T166" s="13" t="n">
        <v>0</v>
      </c>
    </row>
    <row r="167" customFormat="false" ht="12" hidden="false" customHeight="false" outlineLevel="0" collapsed="false">
      <c r="A167" s="9" t="n">
        <v>165</v>
      </c>
      <c r="B167" s="10" t="s">
        <v>188</v>
      </c>
      <c r="C167" s="11" t="n">
        <v>96</v>
      </c>
      <c r="D167" s="11" t="n">
        <v>30</v>
      </c>
      <c r="E167" s="11" t="n">
        <v>90</v>
      </c>
      <c r="F167" s="11" t="n">
        <v>2.5</v>
      </c>
      <c r="G167" s="11" t="n">
        <v>0.200000002980232</v>
      </c>
      <c r="H167" s="11" t="n">
        <v>2.09999990463257</v>
      </c>
      <c r="I167" s="11" t="n">
        <v>4.59999990463257</v>
      </c>
      <c r="J167" s="11" t="n">
        <v>33</v>
      </c>
      <c r="K167" s="11" t="n">
        <v>0.0500000007450581</v>
      </c>
      <c r="L167" s="11" t="n">
        <v>0.0700000002980232</v>
      </c>
      <c r="M167" s="11" t="n">
        <v>0.899999976158142</v>
      </c>
      <c r="N167" s="11" t="n">
        <v>2.24000000953674</v>
      </c>
      <c r="O167" s="11" t="n">
        <v>3.40000009536743</v>
      </c>
      <c r="P167" s="11" t="n">
        <v>29</v>
      </c>
      <c r="Q167" s="11" t="n">
        <v>1.5</v>
      </c>
      <c r="R167" s="12" t="s">
        <v>185</v>
      </c>
      <c r="S167" s="11" t="n">
        <v>18</v>
      </c>
      <c r="T167" s="13" t="n">
        <v>0</v>
      </c>
    </row>
    <row r="168" customFormat="false" ht="12" hidden="false" customHeight="false" outlineLevel="0" collapsed="false">
      <c r="A168" s="9" t="n">
        <v>166</v>
      </c>
      <c r="B168" s="10" t="s">
        <v>189</v>
      </c>
      <c r="C168" s="11" t="n">
        <v>97</v>
      </c>
      <c r="D168" s="11" t="n">
        <v>30</v>
      </c>
      <c r="E168" s="11" t="n">
        <v>89.6999969482422</v>
      </c>
      <c r="F168" s="11" t="n">
        <v>2.20000004768372</v>
      </c>
      <c r="G168" s="11" t="n">
        <v>0.200000002980232</v>
      </c>
      <c r="H168" s="11" t="n">
        <v>2.59999990463257</v>
      </c>
      <c r="I168" s="11" t="n">
        <v>4.80000019073486</v>
      </c>
      <c r="J168" s="11" t="n">
        <v>97</v>
      </c>
      <c r="K168" s="11" t="n">
        <v>0.0599999986588955</v>
      </c>
      <c r="L168" s="11" t="n">
        <v>0.0399999991059303</v>
      </c>
      <c r="M168" s="11" t="n">
        <v>0.899999976158142</v>
      </c>
      <c r="N168" s="11" t="n">
        <v>2.38000011444092</v>
      </c>
      <c r="O168" s="11" t="n">
        <v>9.5</v>
      </c>
      <c r="P168" s="11" t="n">
        <v>26</v>
      </c>
      <c r="Q168" s="11" t="n">
        <v>0.800000011920929</v>
      </c>
      <c r="R168" s="12" t="s">
        <v>185</v>
      </c>
      <c r="S168" s="11" t="n">
        <v>39</v>
      </c>
      <c r="T168" s="13" t="n">
        <v>0</v>
      </c>
    </row>
    <row r="169" customFormat="false" ht="12" hidden="false" customHeight="false" outlineLevel="0" collapsed="false">
      <c r="A169" s="9" t="n">
        <v>167</v>
      </c>
      <c r="B169" s="10" t="s">
        <v>190</v>
      </c>
      <c r="C169" s="11" t="n">
        <v>83</v>
      </c>
      <c r="D169" s="11" t="n">
        <v>128</v>
      </c>
      <c r="E169" s="11" t="n">
        <v>66.0999984741211</v>
      </c>
      <c r="F169" s="11" t="n">
        <v>12.3999996185303</v>
      </c>
      <c r="G169" s="11" t="n">
        <v>0.699999988079071</v>
      </c>
      <c r="H169" s="11" t="n">
        <v>1.29999995231628</v>
      </c>
      <c r="I169" s="11" t="n">
        <v>18.1000003814697</v>
      </c>
      <c r="J169" s="11" t="n">
        <v>0</v>
      </c>
      <c r="K169" s="11" t="n">
        <v>0.300000011920929</v>
      </c>
      <c r="L169" s="11" t="n">
        <v>0.170000001788139</v>
      </c>
      <c r="M169" s="11" t="n">
        <v>2.29999995231628</v>
      </c>
      <c r="N169" s="11" t="n">
        <v>2.79999995231628</v>
      </c>
      <c r="O169" s="11" t="n">
        <v>3.90000009536743</v>
      </c>
      <c r="P169" s="11" t="n">
        <v>41</v>
      </c>
      <c r="Q169" s="11" t="n">
        <v>5</v>
      </c>
      <c r="R169" s="12" t="s">
        <v>185</v>
      </c>
      <c r="S169" s="11" t="n">
        <v>4</v>
      </c>
      <c r="T169" s="13" t="n">
        <v>0</v>
      </c>
    </row>
    <row r="170" customFormat="false" ht="12" hidden="false" customHeight="false" outlineLevel="0" collapsed="false">
      <c r="A170" s="9" t="n">
        <v>168</v>
      </c>
      <c r="B170" s="10" t="s">
        <v>191</v>
      </c>
      <c r="C170" s="11" t="n">
        <v>88</v>
      </c>
      <c r="D170" s="11" t="n">
        <v>27</v>
      </c>
      <c r="E170" s="11" t="n">
        <v>91.9000015258789</v>
      </c>
      <c r="F170" s="11" t="n">
        <v>2.5</v>
      </c>
      <c r="G170" s="11" t="n">
        <v>0.300000011920929</v>
      </c>
      <c r="H170" s="11" t="n">
        <v>1.39999997615814</v>
      </c>
      <c r="I170" s="11" t="n">
        <v>3.5</v>
      </c>
      <c r="J170" s="11" t="n">
        <v>80</v>
      </c>
      <c r="K170" s="11" t="n">
        <v>0.0900000035762787</v>
      </c>
      <c r="L170" s="11" t="n">
        <v>0.0399999991059303</v>
      </c>
      <c r="M170" s="11" t="n">
        <v>0.699999988079071</v>
      </c>
      <c r="N170" s="11" t="n">
        <v>0.300000011920929</v>
      </c>
      <c r="O170" s="11" t="n">
        <v>8.80000019073486</v>
      </c>
      <c r="P170" s="11" t="n">
        <v>51</v>
      </c>
      <c r="Q170" s="11" t="n">
        <v>0.899999976158142</v>
      </c>
      <c r="R170" s="12" t="s">
        <v>185</v>
      </c>
      <c r="S170" s="11" t="n">
        <v>16</v>
      </c>
      <c r="T170" s="13" t="n">
        <v>0</v>
      </c>
    </row>
    <row r="171" customFormat="false" ht="12" hidden="false" customHeight="false" outlineLevel="0" collapsed="false">
      <c r="A171" s="9" t="n">
        <v>169</v>
      </c>
      <c r="B171" s="10" t="s">
        <v>192</v>
      </c>
      <c r="C171" s="11" t="n">
        <v>100</v>
      </c>
      <c r="D171" s="11" t="n">
        <v>44</v>
      </c>
      <c r="E171" s="11" t="n">
        <v>88.8000030517578</v>
      </c>
      <c r="F171" s="11" t="n">
        <v>4.5</v>
      </c>
      <c r="G171" s="11" t="n">
        <v>1.60000002384186</v>
      </c>
      <c r="H171" s="11" t="n">
        <v>1.5</v>
      </c>
      <c r="I171" s="11" t="n">
        <v>3</v>
      </c>
      <c r="J171" s="11" t="n">
        <v>5</v>
      </c>
      <c r="K171" s="11" t="n">
        <v>0.0399999991059303</v>
      </c>
      <c r="L171" s="11" t="n">
        <v>0.0700000002980232</v>
      </c>
      <c r="M171" s="11" t="n">
        <v>0.600000023841858</v>
      </c>
      <c r="N171" s="11" t="n">
        <v>0.800000011920929</v>
      </c>
      <c r="O171" s="11" t="n">
        <v>7.19999980926514</v>
      </c>
      <c r="P171" s="11" t="n">
        <v>21</v>
      </c>
      <c r="Q171" s="11" t="n">
        <v>0.899999976158142</v>
      </c>
      <c r="R171" s="12" t="s">
        <v>185</v>
      </c>
      <c r="S171" s="11" t="n">
        <v>8</v>
      </c>
      <c r="T171" s="13" t="n">
        <v>0</v>
      </c>
    </row>
    <row r="172" customFormat="false" ht="12" hidden="false" customHeight="false" outlineLevel="0" collapsed="false">
      <c r="A172" s="9" t="n">
        <v>170</v>
      </c>
      <c r="B172" s="10" t="s">
        <v>193</v>
      </c>
      <c r="C172" s="11" t="n">
        <v>97</v>
      </c>
      <c r="D172" s="11" t="n">
        <v>29</v>
      </c>
      <c r="E172" s="11" t="n">
        <v>90.3000030517578</v>
      </c>
      <c r="F172" s="11" t="n">
        <v>2.90000009536743</v>
      </c>
      <c r="G172" s="11" t="n">
        <v>0.300000011920929</v>
      </c>
      <c r="H172" s="11" t="n">
        <v>2.29999995231628</v>
      </c>
      <c r="I172" s="11" t="n">
        <v>3.59999990463257</v>
      </c>
      <c r="J172" s="11" t="n">
        <v>42</v>
      </c>
      <c r="K172" s="11" t="n">
        <v>0.0700000002980232</v>
      </c>
      <c r="L172" s="11" t="n">
        <v>0.0900000035762787</v>
      </c>
      <c r="M172" s="11" t="n">
        <v>1.39999997615814</v>
      </c>
      <c r="N172" s="11" t="n">
        <v>4.3899998664856</v>
      </c>
      <c r="O172" s="11" t="n">
        <v>2.20000004768372</v>
      </c>
      <c r="P172" s="11" t="n">
        <v>27</v>
      </c>
      <c r="Q172" s="11" t="n">
        <v>0.5</v>
      </c>
      <c r="R172" s="12" t="s">
        <v>185</v>
      </c>
      <c r="S172" s="11" t="n">
        <v>19</v>
      </c>
      <c r="T172" s="13" t="n">
        <v>0</v>
      </c>
    </row>
    <row r="173" customFormat="false" ht="12" hidden="false" customHeight="false" outlineLevel="0" collapsed="false">
      <c r="A173" s="9" t="n">
        <v>171</v>
      </c>
      <c r="B173" s="10" t="s">
        <v>194</v>
      </c>
      <c r="C173" s="11" t="n">
        <v>98</v>
      </c>
      <c r="D173" s="11" t="n">
        <v>29</v>
      </c>
      <c r="E173" s="11" t="n">
        <v>90.8000030517578</v>
      </c>
      <c r="F173" s="11" t="n">
        <v>2.70000004768372</v>
      </c>
      <c r="G173" s="11" t="n">
        <v>0.200000002980232</v>
      </c>
      <c r="H173" s="11" t="n">
        <v>1.79999995231628</v>
      </c>
      <c r="I173" s="11" t="n">
        <v>4</v>
      </c>
      <c r="J173" s="11" t="n">
        <v>20</v>
      </c>
      <c r="K173" s="11" t="n">
        <v>0.0700000002980232</v>
      </c>
      <c r="L173" s="11" t="n">
        <v>0.0700000002980232</v>
      </c>
      <c r="M173" s="11" t="n">
        <v>0.800000011920929</v>
      </c>
      <c r="N173" s="11" t="n">
        <v>0.649999976158142</v>
      </c>
      <c r="O173" s="11" t="n">
        <v>4.59999990463257</v>
      </c>
      <c r="P173" s="11" t="n">
        <v>42</v>
      </c>
      <c r="Q173" s="11" t="n">
        <v>1</v>
      </c>
      <c r="R173" s="12" t="s">
        <v>185</v>
      </c>
      <c r="S173" s="11" t="n">
        <v>18</v>
      </c>
      <c r="T173" s="13" t="n">
        <v>0</v>
      </c>
    </row>
    <row r="174" customFormat="false" ht="12" hidden="false" customHeight="false" outlineLevel="0" collapsed="false">
      <c r="A174" s="9" t="n">
        <v>172</v>
      </c>
      <c r="B174" s="10" t="s">
        <v>195</v>
      </c>
      <c r="C174" s="11" t="n">
        <v>100</v>
      </c>
      <c r="D174" s="11" t="n">
        <v>18</v>
      </c>
      <c r="E174" s="11" t="n">
        <v>94.5999984741211</v>
      </c>
      <c r="F174" s="11" t="n">
        <v>2.09999990463257</v>
      </c>
      <c r="G174" s="11" t="n">
        <v>0.100000001490116</v>
      </c>
      <c r="H174" s="11" t="n">
        <v>0.800000011920929</v>
      </c>
      <c r="I174" s="11" t="n">
        <v>2.09999990463257</v>
      </c>
      <c r="J174" s="11" t="n">
        <v>3</v>
      </c>
      <c r="K174" s="11" t="n">
        <v>0.0500000007450581</v>
      </c>
      <c r="L174" s="11" t="n">
        <v>0.0599999986588955</v>
      </c>
      <c r="M174" s="11" t="n">
        <v>0.5</v>
      </c>
      <c r="N174" s="11" t="n">
        <v>0.189999997615814</v>
      </c>
      <c r="O174" s="11" t="n">
        <v>4.40000009536743</v>
      </c>
      <c r="P174" s="11" t="n">
        <v>9</v>
      </c>
      <c r="Q174" s="11" t="n">
        <v>0.600000023841858</v>
      </c>
      <c r="R174" s="12" t="s">
        <v>185</v>
      </c>
      <c r="S174" s="11" t="n">
        <v>6</v>
      </c>
      <c r="T174" s="13" t="n">
        <v>0</v>
      </c>
    </row>
    <row r="175" customFormat="false" ht="12" hidden="false" customHeight="false" outlineLevel="0" collapsed="false">
      <c r="A175" s="9" t="n">
        <v>173</v>
      </c>
      <c r="B175" s="10" t="s">
        <v>196</v>
      </c>
      <c r="C175" s="11" t="n">
        <v>82</v>
      </c>
      <c r="D175" s="11" t="n">
        <v>34</v>
      </c>
      <c r="E175" s="11" t="n">
        <v>90.3000030517578</v>
      </c>
      <c r="F175" s="11" t="n">
        <v>2</v>
      </c>
      <c r="G175" s="11" t="n">
        <v>0.400000005960465</v>
      </c>
      <c r="H175" s="11" t="n">
        <v>1.29999995231628</v>
      </c>
      <c r="I175" s="11" t="n">
        <v>5.5</v>
      </c>
      <c r="J175" s="11" t="n">
        <v>13</v>
      </c>
      <c r="K175" s="11" t="n">
        <v>0.0399999991059303</v>
      </c>
      <c r="L175" s="11" t="n">
        <v>0.0199999995529652</v>
      </c>
      <c r="M175" s="11" t="n">
        <v>0.300000011920929</v>
      </c>
      <c r="N175" s="11" t="n">
        <v>0.899999976158142</v>
      </c>
      <c r="O175" s="11" t="n">
        <v>0.899999976158142</v>
      </c>
      <c r="P175" s="11" t="n">
        <v>37</v>
      </c>
      <c r="Q175" s="11" t="n">
        <v>1.29999995231628</v>
      </c>
      <c r="R175" s="12" t="s">
        <v>185</v>
      </c>
      <c r="S175" s="11" t="n">
        <v>13</v>
      </c>
      <c r="T175" s="13" t="n">
        <v>0</v>
      </c>
    </row>
    <row r="176" customFormat="false" ht="12" hidden="false" customHeight="false" outlineLevel="0" collapsed="false">
      <c r="A176" s="9" t="n">
        <v>174</v>
      </c>
      <c r="B176" s="10" t="s">
        <v>197</v>
      </c>
      <c r="C176" s="11" t="n">
        <v>98</v>
      </c>
      <c r="D176" s="11" t="n">
        <v>32</v>
      </c>
      <c r="E176" s="11" t="n">
        <v>90</v>
      </c>
      <c r="F176" s="11" t="n">
        <v>3.70000004768372</v>
      </c>
      <c r="G176" s="11" t="n">
        <v>0.5</v>
      </c>
      <c r="H176" s="11" t="n">
        <v>1.89999997615814</v>
      </c>
      <c r="I176" s="11" t="n">
        <v>3.09999990463257</v>
      </c>
      <c r="J176" s="11" t="n">
        <v>87</v>
      </c>
      <c r="K176" s="11" t="n">
        <v>0.0399999991059303</v>
      </c>
      <c r="L176" s="11" t="n">
        <v>0.0599999986588955</v>
      </c>
      <c r="M176" s="11" t="n">
        <v>1</v>
      </c>
      <c r="N176" s="11" t="n">
        <v>0.769999980926514</v>
      </c>
      <c r="O176" s="11" t="n">
        <v>4.09999990463257</v>
      </c>
      <c r="P176" s="11" t="n">
        <v>147</v>
      </c>
      <c r="Q176" s="11" t="n">
        <v>1.29999995231628</v>
      </c>
      <c r="R176" s="12" t="s">
        <v>185</v>
      </c>
      <c r="S176" s="11" t="n">
        <v>11</v>
      </c>
      <c r="T176" s="13" t="n">
        <v>0</v>
      </c>
    </row>
    <row r="177" customFormat="false" ht="12" hidden="false" customHeight="false" outlineLevel="0" collapsed="false">
      <c r="A177" s="9" t="n">
        <v>175</v>
      </c>
      <c r="B177" s="10" t="s">
        <v>198</v>
      </c>
      <c r="C177" s="11" t="n">
        <v>93</v>
      </c>
      <c r="D177" s="11" t="n">
        <v>17</v>
      </c>
      <c r="E177" s="11" t="n">
        <v>94.4000015258789</v>
      </c>
      <c r="F177" s="11" t="n">
        <v>2.59999990463257</v>
      </c>
      <c r="G177" s="11" t="n">
        <v>0.200000002980232</v>
      </c>
      <c r="H177" s="11" t="n">
        <v>1.29999995231628</v>
      </c>
      <c r="I177" s="11" t="n">
        <v>1.10000002384186</v>
      </c>
      <c r="J177" s="11" t="n">
        <v>87</v>
      </c>
      <c r="K177" s="11" t="n">
        <v>0.00999999977648258</v>
      </c>
      <c r="L177" s="11" t="n">
        <v>0.540000021457672</v>
      </c>
      <c r="M177" s="11" t="n">
        <v>0.800000011920929</v>
      </c>
      <c r="N177" s="11" t="n">
        <v>0</v>
      </c>
      <c r="O177" s="11" t="n">
        <v>1.79999995231628</v>
      </c>
      <c r="P177" s="11" t="n">
        <v>30</v>
      </c>
      <c r="Q177" s="11" t="n">
        <v>0.800000011920929</v>
      </c>
      <c r="R177" s="12" t="s">
        <v>185</v>
      </c>
      <c r="S177" s="11" t="n">
        <v>12</v>
      </c>
      <c r="T177" s="13" t="n">
        <v>0</v>
      </c>
    </row>
    <row r="178" customFormat="false" ht="12" hidden="false" customHeight="false" outlineLevel="0" collapsed="false">
      <c r="A178" s="9" t="n">
        <v>176</v>
      </c>
      <c r="B178" s="10" t="s">
        <v>199</v>
      </c>
      <c r="C178" s="11" t="n">
        <v>53</v>
      </c>
      <c r="D178" s="11" t="n">
        <v>123</v>
      </c>
      <c r="E178" s="11" t="n">
        <v>69.5999984741211</v>
      </c>
      <c r="F178" s="11" t="n">
        <v>13.1000003814697</v>
      </c>
      <c r="G178" s="11" t="n">
        <v>5</v>
      </c>
      <c r="H178" s="11" t="n">
        <v>4</v>
      </c>
      <c r="I178" s="11" t="n">
        <v>6.5</v>
      </c>
      <c r="J178" s="11" t="n">
        <v>22</v>
      </c>
      <c r="K178" s="11" t="n">
        <v>0.150000005960464</v>
      </c>
      <c r="L178" s="11" t="n">
        <v>0.0700000002980232</v>
      </c>
      <c r="M178" s="11" t="n">
        <v>1.39999997615814</v>
      </c>
      <c r="N178" s="11" t="n">
        <v>2.44000005722046</v>
      </c>
      <c r="O178" s="11" t="n">
        <v>3.90000009536743</v>
      </c>
      <c r="P178" s="11" t="n">
        <v>135</v>
      </c>
      <c r="Q178" s="11" t="n">
        <v>3.5</v>
      </c>
      <c r="R178" s="12" t="s">
        <v>185</v>
      </c>
      <c r="S178" s="11" t="n">
        <v>27</v>
      </c>
      <c r="T178" s="13" t="n">
        <v>0</v>
      </c>
    </row>
    <row r="179" customFormat="false" ht="12" hidden="false" customHeight="false" outlineLevel="0" collapsed="false">
      <c r="A179" s="9" t="n">
        <v>177</v>
      </c>
      <c r="B179" s="10" t="s">
        <v>200</v>
      </c>
      <c r="C179" s="11" t="n">
        <v>96</v>
      </c>
      <c r="D179" s="11" t="n">
        <v>28</v>
      </c>
      <c r="E179" s="11" t="n">
        <v>91.3000030517578</v>
      </c>
      <c r="F179" s="11" t="n">
        <v>2</v>
      </c>
      <c r="G179" s="11" t="n">
        <v>0.400000005960465</v>
      </c>
      <c r="H179" s="11" t="n">
        <v>1.5</v>
      </c>
      <c r="I179" s="11" t="n">
        <v>4.19999980926514</v>
      </c>
      <c r="J179" s="11" t="n">
        <v>35</v>
      </c>
      <c r="K179" s="11" t="n">
        <v>0.0399999991059303</v>
      </c>
      <c r="L179" s="11" t="n">
        <v>0.0700000002980232</v>
      </c>
      <c r="M179" s="11" t="n">
        <v>0.400000005960465</v>
      </c>
      <c r="N179" s="11" t="n">
        <v>1.24000000953674</v>
      </c>
      <c r="O179" s="11" t="n">
        <v>8.60000038146973</v>
      </c>
      <c r="P179" s="11" t="n">
        <v>42</v>
      </c>
      <c r="Q179" s="11" t="n">
        <v>1.5</v>
      </c>
      <c r="R179" s="12" t="s">
        <v>185</v>
      </c>
      <c r="S179" s="11" t="n">
        <v>6</v>
      </c>
      <c r="T179" s="13" t="n">
        <v>0</v>
      </c>
    </row>
    <row r="180" customFormat="false" ht="12" hidden="false" customHeight="false" outlineLevel="0" collapsed="false">
      <c r="A180" s="9" t="n">
        <v>178</v>
      </c>
      <c r="B180" s="10" t="s">
        <v>201</v>
      </c>
      <c r="C180" s="11" t="n">
        <v>42</v>
      </c>
      <c r="D180" s="11" t="n">
        <v>105</v>
      </c>
      <c r="E180" s="11" t="n">
        <v>70.1999969482422</v>
      </c>
      <c r="F180" s="11" t="n">
        <v>7.40000009536743</v>
      </c>
      <c r="G180" s="11" t="n">
        <v>0.300000011920929</v>
      </c>
      <c r="H180" s="11" t="n">
        <v>3</v>
      </c>
      <c r="I180" s="11" t="n">
        <v>18.2000007629395</v>
      </c>
      <c r="J180" s="11" t="n">
        <v>37</v>
      </c>
      <c r="K180" s="11" t="n">
        <v>0.430000007152557</v>
      </c>
      <c r="L180" s="11" t="n">
        <v>0.0900000035762787</v>
      </c>
      <c r="M180" s="11" t="n">
        <v>2.29999995231628</v>
      </c>
      <c r="N180" s="11" t="n">
        <v>1.21000003814697</v>
      </c>
      <c r="O180" s="11" t="n">
        <v>1.20000004768372</v>
      </c>
      <c r="P180" s="11" t="n">
        <v>21</v>
      </c>
      <c r="Q180" s="11" t="n">
        <v>1.70000004768372</v>
      </c>
      <c r="R180" s="12" t="s">
        <v>185</v>
      </c>
      <c r="S180" s="11" t="n">
        <v>14</v>
      </c>
      <c r="T180" s="13" t="n">
        <v>0</v>
      </c>
    </row>
    <row r="181" customFormat="false" ht="12" hidden="false" customHeight="false" outlineLevel="0" collapsed="false">
      <c r="A181" s="9" t="n">
        <v>179</v>
      </c>
      <c r="B181" s="10" t="s">
        <v>202</v>
      </c>
      <c r="C181" s="11" t="n">
        <v>98</v>
      </c>
      <c r="D181" s="11" t="n">
        <v>29</v>
      </c>
      <c r="E181" s="11" t="n">
        <v>92.6999969482422</v>
      </c>
      <c r="F181" s="11" t="n">
        <v>3.09999990463257</v>
      </c>
      <c r="G181" s="11" t="n">
        <v>0.600000023841858</v>
      </c>
      <c r="H181" s="11" t="n">
        <v>0</v>
      </c>
      <c r="I181" s="11" t="n">
        <v>2.79999995231628</v>
      </c>
      <c r="J181" s="11" t="n">
        <v>0</v>
      </c>
      <c r="K181" s="11" t="n">
        <v>0</v>
      </c>
      <c r="L181" s="11" t="n">
        <v>0</v>
      </c>
      <c r="M181" s="11" t="n">
        <v>0</v>
      </c>
      <c r="N181" s="11" t="n">
        <v>0</v>
      </c>
      <c r="O181" s="11" t="n">
        <v>26.2999992370605</v>
      </c>
      <c r="P181" s="11" t="n">
        <v>59</v>
      </c>
      <c r="Q181" s="11" t="n">
        <v>1.79999995231628</v>
      </c>
      <c r="R181" s="12" t="s">
        <v>185</v>
      </c>
      <c r="S181" s="11" t="n">
        <v>0</v>
      </c>
      <c r="T181" s="13" t="n">
        <v>0</v>
      </c>
    </row>
    <row r="182" customFormat="false" ht="12" hidden="false" customHeight="false" outlineLevel="0" collapsed="false">
      <c r="A182" s="9" t="n">
        <v>180</v>
      </c>
      <c r="B182" s="10" t="s">
        <v>203</v>
      </c>
      <c r="C182" s="11" t="n">
        <v>99</v>
      </c>
      <c r="D182" s="11" t="n">
        <v>22</v>
      </c>
      <c r="E182" s="11" t="n">
        <v>92.1999969482422</v>
      </c>
      <c r="F182" s="11" t="n">
        <v>2.40000009536743</v>
      </c>
      <c r="G182" s="11" t="n">
        <v>0.300000011920929</v>
      </c>
      <c r="H182" s="11" t="n">
        <v>1.60000002384186</v>
      </c>
      <c r="I182" s="11" t="n">
        <v>2.29999995231628</v>
      </c>
      <c r="J182" s="11" t="n">
        <v>27</v>
      </c>
      <c r="K182" s="11" t="n">
        <v>0.0700000002980232</v>
      </c>
      <c r="L182" s="11" t="n">
        <v>0.0799999982118607</v>
      </c>
      <c r="M182" s="11" t="n">
        <v>1.39999997615814</v>
      </c>
      <c r="N182" s="11" t="n">
        <v>2.39000010490418</v>
      </c>
      <c r="O182" s="11" t="n">
        <v>3.29999995231628</v>
      </c>
      <c r="P182" s="11" t="n">
        <v>69</v>
      </c>
      <c r="Q182" s="11" t="n">
        <v>1.89999997615814</v>
      </c>
      <c r="R182" s="12" t="s">
        <v>185</v>
      </c>
      <c r="S182" s="11" t="n">
        <v>11</v>
      </c>
      <c r="T182" s="13" t="n">
        <v>0</v>
      </c>
    </row>
    <row r="183" customFormat="false" ht="12" hidden="false" customHeight="false" outlineLevel="0" collapsed="false">
      <c r="A183" s="9" t="n">
        <v>181</v>
      </c>
      <c r="B183" s="10" t="s">
        <v>204</v>
      </c>
      <c r="C183" s="11" t="n">
        <v>96</v>
      </c>
      <c r="D183" s="11" t="n">
        <v>25</v>
      </c>
      <c r="E183" s="11" t="n">
        <v>91.0999984741211</v>
      </c>
      <c r="F183" s="11" t="n">
        <v>0.800000011920929</v>
      </c>
      <c r="G183" s="11" t="n">
        <v>0.100000001490116</v>
      </c>
      <c r="H183" s="11" t="n">
        <v>2.09999990463257</v>
      </c>
      <c r="I183" s="11" t="n">
        <v>5.30000019073486</v>
      </c>
      <c r="J183" s="11" t="n">
        <v>40</v>
      </c>
      <c r="K183" s="11" t="n">
        <v>0.330000013113022</v>
      </c>
      <c r="L183" s="11" t="n">
        <v>0.0599999986588955</v>
      </c>
      <c r="M183" s="11" t="n">
        <v>0.800000011920929</v>
      </c>
      <c r="N183" s="11" t="n">
        <v>0.0700000002980232</v>
      </c>
      <c r="O183" s="11" t="n">
        <v>4</v>
      </c>
      <c r="P183" s="11" t="n">
        <v>88</v>
      </c>
      <c r="Q183" s="11" t="n">
        <v>1</v>
      </c>
      <c r="R183" s="12" t="s">
        <v>185</v>
      </c>
      <c r="S183" s="11" t="n">
        <v>9</v>
      </c>
      <c r="T183" s="13" t="n">
        <v>0</v>
      </c>
    </row>
    <row r="184" customFormat="false" ht="12" hidden="false" customHeight="false" outlineLevel="0" collapsed="false">
      <c r="A184" s="9" t="n">
        <v>182</v>
      </c>
      <c r="B184" s="10" t="s">
        <v>205</v>
      </c>
      <c r="C184" s="11" t="n">
        <v>82</v>
      </c>
      <c r="D184" s="11" t="n">
        <v>162</v>
      </c>
      <c r="E184" s="11" t="n">
        <v>56.7000007629395</v>
      </c>
      <c r="F184" s="11" t="n">
        <v>3.20000004768372</v>
      </c>
      <c r="G184" s="11" t="n">
        <v>0.100000001490116</v>
      </c>
      <c r="H184" s="11" t="n">
        <v>1.70000004768372</v>
      </c>
      <c r="I184" s="11" t="n">
        <v>37.0999984741211</v>
      </c>
      <c r="J184" s="11" t="n">
        <v>0</v>
      </c>
      <c r="K184" s="11" t="n">
        <v>0.0199999995529652</v>
      </c>
      <c r="L184" s="11" t="n">
        <v>0.0399999991059303</v>
      </c>
      <c r="M184" s="11" t="n">
        <v>0.699999988079071</v>
      </c>
      <c r="N184" s="11" t="n">
        <v>0</v>
      </c>
      <c r="O184" s="11" t="n">
        <v>6.69999980926514</v>
      </c>
      <c r="P184" s="11" t="n">
        <v>11</v>
      </c>
      <c r="Q184" s="11" t="n">
        <v>1</v>
      </c>
      <c r="R184" s="12" t="s">
        <v>206</v>
      </c>
      <c r="S184" s="11" t="n">
        <v>18</v>
      </c>
      <c r="T184" s="13" t="n">
        <v>0</v>
      </c>
    </row>
    <row r="185" customFormat="false" ht="12" hidden="false" customHeight="false" outlineLevel="0" collapsed="false">
      <c r="A185" s="9" t="n">
        <v>183</v>
      </c>
      <c r="B185" s="10" t="s">
        <v>207</v>
      </c>
      <c r="C185" s="11" t="n">
        <v>100</v>
      </c>
      <c r="D185" s="11" t="n">
        <v>342</v>
      </c>
      <c r="E185" s="11" t="n">
        <v>10.3000001907349</v>
      </c>
      <c r="F185" s="11" t="n">
        <v>6.69999980926514</v>
      </c>
      <c r="G185" s="11" t="n">
        <v>0.5</v>
      </c>
      <c r="H185" s="11" t="n">
        <v>1.70000004768372</v>
      </c>
      <c r="I185" s="11" t="n">
        <v>77.8000030517578</v>
      </c>
      <c r="J185" s="11" t="n">
        <v>0</v>
      </c>
      <c r="K185" s="11" t="n">
        <v>0.0500000007450581</v>
      </c>
      <c r="L185" s="11" t="n">
        <v>0.0900000035762787</v>
      </c>
      <c r="M185" s="11" t="n">
        <v>0.899999976158142</v>
      </c>
      <c r="N185" s="11" t="n">
        <v>0</v>
      </c>
      <c r="O185" s="11" t="n">
        <v>37.2999992370606</v>
      </c>
      <c r="P185" s="11" t="n">
        <v>32</v>
      </c>
      <c r="Q185" s="11" t="n">
        <v>5.90000009536743</v>
      </c>
      <c r="R185" s="12" t="s">
        <v>206</v>
      </c>
      <c r="S185" s="11" t="n">
        <v>0</v>
      </c>
      <c r="T185" s="13" t="n">
        <v>0</v>
      </c>
    </row>
    <row r="186" customFormat="false" ht="12" hidden="false" customHeight="false" outlineLevel="0" collapsed="false">
      <c r="A186" s="9" t="n">
        <v>184</v>
      </c>
      <c r="B186" s="10" t="s">
        <v>208</v>
      </c>
      <c r="C186" s="11" t="n">
        <v>100</v>
      </c>
      <c r="D186" s="11" t="n">
        <v>343</v>
      </c>
      <c r="E186" s="11" t="n">
        <v>9.89999961853027</v>
      </c>
      <c r="F186" s="11" t="n">
        <v>8.10000038146973</v>
      </c>
      <c r="G186" s="11" t="n">
        <v>0.100000001490116</v>
      </c>
      <c r="H186" s="11" t="n">
        <v>1.70000004768372</v>
      </c>
      <c r="I186" s="11" t="n">
        <v>77.4000015258789</v>
      </c>
      <c r="J186" s="11" t="n">
        <v>0</v>
      </c>
      <c r="K186" s="11" t="n">
        <v>0</v>
      </c>
      <c r="L186" s="11" t="n">
        <v>0.0199999995529652</v>
      </c>
      <c r="M186" s="11" t="n">
        <v>1.10000002384186</v>
      </c>
      <c r="N186" s="11" t="n">
        <v>0</v>
      </c>
      <c r="O186" s="11" t="n">
        <v>69.8000030517578</v>
      </c>
      <c r="P186" s="11" t="n">
        <v>29</v>
      </c>
      <c r="Q186" s="11" t="n">
        <v>5</v>
      </c>
      <c r="R186" s="12" t="s">
        <v>206</v>
      </c>
      <c r="S186" s="11" t="n">
        <v>7</v>
      </c>
      <c r="T186" s="13" t="n">
        <v>0</v>
      </c>
    </row>
    <row r="187" customFormat="false" ht="12" hidden="false" customHeight="false" outlineLevel="0" collapsed="false">
      <c r="A187" s="9" t="n">
        <v>185</v>
      </c>
      <c r="B187" s="10" t="s">
        <v>209</v>
      </c>
      <c r="C187" s="11" t="n">
        <v>78</v>
      </c>
      <c r="D187" s="11" t="n">
        <v>59</v>
      </c>
      <c r="E187" s="11" t="n">
        <v>83.5999984741211</v>
      </c>
      <c r="F187" s="11" t="n">
        <v>1.20000004768372</v>
      </c>
      <c r="G187" s="11" t="n">
        <v>0.200000002980232</v>
      </c>
      <c r="H187" s="11" t="n">
        <v>1.10000002384186</v>
      </c>
      <c r="I187" s="11" t="n">
        <v>13.1000003814697</v>
      </c>
      <c r="J187" s="11" t="n">
        <v>3</v>
      </c>
      <c r="K187" s="11" t="n">
        <v>0.0199999995529652</v>
      </c>
      <c r="L187" s="11" t="n">
        <v>0.0199999995529652</v>
      </c>
      <c r="M187" s="11" t="n">
        <v>0.699999988079071</v>
      </c>
      <c r="N187" s="11" t="n">
        <v>0.649999976158142</v>
      </c>
      <c r="O187" s="11" t="n">
        <v>15.6999998092651</v>
      </c>
      <c r="P187" s="11" t="n">
        <v>4</v>
      </c>
      <c r="Q187" s="11" t="n">
        <v>0.600000023841858</v>
      </c>
      <c r="R187" s="12" t="s">
        <v>206</v>
      </c>
      <c r="S187" s="11" t="n">
        <v>7</v>
      </c>
      <c r="T187" s="13" t="n">
        <v>0</v>
      </c>
    </row>
    <row r="188" customFormat="false" ht="12" hidden="false" customHeight="false" outlineLevel="0" collapsed="false">
      <c r="A188" s="9" t="n">
        <v>186</v>
      </c>
      <c r="B188" s="10" t="s">
        <v>210</v>
      </c>
      <c r="C188" s="11" t="n">
        <v>89</v>
      </c>
      <c r="D188" s="11" t="n">
        <v>94</v>
      </c>
      <c r="E188" s="11" t="n">
        <v>73.5999984741211</v>
      </c>
      <c r="F188" s="11" t="n">
        <v>4.59999990463257</v>
      </c>
      <c r="G188" s="11" t="n">
        <v>0.200000002980232</v>
      </c>
      <c r="H188" s="11" t="n">
        <v>1.39999997615814</v>
      </c>
      <c r="I188" s="11" t="n">
        <v>18.5</v>
      </c>
      <c r="J188" s="11" t="n">
        <v>0</v>
      </c>
      <c r="K188" s="11" t="n">
        <v>0.140000000596046</v>
      </c>
      <c r="L188" s="11" t="n">
        <v>0.0700000002980232</v>
      </c>
      <c r="M188" s="11" t="n">
        <v>1.60000002384186</v>
      </c>
      <c r="N188" s="11" t="n">
        <v>2.16000008583069</v>
      </c>
      <c r="O188" s="11" t="n">
        <v>39.0999984741211</v>
      </c>
      <c r="P188" s="11" t="n">
        <v>14</v>
      </c>
      <c r="Q188" s="11" t="n">
        <v>2.20000004768372</v>
      </c>
      <c r="R188" s="12" t="s">
        <v>206</v>
      </c>
      <c r="S188" s="11" t="n">
        <v>4</v>
      </c>
      <c r="T188" s="13" t="n">
        <v>0</v>
      </c>
    </row>
    <row r="189" customFormat="false" ht="12" hidden="false" customHeight="false" outlineLevel="0" collapsed="false">
      <c r="A189" s="9" t="n">
        <v>187</v>
      </c>
      <c r="B189" s="10" t="s">
        <v>211</v>
      </c>
      <c r="C189" s="11" t="n">
        <v>90</v>
      </c>
      <c r="D189" s="11" t="n">
        <v>99</v>
      </c>
      <c r="E189" s="11" t="n">
        <v>73.4000015258789</v>
      </c>
      <c r="F189" s="11" t="n">
        <v>1.10000002384186</v>
      </c>
      <c r="G189" s="11" t="n">
        <v>0.200000002980232</v>
      </c>
      <c r="H189" s="11" t="n">
        <v>1.60000002384186</v>
      </c>
      <c r="I189" s="11" t="n">
        <v>23.1000003814697</v>
      </c>
      <c r="J189" s="11" t="n">
        <v>125</v>
      </c>
      <c r="K189" s="11" t="n">
        <v>0.0399999991059303</v>
      </c>
      <c r="L189" s="11" t="n">
        <v>0.0399999991059303</v>
      </c>
      <c r="M189" s="11" t="n">
        <v>0.600000023841858</v>
      </c>
      <c r="N189" s="11" t="n">
        <v>0.280000001192093</v>
      </c>
      <c r="O189" s="11" t="n">
        <v>28.5</v>
      </c>
      <c r="P189" s="11" t="n">
        <v>23</v>
      </c>
      <c r="Q189" s="11" t="n">
        <v>0.5</v>
      </c>
      <c r="R189" s="12" t="s">
        <v>206</v>
      </c>
      <c r="S189" s="11" t="n">
        <v>26</v>
      </c>
      <c r="T189" s="13" t="n">
        <v>0</v>
      </c>
    </row>
    <row r="190" customFormat="false" ht="12" hidden="false" customHeight="false" outlineLevel="0" collapsed="false">
      <c r="A190" s="9" t="n">
        <v>188</v>
      </c>
      <c r="B190" s="10" t="s">
        <v>212</v>
      </c>
      <c r="C190" s="11" t="n">
        <v>86</v>
      </c>
      <c r="D190" s="11" t="n">
        <v>104</v>
      </c>
      <c r="E190" s="11" t="n">
        <v>72.5999984741211</v>
      </c>
      <c r="F190" s="11" t="n">
        <v>1.39999997615814</v>
      </c>
      <c r="G190" s="11" t="n">
        <v>0.200000002980232</v>
      </c>
      <c r="H190" s="11" t="n">
        <v>1</v>
      </c>
      <c r="I190" s="11" t="n">
        <v>24.2000007629395</v>
      </c>
      <c r="J190" s="11" t="n">
        <v>37</v>
      </c>
      <c r="K190" s="11" t="n">
        <v>0.0700000002980232</v>
      </c>
      <c r="L190" s="11" t="n">
        <v>0.0399999991059303</v>
      </c>
      <c r="M190" s="11" t="n">
        <v>0.600000023841858</v>
      </c>
      <c r="N190" s="11" t="n">
        <v>0.430000007152557</v>
      </c>
      <c r="O190" s="11" t="n">
        <v>58.2000007629395</v>
      </c>
      <c r="P190" s="11" t="n">
        <v>24</v>
      </c>
      <c r="Q190" s="11" t="n">
        <v>0.800000011920929</v>
      </c>
      <c r="R190" s="12" t="s">
        <v>206</v>
      </c>
      <c r="S190" s="11" t="n">
        <v>24</v>
      </c>
      <c r="T190" s="13" t="n">
        <v>0</v>
      </c>
    </row>
    <row r="191" customFormat="false" ht="12" hidden="false" customHeight="false" outlineLevel="0" collapsed="false">
      <c r="A191" s="9" t="n">
        <v>189</v>
      </c>
      <c r="B191" s="10" t="s">
        <v>213</v>
      </c>
      <c r="C191" s="11" t="n">
        <v>100</v>
      </c>
      <c r="D191" s="11" t="n">
        <v>336</v>
      </c>
      <c r="E191" s="11" t="n">
        <v>14.5</v>
      </c>
      <c r="F191" s="11" t="n">
        <v>2.70000004768372</v>
      </c>
      <c r="G191" s="11" t="n">
        <v>0.200000002980232</v>
      </c>
      <c r="H191" s="11" t="n">
        <v>0.100000001490116</v>
      </c>
      <c r="I191" s="11" t="n">
        <v>80.8000030517578</v>
      </c>
      <c r="J191" s="11" t="n">
        <v>3</v>
      </c>
      <c r="K191" s="11" t="n">
        <v>0.0299999993294477</v>
      </c>
      <c r="L191" s="11" t="n">
        <v>0.0500000007450581</v>
      </c>
      <c r="M191" s="11" t="n">
        <v>0.200000002980232</v>
      </c>
      <c r="N191" s="11" t="n">
        <v>26.3999996185303</v>
      </c>
      <c r="O191" s="11" t="n">
        <v>26.3999996185303</v>
      </c>
      <c r="P191" s="11" t="n">
        <v>33</v>
      </c>
      <c r="Q191" s="11" t="n">
        <v>10</v>
      </c>
      <c r="R191" s="12" t="s">
        <v>206</v>
      </c>
      <c r="S191" s="11" t="n">
        <v>0</v>
      </c>
      <c r="T191" s="13" t="n">
        <v>0</v>
      </c>
    </row>
    <row r="192" customFormat="false" ht="12" hidden="false" customHeight="false" outlineLevel="0" collapsed="false">
      <c r="A192" s="9" t="n">
        <v>190</v>
      </c>
      <c r="B192" s="10" t="s">
        <v>214</v>
      </c>
      <c r="C192" s="11" t="n">
        <v>100</v>
      </c>
      <c r="D192" s="11" t="n">
        <v>340</v>
      </c>
      <c r="E192" s="11" t="n">
        <v>12.1000003814697</v>
      </c>
      <c r="F192" s="11" t="n">
        <v>4.69999980926514</v>
      </c>
      <c r="G192" s="11" t="n">
        <v>0.800000011920929</v>
      </c>
      <c r="H192" s="11" t="n">
        <v>2</v>
      </c>
      <c r="I192" s="11" t="n">
        <v>78.5</v>
      </c>
      <c r="J192" s="11" t="n">
        <v>25</v>
      </c>
      <c r="K192" s="11" t="n">
        <v>0.150000005960464</v>
      </c>
      <c r="L192" s="11" t="n">
        <v>0.109999999403954</v>
      </c>
      <c r="M192" s="11" t="n">
        <v>1.10000002384186</v>
      </c>
      <c r="N192" s="11" t="n">
        <v>0.379999995231628</v>
      </c>
      <c r="O192" s="11" t="n">
        <v>26.3999996185303</v>
      </c>
      <c r="P192" s="11" t="n">
        <v>112</v>
      </c>
      <c r="Q192" s="11" t="n">
        <v>3.70000004768372</v>
      </c>
      <c r="R192" s="12" t="s">
        <v>206</v>
      </c>
      <c r="S192" s="11" t="n">
        <v>9</v>
      </c>
      <c r="T192" s="13" t="n">
        <v>0</v>
      </c>
    </row>
    <row r="193" customFormat="false" ht="12" hidden="false" customHeight="false" outlineLevel="0" collapsed="false">
      <c r="A193" s="9" t="n">
        <v>191</v>
      </c>
      <c r="B193" s="10" t="s">
        <v>215</v>
      </c>
      <c r="C193" s="11" t="n">
        <v>96</v>
      </c>
      <c r="D193" s="11" t="n">
        <v>37</v>
      </c>
      <c r="E193" s="11" t="n">
        <v>89.1999969482422</v>
      </c>
      <c r="F193" s="11" t="n">
        <v>1</v>
      </c>
      <c r="G193" s="11" t="n">
        <v>0.200000002980232</v>
      </c>
      <c r="H193" s="11" t="n">
        <v>1.10000002384186</v>
      </c>
      <c r="I193" s="11" t="n">
        <v>7.69999980926514</v>
      </c>
      <c r="J193" s="11" t="n">
        <v>688</v>
      </c>
      <c r="K193" s="11" t="n">
        <v>0.0399999991059303</v>
      </c>
      <c r="L193" s="11" t="n">
        <v>0.0299999993294477</v>
      </c>
      <c r="M193" s="11" t="n">
        <v>0.600000023841858</v>
      </c>
      <c r="N193" s="11" t="n">
        <v>0.409999996423721</v>
      </c>
      <c r="O193" s="11" t="n">
        <v>71.4000015258789</v>
      </c>
      <c r="P193" s="11" t="n">
        <v>32</v>
      </c>
      <c r="Q193" s="11" t="n">
        <v>1</v>
      </c>
      <c r="R193" s="12" t="s">
        <v>206</v>
      </c>
      <c r="S193" s="11" t="n">
        <v>13</v>
      </c>
      <c r="T193" s="13" t="n">
        <v>0</v>
      </c>
    </row>
    <row r="194" customFormat="false" ht="12" hidden="false" customHeight="false" outlineLevel="0" collapsed="false">
      <c r="A194" s="9" t="n">
        <v>192</v>
      </c>
      <c r="B194" s="10" t="s">
        <v>216</v>
      </c>
      <c r="C194" s="11" t="n">
        <v>97</v>
      </c>
      <c r="D194" s="11" t="n">
        <v>43</v>
      </c>
      <c r="E194" s="11" t="n">
        <v>87.4000015258789</v>
      </c>
      <c r="F194" s="11" t="n">
        <v>1.39999997615814</v>
      </c>
      <c r="G194" s="11" t="n">
        <v>0.200000002980232</v>
      </c>
      <c r="H194" s="11" t="n">
        <v>1.29999995231628</v>
      </c>
      <c r="I194" s="11" t="n">
        <v>8.89999961853027</v>
      </c>
      <c r="J194" s="11" t="n">
        <v>668</v>
      </c>
      <c r="K194" s="11" t="n">
        <v>0.0399999991059303</v>
      </c>
      <c r="L194" s="11" t="n">
        <v>0.0399999991059303</v>
      </c>
      <c r="M194" s="11" t="n">
        <v>0.200000002980232</v>
      </c>
      <c r="N194" s="11" t="n">
        <v>0</v>
      </c>
      <c r="O194" s="11" t="n">
        <v>25.1000003814697</v>
      </c>
      <c r="P194" s="11" t="n">
        <v>32</v>
      </c>
      <c r="Q194" s="11" t="n">
        <v>0.5</v>
      </c>
      <c r="R194" s="12" t="s">
        <v>206</v>
      </c>
      <c r="S194" s="11" t="n">
        <v>16</v>
      </c>
      <c r="T194" s="13" t="n">
        <v>0</v>
      </c>
    </row>
    <row r="195" customFormat="false" ht="12" hidden="false" customHeight="false" outlineLevel="0" collapsed="false">
      <c r="A195" s="9" t="n">
        <v>193</v>
      </c>
      <c r="B195" s="10" t="s">
        <v>217</v>
      </c>
      <c r="C195" s="11" t="n">
        <v>100</v>
      </c>
      <c r="D195" s="11" t="n">
        <v>320</v>
      </c>
      <c r="E195" s="11" t="n">
        <v>10.8999996185303</v>
      </c>
      <c r="F195" s="11" t="n">
        <v>4.19999980926514</v>
      </c>
      <c r="G195" s="11" t="n">
        <v>1.89999997615814</v>
      </c>
      <c r="H195" s="11" t="n">
        <v>6.40000009536743</v>
      </c>
      <c r="I195" s="11" t="n">
        <v>71.5</v>
      </c>
      <c r="J195" s="11" t="n">
        <v>2875</v>
      </c>
      <c r="K195" s="11" t="n">
        <v>0.119999997317791</v>
      </c>
      <c r="L195" s="11" t="n">
        <v>0.150000005960464</v>
      </c>
      <c r="M195" s="11" t="n">
        <v>2.59999990463257</v>
      </c>
      <c r="N195" s="11" t="n">
        <v>0</v>
      </c>
      <c r="O195" s="11" t="n">
        <v>300.700012207031</v>
      </c>
      <c r="P195" s="11" t="n">
        <v>458</v>
      </c>
      <c r="Q195" s="11" t="n">
        <v>8.5</v>
      </c>
      <c r="R195" s="12" t="s">
        <v>206</v>
      </c>
      <c r="S195" s="11" t="n">
        <v>32</v>
      </c>
      <c r="T195" s="13" t="n">
        <v>0</v>
      </c>
    </row>
    <row r="196" customFormat="false" ht="12" hidden="false" customHeight="false" outlineLevel="0" collapsed="false">
      <c r="A196" s="9" t="n">
        <v>194</v>
      </c>
      <c r="B196" s="10" t="s">
        <v>218</v>
      </c>
      <c r="C196" s="11" t="n">
        <v>77</v>
      </c>
      <c r="D196" s="11" t="n">
        <v>25</v>
      </c>
      <c r="E196" s="11" t="n">
        <v>91.0999984741211</v>
      </c>
      <c r="F196" s="11" t="n">
        <v>1.70000004768372</v>
      </c>
      <c r="G196" s="11" t="n">
        <v>0.200000002980232</v>
      </c>
      <c r="H196" s="11" t="n">
        <v>2</v>
      </c>
      <c r="I196" s="11" t="n">
        <v>4.19999980926514</v>
      </c>
      <c r="J196" s="11" t="n">
        <v>0</v>
      </c>
      <c r="K196" s="11" t="n">
        <v>0.0500000007450581</v>
      </c>
      <c r="L196" s="11" t="n">
        <v>0.0399999991059303</v>
      </c>
      <c r="M196" s="11" t="n">
        <v>0.800000011920929</v>
      </c>
      <c r="N196" s="11" t="n">
        <v>0.419999986886978</v>
      </c>
      <c r="O196" s="11" t="n">
        <v>39.7999992370606</v>
      </c>
      <c r="P196" s="11" t="n">
        <v>2</v>
      </c>
      <c r="Q196" s="11" t="n">
        <v>0.5</v>
      </c>
      <c r="R196" s="12" t="s">
        <v>206</v>
      </c>
      <c r="S196" s="11" t="n">
        <v>12</v>
      </c>
      <c r="T196" s="13" t="n">
        <v>0</v>
      </c>
    </row>
    <row r="197" customFormat="false" ht="12" hidden="false" customHeight="false" outlineLevel="0" collapsed="false">
      <c r="A197" s="9" t="n">
        <v>195</v>
      </c>
      <c r="B197" s="10" t="s">
        <v>219</v>
      </c>
      <c r="C197" s="11" t="n">
        <v>95</v>
      </c>
      <c r="D197" s="11" t="n">
        <v>41</v>
      </c>
      <c r="E197" s="11" t="n">
        <v>87</v>
      </c>
      <c r="F197" s="11" t="n">
        <v>1.29999995231628</v>
      </c>
      <c r="G197" s="11" t="n">
        <v>0.600000023841858</v>
      </c>
      <c r="H197" s="11" t="n">
        <v>2.70000004768372</v>
      </c>
      <c r="I197" s="11" t="n">
        <v>7.59999990463257</v>
      </c>
      <c r="J197" s="11" t="n">
        <v>28</v>
      </c>
      <c r="K197" s="11" t="n">
        <v>0.0199999995529652</v>
      </c>
      <c r="L197" s="11" t="n">
        <v>0.0299999993294477</v>
      </c>
      <c r="M197" s="11" t="n">
        <v>0.800000011920929</v>
      </c>
      <c r="N197" s="11" t="n">
        <v>0</v>
      </c>
      <c r="O197" s="11" t="n">
        <v>14.8999996185303</v>
      </c>
      <c r="P197" s="11" t="n">
        <v>27</v>
      </c>
      <c r="Q197" s="11" t="n">
        <v>1.39999997615814</v>
      </c>
      <c r="R197" s="12" t="s">
        <v>206</v>
      </c>
      <c r="S197" s="11" t="n">
        <v>4</v>
      </c>
      <c r="T197" s="13" t="n">
        <v>0</v>
      </c>
    </row>
    <row r="198" customFormat="false" ht="12" hidden="false" customHeight="false" outlineLevel="0" collapsed="false">
      <c r="A198" s="9" t="n">
        <v>196</v>
      </c>
      <c r="B198" s="10" t="s">
        <v>220</v>
      </c>
      <c r="C198" s="11" t="n">
        <v>95</v>
      </c>
      <c r="D198" s="11" t="n">
        <v>273</v>
      </c>
      <c r="E198" s="11" t="n">
        <v>14.8999996185303</v>
      </c>
      <c r="F198" s="11" t="n">
        <v>9.10000038146973</v>
      </c>
      <c r="G198" s="11" t="n">
        <v>5.69999980926514</v>
      </c>
      <c r="H198" s="11" t="n">
        <v>17.7000007629395</v>
      </c>
      <c r="I198" s="11" t="n">
        <v>46.2999992370606</v>
      </c>
      <c r="J198" s="11" t="n">
        <v>0</v>
      </c>
      <c r="K198" s="11" t="n">
        <v>0</v>
      </c>
      <c r="L198" s="11" t="n">
        <v>0.100000001490116</v>
      </c>
      <c r="M198" s="11" t="n">
        <v>0</v>
      </c>
      <c r="N198" s="11" t="n">
        <v>0.00999999977648258</v>
      </c>
      <c r="O198" s="11" t="n">
        <v>9.89999961853027</v>
      </c>
      <c r="P198" s="11" t="n">
        <v>62</v>
      </c>
      <c r="Q198" s="11" t="n">
        <v>0</v>
      </c>
      <c r="R198" s="12" t="s">
        <v>206</v>
      </c>
      <c r="S198" s="11" t="n">
        <v>0</v>
      </c>
      <c r="T198" s="13" t="n">
        <v>0</v>
      </c>
    </row>
    <row r="199" customFormat="false" ht="12" hidden="false" customHeight="false" outlineLevel="0" collapsed="false">
      <c r="A199" s="9" t="n">
        <v>197</v>
      </c>
      <c r="B199" s="10" t="s">
        <v>221</v>
      </c>
      <c r="C199" s="11" t="n">
        <v>82</v>
      </c>
      <c r="D199" s="11" t="n">
        <v>19</v>
      </c>
      <c r="E199" s="11" t="n">
        <v>94.5</v>
      </c>
      <c r="F199" s="11" t="n">
        <v>0.699999988079071</v>
      </c>
      <c r="G199" s="11" t="n">
        <v>0.600000023841858</v>
      </c>
      <c r="H199" s="11" t="n">
        <v>0.899999976158142</v>
      </c>
      <c r="I199" s="11" t="n">
        <v>2.79999995231628</v>
      </c>
      <c r="J199" s="11" t="n">
        <v>0</v>
      </c>
      <c r="K199" s="11" t="n">
        <v>0</v>
      </c>
      <c r="L199" s="11" t="n">
        <v>0.00999999977648258</v>
      </c>
      <c r="M199" s="11" t="n">
        <v>0.300000011920929</v>
      </c>
      <c r="N199" s="11" t="n">
        <v>0</v>
      </c>
      <c r="O199" s="11" t="n">
        <v>1.89999997615814</v>
      </c>
      <c r="P199" s="11" t="n">
        <v>9</v>
      </c>
      <c r="Q199" s="11" t="n">
        <v>0.800000011920929</v>
      </c>
      <c r="R199" s="12" t="s">
        <v>206</v>
      </c>
      <c r="S199" s="11" t="n">
        <v>2</v>
      </c>
      <c r="T199" s="13" t="n">
        <v>0</v>
      </c>
    </row>
    <row r="200" customFormat="false" ht="12" hidden="false" customHeight="false" outlineLevel="0" collapsed="false">
      <c r="A200" s="9" t="n">
        <v>198</v>
      </c>
      <c r="B200" s="10" t="s">
        <v>222</v>
      </c>
      <c r="C200" s="11" t="n">
        <v>83</v>
      </c>
      <c r="D200" s="11" t="n">
        <v>33</v>
      </c>
      <c r="E200" s="11" t="n">
        <v>89.5999984741211</v>
      </c>
      <c r="F200" s="11" t="n">
        <v>1.89999997615814</v>
      </c>
      <c r="G200" s="11" t="n">
        <v>0.200000002980232</v>
      </c>
      <c r="H200" s="11" t="n">
        <v>1.39999997615814</v>
      </c>
      <c r="I200" s="11" t="n">
        <v>6</v>
      </c>
      <c r="J200" s="11" t="n">
        <v>0</v>
      </c>
      <c r="K200" s="11" t="n">
        <v>0.0599999986588955</v>
      </c>
      <c r="L200" s="11" t="n">
        <v>0.0199999995529652</v>
      </c>
      <c r="M200" s="11" t="n">
        <v>0.600000023841858</v>
      </c>
      <c r="N200" s="11" t="n">
        <v>0.200000002980232</v>
      </c>
      <c r="O200" s="11" t="n">
        <v>65.5999984741211</v>
      </c>
      <c r="P200" s="11" t="n">
        <v>65</v>
      </c>
      <c r="Q200" s="11" t="n">
        <v>0.800000011920929</v>
      </c>
      <c r="R200" s="12" t="s">
        <v>206</v>
      </c>
      <c r="S200" s="11" t="n">
        <v>34</v>
      </c>
      <c r="T200" s="13" t="n">
        <v>0</v>
      </c>
    </row>
    <row r="201" customFormat="false" ht="12" hidden="false" customHeight="false" outlineLevel="0" collapsed="false">
      <c r="A201" s="9" t="n">
        <v>199</v>
      </c>
      <c r="B201" s="10" t="s">
        <v>223</v>
      </c>
      <c r="C201" s="11" t="n">
        <v>100</v>
      </c>
      <c r="D201" s="11" t="n">
        <v>56</v>
      </c>
      <c r="E201" s="11" t="n">
        <v>80.8000030517578</v>
      </c>
      <c r="F201" s="11" t="n">
        <v>2.40000009536743</v>
      </c>
      <c r="G201" s="11" t="n">
        <v>0</v>
      </c>
      <c r="H201" s="11" t="n">
        <v>4.30000019073486</v>
      </c>
      <c r="I201" s="11" t="n">
        <v>11.5</v>
      </c>
      <c r="J201" s="11" t="n">
        <v>0</v>
      </c>
      <c r="K201" s="11" t="n">
        <v>0.00999999977648258</v>
      </c>
      <c r="L201" s="11" t="n">
        <v>0.00999999977648258</v>
      </c>
      <c r="M201" s="11" t="n">
        <v>1.39999997615814</v>
      </c>
      <c r="N201" s="11" t="n">
        <v>0</v>
      </c>
      <c r="O201" s="11" t="n">
        <v>11.5</v>
      </c>
      <c r="P201" s="11" t="n">
        <v>23</v>
      </c>
      <c r="Q201" s="11" t="n">
        <v>7.19999980926514</v>
      </c>
      <c r="R201" s="12" t="s">
        <v>206</v>
      </c>
      <c r="S201" s="11" t="n">
        <v>0</v>
      </c>
      <c r="T201" s="13" t="n">
        <v>0</v>
      </c>
    </row>
    <row r="202" customFormat="false" ht="12" hidden="false" customHeight="false" outlineLevel="0" collapsed="false">
      <c r="A202" s="9" t="n">
        <v>200</v>
      </c>
      <c r="B202" s="10" t="s">
        <v>224</v>
      </c>
      <c r="C202" s="11" t="n">
        <v>100</v>
      </c>
      <c r="D202" s="11" t="n">
        <v>43</v>
      </c>
      <c r="E202" s="11" t="n">
        <v>78</v>
      </c>
      <c r="F202" s="11" t="n">
        <v>2.59999990463257</v>
      </c>
      <c r="G202" s="11" t="n">
        <v>0.400000005960465</v>
      </c>
      <c r="H202" s="11" t="n">
        <v>11.3000001907349</v>
      </c>
      <c r="I202" s="11" t="n">
        <v>7.30000019073486</v>
      </c>
      <c r="J202" s="11" t="n">
        <v>0</v>
      </c>
      <c r="K202" s="11" t="n">
        <v>0.0399999991059303</v>
      </c>
      <c r="L202" s="11" t="n">
        <v>0.0700000002980232</v>
      </c>
      <c r="M202" s="11" t="n">
        <v>0.100000001490116</v>
      </c>
      <c r="N202" s="11" t="n">
        <v>1.89999997615814</v>
      </c>
      <c r="O202" s="11" t="n">
        <v>1.89999997615814</v>
      </c>
      <c r="P202" s="11" t="n">
        <v>42</v>
      </c>
      <c r="Q202" s="11" t="n">
        <v>3.59999990463257</v>
      </c>
      <c r="R202" s="12" t="s">
        <v>206</v>
      </c>
      <c r="S202" s="11" t="n">
        <v>1</v>
      </c>
      <c r="T202" s="13" t="n">
        <v>0</v>
      </c>
    </row>
    <row r="203" customFormat="false" ht="12" hidden="false" customHeight="false" outlineLevel="0" collapsed="false">
      <c r="A203" s="9" t="n">
        <v>201</v>
      </c>
      <c r="B203" s="10" t="s">
        <v>225</v>
      </c>
      <c r="C203" s="11" t="n">
        <v>84</v>
      </c>
      <c r="D203" s="11" t="n">
        <v>79</v>
      </c>
      <c r="E203" s="11" t="n">
        <v>78.5999984741211</v>
      </c>
      <c r="F203" s="11" t="n">
        <v>2.20000004768372</v>
      </c>
      <c r="G203" s="11" t="n">
        <v>0.200000002980232</v>
      </c>
      <c r="H203" s="11" t="n">
        <v>1</v>
      </c>
      <c r="I203" s="11" t="n">
        <v>17.1000003814697</v>
      </c>
      <c r="J203" s="11" t="n">
        <v>27</v>
      </c>
      <c r="K203" s="11" t="n">
        <v>0.0599999986588955</v>
      </c>
      <c r="L203" s="11" t="n">
        <v>0.0500000007450581</v>
      </c>
      <c r="M203" s="11" t="n">
        <v>0.699999988079071</v>
      </c>
      <c r="N203" s="11" t="n">
        <v>0.449999988079071</v>
      </c>
      <c r="O203" s="11" t="n">
        <v>33.0999984741211</v>
      </c>
      <c r="P203" s="11" t="n">
        <v>36</v>
      </c>
      <c r="Q203" s="11" t="n">
        <v>1</v>
      </c>
      <c r="R203" s="12" t="s">
        <v>206</v>
      </c>
      <c r="S203" s="11" t="n">
        <v>6</v>
      </c>
      <c r="T203" s="13" t="n">
        <v>0</v>
      </c>
    </row>
    <row r="204" customFormat="false" ht="12" hidden="false" customHeight="false" outlineLevel="0" collapsed="false">
      <c r="A204" s="9" t="n">
        <v>202</v>
      </c>
      <c r="B204" s="10" t="s">
        <v>226</v>
      </c>
      <c r="C204" s="11" t="n">
        <v>63</v>
      </c>
      <c r="D204" s="11" t="n">
        <v>19</v>
      </c>
      <c r="E204" s="11" t="n">
        <v>92.8000030517578</v>
      </c>
      <c r="F204" s="11" t="n">
        <v>2.59999990463257</v>
      </c>
      <c r="G204" s="11" t="n">
        <v>0.200000002980232</v>
      </c>
      <c r="H204" s="11" t="n">
        <v>1.79999995231628</v>
      </c>
      <c r="I204" s="11" t="n">
        <v>1.79999995231628</v>
      </c>
      <c r="J204" s="11" t="n">
        <v>0</v>
      </c>
      <c r="K204" s="11" t="n">
        <v>0.0799999982118607</v>
      </c>
      <c r="L204" s="11" t="n">
        <v>0.0799999982118607</v>
      </c>
      <c r="M204" s="11" t="n">
        <v>0.600000023841858</v>
      </c>
      <c r="N204" s="11" t="n">
        <v>0.0500000007450581</v>
      </c>
      <c r="O204" s="11" t="n">
        <v>0.400000005960465</v>
      </c>
      <c r="P204" s="11" t="n">
        <v>9</v>
      </c>
      <c r="Q204" s="11" t="n">
        <v>0.5</v>
      </c>
      <c r="R204" s="12" t="s">
        <v>206</v>
      </c>
      <c r="S204" s="11" t="n">
        <v>5</v>
      </c>
      <c r="T204" s="13" t="n">
        <v>0</v>
      </c>
    </row>
    <row r="205" customFormat="false" ht="12" hidden="false" customHeight="false" outlineLevel="0" collapsed="false">
      <c r="A205" s="9" t="n">
        <v>203</v>
      </c>
      <c r="B205" s="10" t="s">
        <v>227</v>
      </c>
      <c r="C205" s="11" t="n">
        <v>64</v>
      </c>
      <c r="D205" s="11" t="n">
        <v>196</v>
      </c>
      <c r="E205" s="11" t="n">
        <v>10</v>
      </c>
      <c r="F205" s="11" t="n">
        <v>26</v>
      </c>
      <c r="G205" s="11" t="n">
        <v>4</v>
      </c>
      <c r="H205" s="11" t="n">
        <v>43.2000007629395</v>
      </c>
      <c r="I205" s="11" t="n">
        <v>13.8999996185303</v>
      </c>
      <c r="J205" s="11" t="n">
        <v>2</v>
      </c>
      <c r="K205" s="11" t="n">
        <v>0</v>
      </c>
      <c r="L205" s="11" t="n">
        <v>0.319999992847443</v>
      </c>
      <c r="M205" s="11" t="n">
        <v>0.200000002980232</v>
      </c>
      <c r="N205" s="11" t="n">
        <v>0</v>
      </c>
      <c r="O205" s="11" t="n">
        <v>0</v>
      </c>
      <c r="P205" s="11" t="n">
        <v>31</v>
      </c>
      <c r="Q205" s="11" t="n">
        <v>4.19999980926514</v>
      </c>
      <c r="R205" s="12" t="s">
        <v>206</v>
      </c>
      <c r="S205" s="11" t="n">
        <v>0</v>
      </c>
      <c r="T205" s="13" t="n">
        <v>0</v>
      </c>
    </row>
    <row r="206" customFormat="false" ht="12" hidden="false" customHeight="false" outlineLevel="0" collapsed="false">
      <c r="A206" s="9" t="n">
        <v>204</v>
      </c>
      <c r="B206" s="10" t="s">
        <v>228</v>
      </c>
      <c r="C206" s="11" t="n">
        <v>45</v>
      </c>
      <c r="D206" s="11" t="n">
        <v>11</v>
      </c>
      <c r="E206" s="11" t="n">
        <v>90.0999984741211</v>
      </c>
      <c r="F206" s="11" t="n">
        <v>2.59999990463257</v>
      </c>
      <c r="G206" s="11" t="n">
        <v>0</v>
      </c>
      <c r="H206" s="11" t="n">
        <v>6.59999990463257</v>
      </c>
      <c r="I206" s="11" t="n">
        <v>0.100000001490116</v>
      </c>
      <c r="J206" s="11" t="n">
        <v>0</v>
      </c>
      <c r="K206" s="11" t="n">
        <v>0.0500000007450581</v>
      </c>
      <c r="L206" s="11" t="n">
        <v>0.0900000035762787</v>
      </c>
      <c r="M206" s="11" t="n">
        <v>0.5</v>
      </c>
      <c r="N206" s="11" t="n">
        <v>0</v>
      </c>
      <c r="O206" s="11" t="n">
        <v>0</v>
      </c>
      <c r="P206" s="11" t="n">
        <v>17</v>
      </c>
      <c r="Q206" s="11" t="n">
        <v>2.5</v>
      </c>
      <c r="R206" s="12" t="s">
        <v>206</v>
      </c>
      <c r="S206" s="11" t="n">
        <v>7</v>
      </c>
      <c r="T206" s="13" t="n">
        <v>0</v>
      </c>
    </row>
    <row r="207" customFormat="false" ht="12" hidden="false" customHeight="false" outlineLevel="0" collapsed="false">
      <c r="A207" s="9" t="n">
        <v>205</v>
      </c>
      <c r="B207" s="10" t="s">
        <v>229</v>
      </c>
      <c r="C207" s="11" t="n">
        <v>66</v>
      </c>
      <c r="D207" s="11" t="n">
        <v>20</v>
      </c>
      <c r="E207" s="11" t="n">
        <v>91.4000015258789</v>
      </c>
      <c r="F207" s="11" t="n">
        <v>2.40000009536743</v>
      </c>
      <c r="G207" s="11" t="n">
        <v>0.100000001490116</v>
      </c>
      <c r="H207" s="11" t="n">
        <v>2.79999995231628</v>
      </c>
      <c r="I207" s="11" t="n">
        <v>2.29999995231628</v>
      </c>
      <c r="J207" s="11" t="n">
        <v>5</v>
      </c>
      <c r="K207" s="11" t="n">
        <v>0.0500000007450581</v>
      </c>
      <c r="L207" s="11" t="n">
        <v>0.0399999991059303</v>
      </c>
      <c r="M207" s="11" t="n">
        <v>0.400000005960465</v>
      </c>
      <c r="N207" s="11" t="n">
        <v>0</v>
      </c>
      <c r="O207" s="11" t="n">
        <v>6</v>
      </c>
      <c r="P207" s="11" t="n">
        <v>8</v>
      </c>
      <c r="Q207" s="11" t="n">
        <v>2.40000009536743</v>
      </c>
      <c r="R207" s="12" t="s">
        <v>206</v>
      </c>
      <c r="S207" s="11" t="n">
        <v>5</v>
      </c>
      <c r="T207" s="13" t="n">
        <v>0</v>
      </c>
    </row>
    <row r="208" customFormat="false" ht="12" hidden="false" customHeight="false" outlineLevel="0" collapsed="false">
      <c r="A208" s="9" t="n">
        <v>206</v>
      </c>
      <c r="B208" s="10" t="s">
        <v>230</v>
      </c>
      <c r="C208" s="11" t="n">
        <v>76</v>
      </c>
      <c r="D208" s="11" t="n">
        <v>213</v>
      </c>
      <c r="E208" s="11" t="n">
        <v>14.3999996185303</v>
      </c>
      <c r="F208" s="11" t="n">
        <v>17.6000003814697</v>
      </c>
      <c r="G208" s="11" t="n">
        <v>2.40000009536743</v>
      </c>
      <c r="H208" s="11" t="n">
        <v>27.2000007629395</v>
      </c>
      <c r="I208" s="11" t="n">
        <v>30.2999992370605</v>
      </c>
      <c r="J208" s="11" t="n">
        <v>0</v>
      </c>
      <c r="K208" s="11" t="n">
        <v>0</v>
      </c>
      <c r="L208" s="11" t="n">
        <v>0.409999996423721</v>
      </c>
      <c r="M208" s="11" t="n">
        <v>1.89999997615814</v>
      </c>
      <c r="N208" s="11" t="n">
        <v>0</v>
      </c>
      <c r="O208" s="11" t="n">
        <v>6.19999980926514</v>
      </c>
      <c r="P208" s="11" t="n">
        <v>30</v>
      </c>
      <c r="Q208" s="11" t="n">
        <v>18.8999996185303</v>
      </c>
      <c r="R208" s="12" t="s">
        <v>206</v>
      </c>
      <c r="S208" s="11" t="n">
        <v>0</v>
      </c>
      <c r="T208" s="13" t="n">
        <v>0</v>
      </c>
    </row>
    <row r="209" customFormat="false" ht="12" hidden="false" customHeight="false" outlineLevel="0" collapsed="false">
      <c r="A209" s="9" t="n">
        <v>207</v>
      </c>
      <c r="B209" s="10" t="s">
        <v>231</v>
      </c>
      <c r="C209" s="11" t="n">
        <v>67</v>
      </c>
      <c r="D209" s="11" t="n">
        <v>21</v>
      </c>
      <c r="E209" s="11" t="n">
        <v>93.0999984741211</v>
      </c>
      <c r="F209" s="11" t="n">
        <v>2.20000004768372</v>
      </c>
      <c r="G209" s="11" t="n">
        <v>0.200000002980232</v>
      </c>
      <c r="H209" s="11" t="n">
        <v>1.29999995231628</v>
      </c>
      <c r="I209" s="11" t="n">
        <v>2.5</v>
      </c>
      <c r="J209" s="11" t="n">
        <v>0</v>
      </c>
      <c r="K209" s="11" t="n">
        <v>0.0399999991059303</v>
      </c>
      <c r="L209" s="11" t="n">
        <v>0.0500000007450581</v>
      </c>
      <c r="M209" s="11" t="n">
        <v>0.300000011920929</v>
      </c>
      <c r="N209" s="11" t="n">
        <v>0.150000005960464</v>
      </c>
      <c r="O209" s="11" t="n">
        <v>5.19999980926514</v>
      </c>
      <c r="P209" s="11" t="n">
        <v>16</v>
      </c>
      <c r="Q209" s="11" t="n">
        <v>0.899999976158142</v>
      </c>
      <c r="R209" s="12" t="s">
        <v>206</v>
      </c>
      <c r="S209" s="11" t="n">
        <v>9</v>
      </c>
      <c r="T209" s="13" t="n">
        <v>0</v>
      </c>
    </row>
    <row r="210" customFormat="false" ht="12" hidden="false" customHeight="false" outlineLevel="0" collapsed="false">
      <c r="A210" s="9" t="n">
        <v>208</v>
      </c>
      <c r="B210" s="10" t="s">
        <v>232</v>
      </c>
      <c r="C210" s="11" t="n">
        <v>100</v>
      </c>
      <c r="D210" s="11" t="n">
        <v>286</v>
      </c>
      <c r="E210" s="11" t="n">
        <v>10</v>
      </c>
      <c r="F210" s="11" t="n">
        <v>6.19999980926514</v>
      </c>
      <c r="G210" s="11" t="n">
        <v>0.800000011920929</v>
      </c>
      <c r="H210" s="11" t="n">
        <v>9.39999961853027</v>
      </c>
      <c r="I210" s="11" t="n">
        <v>63.5</v>
      </c>
      <c r="J210" s="11" t="n">
        <v>0</v>
      </c>
      <c r="K210" s="11" t="n">
        <v>0.239999994635582</v>
      </c>
      <c r="L210" s="11" t="n">
        <v>0</v>
      </c>
      <c r="M210" s="11" t="n">
        <v>4.80000019073486</v>
      </c>
      <c r="N210" s="11" t="n">
        <v>187</v>
      </c>
      <c r="O210" s="11" t="n">
        <v>492.5</v>
      </c>
      <c r="P210" s="11" t="n">
        <v>908</v>
      </c>
      <c r="Q210" s="11" t="n">
        <v>13.8000001907349</v>
      </c>
      <c r="R210" s="12" t="s">
        <v>233</v>
      </c>
      <c r="S210" s="11" t="n">
        <v>187</v>
      </c>
      <c r="T210" s="13" t="n">
        <v>0</v>
      </c>
    </row>
    <row r="211" customFormat="false" ht="12" hidden="false" customHeight="false" outlineLevel="0" collapsed="false">
      <c r="A211" s="9" t="n">
        <v>209</v>
      </c>
      <c r="B211" s="10" t="s">
        <v>234</v>
      </c>
      <c r="C211" s="11" t="n">
        <v>92</v>
      </c>
      <c r="D211" s="11" t="n">
        <v>21</v>
      </c>
      <c r="E211" s="11" t="n">
        <v>93.5999984741211</v>
      </c>
      <c r="F211" s="11" t="n">
        <v>1.70000004768372</v>
      </c>
      <c r="G211" s="11" t="n">
        <v>0.200000002980232</v>
      </c>
      <c r="H211" s="11" t="n">
        <v>0.600000023841858</v>
      </c>
      <c r="I211" s="11" t="n">
        <v>3.09999990463257</v>
      </c>
      <c r="J211" s="11" t="n">
        <v>42</v>
      </c>
      <c r="K211" s="11" t="n">
        <v>0.0599999986588955</v>
      </c>
      <c r="L211" s="11" t="n">
        <v>0.0700000002980232</v>
      </c>
      <c r="M211" s="11" t="n">
        <v>0.800000011920929</v>
      </c>
      <c r="N211" s="11" t="n">
        <v>0.920000016689301</v>
      </c>
      <c r="O211" s="11" t="n">
        <v>89.3000030517578</v>
      </c>
      <c r="P211" s="11" t="n">
        <v>69</v>
      </c>
      <c r="Q211" s="11" t="n">
        <v>0.5</v>
      </c>
      <c r="R211" s="12" t="s">
        <v>233</v>
      </c>
      <c r="S211" s="11" t="n">
        <v>47</v>
      </c>
      <c r="T211" s="13" t="n">
        <v>0</v>
      </c>
    </row>
    <row r="212" customFormat="false" ht="12" hidden="false" customHeight="false" outlineLevel="0" collapsed="false">
      <c r="A212" s="9" t="n">
        <v>210</v>
      </c>
      <c r="B212" s="10" t="s">
        <v>235</v>
      </c>
      <c r="C212" s="11" t="n">
        <v>84</v>
      </c>
      <c r="D212" s="11" t="n">
        <v>25</v>
      </c>
      <c r="E212" s="11" t="n">
        <v>91.3000030517578</v>
      </c>
      <c r="F212" s="11" t="n">
        <v>2.79999995231628</v>
      </c>
      <c r="G212" s="11" t="n">
        <v>0.5</v>
      </c>
      <c r="H212" s="11" t="n">
        <v>1.70000004768372</v>
      </c>
      <c r="I212" s="11" t="n">
        <v>2.29999995231628</v>
      </c>
      <c r="J212" s="11" t="n">
        <v>160</v>
      </c>
      <c r="K212" s="11" t="n">
        <v>0.0500000007450581</v>
      </c>
      <c r="L212" s="11" t="n">
        <v>0.0799999982118607</v>
      </c>
      <c r="M212" s="11" t="n">
        <v>1.20000004768372</v>
      </c>
      <c r="N212" s="11" t="n">
        <v>0.519999980926514</v>
      </c>
      <c r="O212" s="11" t="n">
        <v>26</v>
      </c>
      <c r="P212" s="11" t="n">
        <v>96</v>
      </c>
      <c r="Q212" s="11" t="n">
        <v>2.79999995231628</v>
      </c>
      <c r="R212" s="12" t="s">
        <v>233</v>
      </c>
      <c r="S212" s="11" t="n">
        <v>44</v>
      </c>
      <c r="T212" s="13" t="n">
        <v>0</v>
      </c>
    </row>
    <row r="213" customFormat="false" ht="12" hidden="false" customHeight="false" outlineLevel="0" collapsed="false">
      <c r="A213" s="9" t="n">
        <v>211</v>
      </c>
      <c r="B213" s="10" t="s">
        <v>236</v>
      </c>
      <c r="C213" s="11" t="n">
        <v>89</v>
      </c>
      <c r="D213" s="11" t="n">
        <v>24</v>
      </c>
      <c r="E213" s="11" t="n">
        <v>91.1999969482422</v>
      </c>
      <c r="F213" s="11" t="n">
        <v>2.59999990463257</v>
      </c>
      <c r="G213" s="11" t="n">
        <v>0.300000011920929</v>
      </c>
      <c r="H213" s="11" t="n">
        <v>1.70000004768372</v>
      </c>
      <c r="I213" s="11" t="n">
        <v>2.79999995231628</v>
      </c>
      <c r="J213" s="11" t="n">
        <v>487</v>
      </c>
      <c r="K213" s="11" t="n">
        <v>0.0399999991059303</v>
      </c>
      <c r="L213" s="11" t="n">
        <v>0.109999999403954</v>
      </c>
      <c r="M213" s="11" t="n">
        <v>0.600000023841858</v>
      </c>
      <c r="N213" s="11" t="n">
        <v>1.74000000953674</v>
      </c>
      <c r="O213" s="11" t="n">
        <v>85.1999969482422</v>
      </c>
      <c r="P213" s="11" t="n">
        <v>66</v>
      </c>
      <c r="Q213" s="11" t="n">
        <v>2.90000009536743</v>
      </c>
      <c r="R213" s="12" t="s">
        <v>233</v>
      </c>
      <c r="S213" s="11" t="n">
        <v>32</v>
      </c>
      <c r="T213" s="13" t="n">
        <v>0</v>
      </c>
    </row>
    <row r="214" customFormat="false" ht="12" hidden="false" customHeight="false" outlineLevel="0" collapsed="false">
      <c r="A214" s="9" t="n">
        <v>212</v>
      </c>
      <c r="B214" s="10" t="s">
        <v>237</v>
      </c>
      <c r="C214" s="11" t="n">
        <v>100</v>
      </c>
      <c r="D214" s="11" t="n">
        <v>283</v>
      </c>
      <c r="E214" s="11" t="n">
        <v>9.19999980926514</v>
      </c>
      <c r="F214" s="11" t="n">
        <v>6.40000009536743</v>
      </c>
      <c r="G214" s="11" t="n">
        <v>0.600000023841858</v>
      </c>
      <c r="H214" s="11" t="n">
        <v>12.6999998092651</v>
      </c>
      <c r="I214" s="11" t="n">
        <v>63</v>
      </c>
      <c r="J214" s="11" t="n">
        <v>598</v>
      </c>
      <c r="K214" s="11" t="n">
        <v>0.200000002980232</v>
      </c>
      <c r="L214" s="11" t="n">
        <v>0.180000007152557</v>
      </c>
      <c r="M214" s="11" t="n">
        <v>3.90000009536743</v>
      </c>
      <c r="N214" s="11" t="n">
        <v>7.73000001907349</v>
      </c>
      <c r="O214" s="11" t="n">
        <v>242</v>
      </c>
      <c r="P214" s="11" t="n">
        <v>411</v>
      </c>
      <c r="Q214" s="11" t="n">
        <v>25.8999996185303</v>
      </c>
      <c r="R214" s="12" t="s">
        <v>233</v>
      </c>
      <c r="S214" s="11" t="n">
        <v>82</v>
      </c>
      <c r="T214" s="13" t="n">
        <v>0</v>
      </c>
    </row>
    <row r="215" customFormat="false" ht="12" hidden="false" customHeight="false" outlineLevel="0" collapsed="false">
      <c r="A215" s="9" t="n">
        <v>213</v>
      </c>
      <c r="B215" s="10" t="s">
        <v>238</v>
      </c>
      <c r="C215" s="11" t="n">
        <v>82</v>
      </c>
      <c r="D215" s="11" t="n">
        <v>24</v>
      </c>
      <c r="E215" s="11" t="n">
        <v>92.4000015258789</v>
      </c>
      <c r="F215" s="11" t="n">
        <v>2.09999990463257</v>
      </c>
      <c r="G215" s="11" t="n">
        <v>0.200000002980232</v>
      </c>
      <c r="H215" s="11" t="n">
        <v>1.20000004768372</v>
      </c>
      <c r="I215" s="11" t="n">
        <v>3.40000009536743</v>
      </c>
      <c r="J215" s="11" t="n">
        <v>5</v>
      </c>
      <c r="K215" s="11" t="n">
        <v>0.0299999993294477</v>
      </c>
      <c r="L215" s="11" t="n">
        <v>0.0799999982118607</v>
      </c>
      <c r="M215" s="11" t="n">
        <v>0.600000023841858</v>
      </c>
      <c r="N215" s="11" t="n">
        <v>0.430000007152557</v>
      </c>
      <c r="O215" s="11" t="n">
        <v>31.6000003814697</v>
      </c>
      <c r="P215" s="11" t="n">
        <v>23</v>
      </c>
      <c r="Q215" s="11" t="n">
        <v>1.10000002384186</v>
      </c>
      <c r="R215" s="12" t="s">
        <v>233</v>
      </c>
      <c r="S215" s="11" t="n">
        <v>61</v>
      </c>
      <c r="T215" s="13" t="n">
        <v>0</v>
      </c>
    </row>
    <row r="216" customFormat="false" ht="12" hidden="false" customHeight="false" outlineLevel="0" collapsed="false">
      <c r="A216" s="9" t="n">
        <v>214</v>
      </c>
      <c r="B216" s="10" t="s">
        <v>239</v>
      </c>
      <c r="C216" s="11" t="n">
        <v>100</v>
      </c>
      <c r="D216" s="11" t="n">
        <v>286</v>
      </c>
      <c r="E216" s="11" t="n">
        <v>9.80000019073486</v>
      </c>
      <c r="F216" s="11" t="n">
        <v>6.5</v>
      </c>
      <c r="G216" s="11" t="n">
        <v>0.600000023841858</v>
      </c>
      <c r="H216" s="11" t="n">
        <v>13.1999998092651</v>
      </c>
      <c r="I216" s="11" t="n">
        <v>63.5999984741211</v>
      </c>
      <c r="J216" s="11" t="n">
        <v>0</v>
      </c>
      <c r="K216" s="11" t="n">
        <v>0.209999993443489</v>
      </c>
      <c r="L216" s="11" t="n">
        <v>0</v>
      </c>
      <c r="M216" s="11" t="n">
        <v>7.40000009536743</v>
      </c>
      <c r="N216" s="11" t="n">
        <v>0</v>
      </c>
      <c r="O216" s="11" t="n">
        <v>264.299987792969</v>
      </c>
      <c r="P216" s="11" t="n">
        <v>185</v>
      </c>
      <c r="Q216" s="11" t="n">
        <v>6.40000009536743</v>
      </c>
      <c r="R216" s="12" t="s">
        <v>233</v>
      </c>
      <c r="S216" s="11" t="n">
        <v>82</v>
      </c>
      <c r="T216" s="13" t="n">
        <v>0</v>
      </c>
    </row>
    <row r="217" customFormat="false" ht="12" hidden="false" customHeight="false" outlineLevel="0" collapsed="false">
      <c r="A217" s="9" t="n">
        <v>215</v>
      </c>
      <c r="B217" s="10" t="s">
        <v>240</v>
      </c>
      <c r="C217" s="11" t="n">
        <v>93</v>
      </c>
      <c r="D217" s="11" t="n">
        <v>20</v>
      </c>
      <c r="E217" s="11" t="n">
        <v>94.1999969482422</v>
      </c>
      <c r="F217" s="11" t="n">
        <v>1.89999997615814</v>
      </c>
      <c r="G217" s="11" t="n">
        <v>0.600000023841858</v>
      </c>
      <c r="H217" s="11" t="n">
        <v>1</v>
      </c>
      <c r="I217" s="11" t="n">
        <v>1.79999995231628</v>
      </c>
      <c r="J217" s="11" t="n">
        <v>185</v>
      </c>
      <c r="K217" s="11" t="n">
        <v>0.0199999995529652</v>
      </c>
      <c r="L217" s="11" t="n">
        <v>0.100000001490116</v>
      </c>
      <c r="M217" s="11" t="n">
        <v>0.5</v>
      </c>
      <c r="N217" s="11" t="n">
        <v>0.479999989271164</v>
      </c>
      <c r="O217" s="11" t="n">
        <v>56.2000007629395</v>
      </c>
      <c r="P217" s="11" t="n">
        <v>92</v>
      </c>
      <c r="Q217" s="11" t="n">
        <v>1.29999995231628</v>
      </c>
      <c r="R217" s="12" t="s">
        <v>233</v>
      </c>
      <c r="S217" s="11" t="n">
        <v>54</v>
      </c>
      <c r="T217" s="13" t="n">
        <v>0</v>
      </c>
    </row>
    <row r="218" customFormat="false" ht="12" hidden="false" customHeight="false" outlineLevel="0" collapsed="false">
      <c r="A218" s="9" t="n">
        <v>216</v>
      </c>
      <c r="B218" s="10" t="s">
        <v>241</v>
      </c>
      <c r="C218" s="11" t="n">
        <v>100</v>
      </c>
      <c r="D218" s="11" t="n">
        <v>20</v>
      </c>
      <c r="E218" s="11" t="n">
        <v>94.5</v>
      </c>
      <c r="F218" s="11" t="n">
        <v>1.39999997615814</v>
      </c>
      <c r="G218" s="11" t="n">
        <v>0.100000001490116</v>
      </c>
      <c r="H218" s="11" t="n">
        <v>0.5</v>
      </c>
      <c r="I218" s="11" t="n">
        <v>3.29999995231628</v>
      </c>
      <c r="J218" s="11" t="n">
        <v>55</v>
      </c>
      <c r="K218" s="11" t="n">
        <v>0</v>
      </c>
      <c r="L218" s="11" t="n">
        <v>0.00999999977648258</v>
      </c>
      <c r="M218" s="11" t="n">
        <v>0.100000001490116</v>
      </c>
      <c r="N218" s="11" t="n">
        <v>0.899999976158142</v>
      </c>
      <c r="O218" s="11" t="n">
        <v>7.90000009536743</v>
      </c>
      <c r="P218" s="11" t="n">
        <v>42</v>
      </c>
      <c r="Q218" s="11" t="n">
        <v>2.40000009536743</v>
      </c>
      <c r="R218" s="12" t="s">
        <v>233</v>
      </c>
      <c r="S218" s="11" t="n">
        <v>0</v>
      </c>
      <c r="T218" s="13" t="n">
        <v>0</v>
      </c>
    </row>
    <row r="219" customFormat="false" ht="12" hidden="false" customHeight="false" outlineLevel="0" collapsed="false">
      <c r="A219" s="9" t="n">
        <v>217</v>
      </c>
      <c r="B219" s="10" t="s">
        <v>242</v>
      </c>
      <c r="C219" s="11" t="n">
        <v>100</v>
      </c>
      <c r="D219" s="11" t="n">
        <v>303</v>
      </c>
      <c r="E219" s="11" t="n">
        <v>9.69999980926514</v>
      </c>
      <c r="F219" s="11" t="n">
        <v>6.30000019073486</v>
      </c>
      <c r="G219" s="11" t="n">
        <v>0.400000005960465</v>
      </c>
      <c r="H219" s="11" t="n">
        <v>11.3999996185303</v>
      </c>
      <c r="I219" s="11" t="n">
        <v>68.5999984741211</v>
      </c>
      <c r="J219" s="11" t="n">
        <v>35</v>
      </c>
      <c r="K219" s="11" t="n">
        <v>0.0700000002980232</v>
      </c>
      <c r="L219" s="11" t="n">
        <v>0.0599999986588955</v>
      </c>
      <c r="M219" s="11" t="n">
        <v>3</v>
      </c>
      <c r="N219" s="11" t="n">
        <v>0</v>
      </c>
      <c r="O219" s="11" t="n">
        <v>44.9000015258789</v>
      </c>
      <c r="P219" s="11" t="n">
        <v>49</v>
      </c>
      <c r="Q219" s="11" t="n">
        <v>22.1000003814697</v>
      </c>
      <c r="R219" s="12" t="s">
        <v>233</v>
      </c>
      <c r="S219" s="11" t="n">
        <v>89</v>
      </c>
      <c r="T219" s="13" t="n">
        <v>0</v>
      </c>
    </row>
    <row r="220" customFormat="false" ht="12" hidden="false" customHeight="false" outlineLevel="0" collapsed="false">
      <c r="A220" s="9" t="n">
        <v>218</v>
      </c>
      <c r="B220" s="10" t="s">
        <v>243</v>
      </c>
      <c r="C220" s="11" t="n">
        <v>90</v>
      </c>
      <c r="D220" s="11" t="n">
        <v>39</v>
      </c>
      <c r="E220" s="11" t="n">
        <v>89.1999969482422</v>
      </c>
      <c r="F220" s="11" t="n">
        <v>1.10000002384186</v>
      </c>
      <c r="G220" s="11" t="n">
        <v>0.200000002980232</v>
      </c>
      <c r="H220" s="11" t="n">
        <v>0.899999976158142</v>
      </c>
      <c r="I220" s="11" t="n">
        <v>8.10000038146973</v>
      </c>
      <c r="J220" s="11" t="n">
        <v>3</v>
      </c>
      <c r="K220" s="11" t="n">
        <v>0.0299999993294477</v>
      </c>
      <c r="L220" s="11" t="n">
        <v>0.0299999993294477</v>
      </c>
      <c r="M220" s="11" t="n">
        <v>0.300000011920929</v>
      </c>
      <c r="N220" s="11" t="n">
        <v>0.140000000596046</v>
      </c>
      <c r="O220" s="11" t="n">
        <v>4.40000009536743</v>
      </c>
      <c r="P220" s="11" t="n">
        <v>24</v>
      </c>
      <c r="Q220" s="11" t="n">
        <v>0.600000023841858</v>
      </c>
      <c r="R220" s="12" t="s">
        <v>233</v>
      </c>
      <c r="S220" s="11" t="n">
        <v>8</v>
      </c>
      <c r="T220" s="13" t="n">
        <v>0</v>
      </c>
    </row>
    <row r="221" customFormat="false" ht="12" hidden="false" customHeight="false" outlineLevel="0" collapsed="false">
      <c r="A221" s="9" t="n">
        <v>219</v>
      </c>
      <c r="B221" s="10" t="s">
        <v>244</v>
      </c>
      <c r="C221" s="11" t="n">
        <v>100</v>
      </c>
      <c r="D221" s="11" t="n">
        <v>330</v>
      </c>
      <c r="E221" s="11" t="n">
        <v>9.10000038146973</v>
      </c>
      <c r="F221" s="11" t="n">
        <v>5.5</v>
      </c>
      <c r="G221" s="11" t="n">
        <v>0.400000005960465</v>
      </c>
      <c r="H221" s="11" t="n">
        <v>5.69999980926514</v>
      </c>
      <c r="I221" s="11" t="n">
        <v>76.1999969482422</v>
      </c>
      <c r="J221" s="11" t="n">
        <v>5</v>
      </c>
      <c r="K221" s="11" t="n">
        <v>0.159999996423721</v>
      </c>
      <c r="L221" s="11" t="n">
        <v>0.159999996423721</v>
      </c>
      <c r="M221" s="11" t="n">
        <v>1</v>
      </c>
      <c r="N221" s="11" t="n">
        <v>0</v>
      </c>
      <c r="O221" s="11" t="n">
        <v>31.7000007629395</v>
      </c>
      <c r="P221" s="11" t="n">
        <v>186</v>
      </c>
      <c r="Q221" s="11" t="n">
        <v>0.899999976158142</v>
      </c>
      <c r="R221" s="12" t="s">
        <v>233</v>
      </c>
      <c r="S221" s="11" t="n">
        <v>22</v>
      </c>
      <c r="T221" s="13" t="n">
        <v>0</v>
      </c>
    </row>
    <row r="222" customFormat="false" ht="12" hidden="false" customHeight="false" outlineLevel="0" collapsed="false">
      <c r="A222" s="9" t="n">
        <v>220</v>
      </c>
      <c r="B222" s="10" t="s">
        <v>245</v>
      </c>
      <c r="C222" s="11" t="n">
        <v>100</v>
      </c>
      <c r="D222" s="11" t="n">
        <v>324</v>
      </c>
      <c r="E222" s="11" t="n">
        <v>9.10000038146973</v>
      </c>
      <c r="F222" s="11" t="n">
        <v>6.90000009536743</v>
      </c>
      <c r="G222" s="11" t="n">
        <v>0.400000005960465</v>
      </c>
      <c r="H222" s="11" t="n">
        <v>7.5</v>
      </c>
      <c r="I222" s="11" t="n">
        <v>73.0999984741211</v>
      </c>
      <c r="J222" s="11" t="n">
        <v>3</v>
      </c>
      <c r="K222" s="11" t="n">
        <v>0.200000002980232</v>
      </c>
      <c r="L222" s="11" t="n">
        <v>0.140000000596046</v>
      </c>
      <c r="M222" s="11" t="n">
        <v>1</v>
      </c>
      <c r="N222" s="11" t="n">
        <v>0</v>
      </c>
      <c r="O222" s="11" t="n">
        <v>77.4000015258789</v>
      </c>
      <c r="P222" s="11" t="n">
        <v>351</v>
      </c>
      <c r="Q222" s="11" t="n">
        <v>6.19999980926514</v>
      </c>
      <c r="R222" s="12" t="s">
        <v>233</v>
      </c>
      <c r="S222" s="11" t="n">
        <v>5</v>
      </c>
      <c r="T222" s="13" t="n">
        <v>0</v>
      </c>
    </row>
    <row r="223" customFormat="false" ht="12" hidden="false" customHeight="false" outlineLevel="0" collapsed="false">
      <c r="A223" s="9" t="n">
        <v>221</v>
      </c>
      <c r="B223" s="10" t="s">
        <v>246</v>
      </c>
      <c r="C223" s="11" t="n">
        <v>83</v>
      </c>
      <c r="D223" s="11" t="n">
        <v>15</v>
      </c>
      <c r="E223" s="11" t="n">
        <v>95.0999984741211</v>
      </c>
      <c r="F223" s="11" t="n">
        <v>1.39999997615814</v>
      </c>
      <c r="G223" s="11" t="n">
        <v>0.100000001490116</v>
      </c>
      <c r="H223" s="11" t="n">
        <v>0.899999976158142</v>
      </c>
      <c r="I223" s="11" t="n">
        <v>2.09999990463257</v>
      </c>
      <c r="J223" s="11" t="n">
        <v>13</v>
      </c>
      <c r="K223" s="11" t="n">
        <v>0.0299999993294477</v>
      </c>
      <c r="L223" s="11" t="n">
        <v>0.0399999991059303</v>
      </c>
      <c r="M223" s="11" t="n">
        <v>0.400000005960465</v>
      </c>
      <c r="N223" s="11" t="n">
        <v>0.360000014305115</v>
      </c>
      <c r="O223" s="11" t="n">
        <v>48.4000015258789</v>
      </c>
      <c r="P223" s="11" t="n">
        <v>35</v>
      </c>
      <c r="Q223" s="11" t="n">
        <v>0.600000023841858</v>
      </c>
      <c r="R223" s="12" t="s">
        <v>233</v>
      </c>
      <c r="S223" s="11" t="n">
        <v>28</v>
      </c>
      <c r="T223" s="13" t="n">
        <v>0</v>
      </c>
    </row>
    <row r="224" customFormat="false" ht="12" hidden="false" customHeight="false" outlineLevel="0" collapsed="false">
      <c r="A224" s="9" t="n">
        <v>222</v>
      </c>
      <c r="B224" s="10" t="s">
        <v>247</v>
      </c>
      <c r="C224" s="11" t="n">
        <v>100</v>
      </c>
      <c r="D224" s="11" t="n">
        <v>29</v>
      </c>
      <c r="E224" s="11" t="n">
        <v>75</v>
      </c>
      <c r="F224" s="11" t="n">
        <v>2.20000004768372</v>
      </c>
      <c r="G224" s="11" t="n">
        <v>0.300000011920929</v>
      </c>
      <c r="H224" s="11" t="n">
        <v>2.09999990463257</v>
      </c>
      <c r="I224" s="11" t="n">
        <v>4.40000009536743</v>
      </c>
      <c r="J224" s="11" t="n">
        <v>83</v>
      </c>
      <c r="K224" s="11" t="n">
        <v>0.0299999993294477</v>
      </c>
      <c r="L224" s="11" t="n">
        <v>0.0599999986588955</v>
      </c>
      <c r="M224" s="11" t="n">
        <v>0.5</v>
      </c>
      <c r="N224" s="11" t="n">
        <v>0</v>
      </c>
      <c r="O224" s="11" t="n">
        <v>4252.60009765625</v>
      </c>
      <c r="P224" s="11" t="n">
        <v>155</v>
      </c>
      <c r="Q224" s="11" t="n">
        <v>3.90000009536743</v>
      </c>
      <c r="R224" s="12" t="s">
        <v>248</v>
      </c>
      <c r="S224" s="11" t="n">
        <v>2</v>
      </c>
      <c r="T224" s="13" t="n">
        <v>0</v>
      </c>
    </row>
    <row r="225" customFormat="false" ht="12" hidden="false" customHeight="false" outlineLevel="0" collapsed="false">
      <c r="A225" s="9" t="n">
        <v>223</v>
      </c>
      <c r="B225" s="10" t="s">
        <v>249</v>
      </c>
      <c r="C225" s="11" t="n">
        <v>100</v>
      </c>
      <c r="D225" s="11" t="n">
        <v>23</v>
      </c>
      <c r="E225" s="11" t="n">
        <v>92.3000030517578</v>
      </c>
      <c r="F225" s="11" t="n">
        <v>2.70000004768372</v>
      </c>
      <c r="G225" s="11" t="n">
        <v>0.200000002980232</v>
      </c>
      <c r="H225" s="11" t="n">
        <v>1.60000002384186</v>
      </c>
      <c r="I225" s="11" t="n">
        <v>2.70000004768372</v>
      </c>
      <c r="J225" s="11" t="n">
        <v>0</v>
      </c>
      <c r="K225" s="11" t="n">
        <v>0.0799999982118607</v>
      </c>
      <c r="L225" s="11" t="n">
        <v>0.340000003576279</v>
      </c>
      <c r="M225" s="11" t="n">
        <v>8</v>
      </c>
      <c r="N225" s="11" t="n">
        <v>0.400000005960465</v>
      </c>
      <c r="O225" s="11" t="n">
        <v>73</v>
      </c>
      <c r="P225" s="11" t="n">
        <v>17</v>
      </c>
      <c r="Q225" s="11" t="n">
        <v>1.29999995231628</v>
      </c>
      <c r="R225" s="12" t="s">
        <v>250</v>
      </c>
      <c r="S225" s="11" t="n">
        <v>0</v>
      </c>
      <c r="T225" s="13" t="n">
        <v>0</v>
      </c>
    </row>
    <row r="226" customFormat="false" ht="12" hidden="false" customHeight="false" outlineLevel="0" collapsed="false">
      <c r="A226" s="9" t="n">
        <v>224</v>
      </c>
      <c r="B226" s="10" t="s">
        <v>251</v>
      </c>
      <c r="C226" s="11" t="n">
        <v>100</v>
      </c>
      <c r="D226" s="11" t="n">
        <v>200</v>
      </c>
      <c r="E226" s="11" t="n">
        <v>15.5</v>
      </c>
      <c r="F226" s="11" t="n">
        <v>24.3999996185303</v>
      </c>
      <c r="G226" s="11" t="n">
        <v>2.79999995231628</v>
      </c>
      <c r="H226" s="11" t="n">
        <v>31.6000003814697</v>
      </c>
      <c r="I226" s="11" t="n">
        <v>19.2999992370605</v>
      </c>
      <c r="J226" s="11" t="n">
        <v>13</v>
      </c>
      <c r="K226" s="11" t="n">
        <v>0.259999990463257</v>
      </c>
      <c r="L226" s="11" t="n">
        <v>6.90000009536743</v>
      </c>
      <c r="M226" s="11" t="n">
        <v>19.5</v>
      </c>
      <c r="N226" s="11" t="n">
        <v>0</v>
      </c>
      <c r="O226" s="11" t="n">
        <v>1.70000004768372</v>
      </c>
      <c r="P226" s="11" t="n">
        <v>1</v>
      </c>
      <c r="Q226" s="11" t="n">
        <v>7.5</v>
      </c>
      <c r="R226" s="12" t="s">
        <v>250</v>
      </c>
      <c r="S226" s="11" t="n">
        <v>2</v>
      </c>
      <c r="T226" s="13" t="n">
        <v>0</v>
      </c>
    </row>
    <row r="227" customFormat="false" ht="12" hidden="false" customHeight="false" outlineLevel="0" collapsed="false">
      <c r="A227" s="9" t="n">
        <v>225</v>
      </c>
      <c r="B227" s="10" t="s">
        <v>252</v>
      </c>
      <c r="C227" s="11" t="n">
        <v>100</v>
      </c>
      <c r="D227" s="11" t="n">
        <v>3</v>
      </c>
      <c r="E227" s="11" t="n">
        <v>96.4000015258789</v>
      </c>
      <c r="F227" s="11" t="n">
        <v>1.5</v>
      </c>
      <c r="G227" s="11" t="n">
        <v>0</v>
      </c>
      <c r="H227" s="11" t="n">
        <v>1.79999995231628</v>
      </c>
      <c r="I227" s="11" t="n">
        <v>0</v>
      </c>
      <c r="J227" s="11" t="n">
        <v>37</v>
      </c>
      <c r="K227" s="11" t="n">
        <v>0.0199999995529652</v>
      </c>
      <c r="L227" s="11" t="n">
        <v>0.280000001192093</v>
      </c>
      <c r="M227" s="11" t="n">
        <v>0.5</v>
      </c>
      <c r="N227" s="11" t="n">
        <v>2.24000000953674</v>
      </c>
      <c r="O227" s="11" t="n">
        <v>10.6999998092651</v>
      </c>
      <c r="P227" s="11" t="n">
        <v>14</v>
      </c>
      <c r="Q227" s="11" t="n">
        <v>21.1000003814697</v>
      </c>
      <c r="R227" s="12" t="s">
        <v>250</v>
      </c>
      <c r="S227" s="11" t="n">
        <v>0</v>
      </c>
      <c r="T227" s="13" t="n">
        <v>0</v>
      </c>
    </row>
    <row r="228" customFormat="false" ht="12" hidden="false" customHeight="false" outlineLevel="0" collapsed="false">
      <c r="A228" s="9" t="n">
        <v>226</v>
      </c>
      <c r="B228" s="10" t="s">
        <v>253</v>
      </c>
      <c r="C228" s="11" t="n">
        <v>86</v>
      </c>
      <c r="D228" s="11" t="n">
        <v>212</v>
      </c>
      <c r="E228" s="11" t="n">
        <v>13.3999996185303</v>
      </c>
      <c r="F228" s="11" t="n">
        <v>17.7999992370605</v>
      </c>
      <c r="G228" s="11" t="n">
        <v>1.29999995231628</v>
      </c>
      <c r="H228" s="11" t="n">
        <v>32.2999992370606</v>
      </c>
      <c r="I228" s="11" t="n">
        <v>32.2999992370606</v>
      </c>
      <c r="J228" s="11" t="n">
        <v>5</v>
      </c>
      <c r="K228" s="11" t="n">
        <v>0.170000001788139</v>
      </c>
      <c r="L228" s="11" t="n">
        <v>1.39999997615814</v>
      </c>
      <c r="M228" s="11" t="n">
        <v>24.3999996185303</v>
      </c>
      <c r="N228" s="11" t="n">
        <v>3.47000002861023</v>
      </c>
      <c r="O228" s="11" t="n">
        <v>20.3999996185303</v>
      </c>
      <c r="P228" s="11" t="n">
        <v>55</v>
      </c>
      <c r="Q228" s="11" t="n">
        <v>10.5</v>
      </c>
      <c r="R228" s="12" t="s">
        <v>250</v>
      </c>
      <c r="S228" s="11" t="n">
        <v>5</v>
      </c>
      <c r="T228" s="13" t="n">
        <v>0</v>
      </c>
    </row>
    <row r="229" customFormat="false" ht="12" hidden="false" customHeight="false" outlineLevel="0" collapsed="false">
      <c r="A229" s="9" t="n">
        <v>227</v>
      </c>
      <c r="B229" s="10" t="s">
        <v>254</v>
      </c>
      <c r="C229" s="11" t="n">
        <v>100</v>
      </c>
      <c r="D229" s="11" t="n">
        <v>246</v>
      </c>
      <c r="E229" s="11" t="n">
        <v>10.5</v>
      </c>
      <c r="F229" s="11" t="n">
        <v>22.7999992370605</v>
      </c>
      <c r="G229" s="11" t="n">
        <v>0.800000011920929</v>
      </c>
      <c r="H229" s="11" t="n">
        <v>21.8999996185303</v>
      </c>
      <c r="I229" s="11" t="n">
        <v>36.7999992370606</v>
      </c>
      <c r="J229" s="11" t="n">
        <v>0</v>
      </c>
      <c r="K229" s="11" t="n">
        <v>0.230000004172325</v>
      </c>
      <c r="L229" s="11" t="n">
        <v>0</v>
      </c>
      <c r="M229" s="11" t="n">
        <v>0</v>
      </c>
      <c r="N229" s="11" t="n">
        <v>21.7000007629395</v>
      </c>
      <c r="O229" s="11" t="n">
        <v>103.300003051758</v>
      </c>
      <c r="P229" s="11" t="n">
        <v>875</v>
      </c>
      <c r="Q229" s="11" t="n">
        <v>99.3000030517578</v>
      </c>
      <c r="R229" s="12" t="s">
        <v>250</v>
      </c>
      <c r="S229" s="11" t="n">
        <v>0</v>
      </c>
      <c r="T229" s="13" t="n">
        <v>0</v>
      </c>
    </row>
    <row r="230" customFormat="false" ht="12" hidden="false" customHeight="false" outlineLevel="0" collapsed="false">
      <c r="A230" s="9" t="n">
        <v>228</v>
      </c>
      <c r="B230" s="10" t="s">
        <v>255</v>
      </c>
      <c r="C230" s="11" t="n">
        <v>98</v>
      </c>
      <c r="D230" s="11" t="n">
        <v>77</v>
      </c>
      <c r="E230" s="11" t="n">
        <v>70.5</v>
      </c>
      <c r="F230" s="11" t="n">
        <v>1.79999995231628</v>
      </c>
      <c r="G230" s="11" t="n">
        <v>0.100000001490116</v>
      </c>
      <c r="H230" s="11" t="n">
        <v>6.09999990463257</v>
      </c>
      <c r="I230" s="11" t="n">
        <v>17.2999992370605</v>
      </c>
      <c r="J230" s="11" t="n">
        <v>40</v>
      </c>
      <c r="K230" s="11" t="n">
        <v>0.00999999977648258</v>
      </c>
      <c r="L230" s="11" t="n">
        <v>0.100000001490116</v>
      </c>
      <c r="M230" s="11" t="n">
        <v>0.800000011920929</v>
      </c>
      <c r="N230" s="11" t="n">
        <v>0.850000023841858</v>
      </c>
      <c r="O230" s="11" t="n">
        <v>327.399993896484</v>
      </c>
      <c r="P230" s="11" t="n">
        <v>348</v>
      </c>
      <c r="Q230" s="11" t="n">
        <v>4.69999980926514</v>
      </c>
      <c r="R230" s="12" t="s">
        <v>250</v>
      </c>
      <c r="S230" s="11" t="n">
        <v>0</v>
      </c>
      <c r="T230" s="13" t="n">
        <v>0</v>
      </c>
    </row>
    <row r="231" customFormat="false" ht="12" hidden="false" customHeight="false" outlineLevel="0" collapsed="false">
      <c r="A231" s="9" t="n">
        <v>229</v>
      </c>
      <c r="B231" s="10" t="s">
        <v>256</v>
      </c>
      <c r="C231" s="11" t="n">
        <v>100</v>
      </c>
      <c r="D231" s="11" t="n">
        <v>17</v>
      </c>
      <c r="E231" s="11" t="n">
        <v>94.4000015258789</v>
      </c>
      <c r="F231" s="11" t="n">
        <v>1.20000004768372</v>
      </c>
      <c r="G231" s="11" t="n">
        <v>0.100000001490116</v>
      </c>
      <c r="H231" s="11" t="n">
        <v>0.5</v>
      </c>
      <c r="I231" s="11" t="n">
        <v>1.60000002384186</v>
      </c>
      <c r="J231" s="11" t="n">
        <v>0</v>
      </c>
      <c r="K231" s="11" t="n">
        <v>0.0199999995529652</v>
      </c>
      <c r="L231" s="11" t="n">
        <v>0.150000005960464</v>
      </c>
      <c r="M231" s="11" t="n">
        <v>1.29999995231628</v>
      </c>
      <c r="N231" s="11" t="n">
        <v>1.85000002384186</v>
      </c>
      <c r="O231" s="11" t="n">
        <v>8.60000038146973</v>
      </c>
      <c r="P231" s="11" t="n">
        <v>46</v>
      </c>
      <c r="Q231" s="11" t="n">
        <v>0.899999976158142</v>
      </c>
      <c r="R231" s="12" t="s">
        <v>250</v>
      </c>
      <c r="S231" s="11" t="n">
        <v>0</v>
      </c>
      <c r="T231" s="13" t="n">
        <v>0</v>
      </c>
    </row>
    <row r="232" customFormat="false" ht="12" hidden="false" customHeight="false" outlineLevel="0" collapsed="false">
      <c r="A232" s="9" t="n">
        <v>230</v>
      </c>
      <c r="B232" s="10" t="s">
        <v>257</v>
      </c>
      <c r="C232" s="11" t="n">
        <v>100</v>
      </c>
      <c r="D232" s="11" t="n">
        <v>314</v>
      </c>
      <c r="E232" s="11" t="n">
        <v>15.6000003814697</v>
      </c>
      <c r="F232" s="11" t="n">
        <v>5.40000009536743</v>
      </c>
      <c r="G232" s="11" t="n">
        <v>0.100000001490116</v>
      </c>
      <c r="H232" s="11" t="n">
        <v>0</v>
      </c>
      <c r="I232" s="11" t="n">
        <v>72.9000015258789</v>
      </c>
      <c r="J232" s="11" t="n">
        <v>0</v>
      </c>
      <c r="K232" s="11" t="n">
        <v>0.0599999986588955</v>
      </c>
      <c r="L232" s="11" t="n">
        <v>0.200000002980232</v>
      </c>
      <c r="M232" s="11" t="n">
        <v>3.29999995231628</v>
      </c>
      <c r="N232" s="11" t="n">
        <v>14.8400001525879</v>
      </c>
      <c r="O232" s="11" t="n">
        <v>380.799987792969</v>
      </c>
      <c r="P232" s="11" t="n">
        <v>167</v>
      </c>
      <c r="Q232" s="11" t="n">
        <v>2</v>
      </c>
      <c r="R232" s="12" t="s">
        <v>250</v>
      </c>
      <c r="S232" s="11" t="n">
        <v>0</v>
      </c>
      <c r="T232" s="13" t="n">
        <v>0</v>
      </c>
    </row>
    <row r="233" customFormat="false" ht="12" hidden="false" customHeight="false" outlineLevel="0" collapsed="false">
      <c r="A233" s="9" t="n">
        <v>231</v>
      </c>
      <c r="B233" s="10" t="s">
        <v>258</v>
      </c>
      <c r="C233" s="11" t="n">
        <v>100</v>
      </c>
      <c r="D233" s="11" t="n">
        <v>13</v>
      </c>
      <c r="E233" s="11" t="n">
        <v>92.3000030517578</v>
      </c>
      <c r="F233" s="11" t="n">
        <v>2</v>
      </c>
      <c r="G233" s="11" t="n">
        <v>0.200000002980232</v>
      </c>
      <c r="H233" s="11" t="n">
        <v>4.19999980926514</v>
      </c>
      <c r="I233" s="11" t="n">
        <v>0.699999988079071</v>
      </c>
      <c r="J233" s="11" t="n">
        <v>0</v>
      </c>
      <c r="K233" s="11" t="n">
        <v>0.00999999977648258</v>
      </c>
      <c r="L233" s="11" t="n">
        <v>0.0399999991059303</v>
      </c>
      <c r="M233" s="11" t="n">
        <v>0.200000002980232</v>
      </c>
      <c r="N233" s="11" t="n">
        <v>0.46000000834465</v>
      </c>
      <c r="O233" s="11" t="n">
        <v>175.199996948242</v>
      </c>
      <c r="P233" s="11" t="n">
        <v>19</v>
      </c>
      <c r="Q233" s="11" t="n">
        <v>2.79999995231628</v>
      </c>
      <c r="R233" s="12" t="s">
        <v>250</v>
      </c>
      <c r="S233" s="11" t="n">
        <v>4</v>
      </c>
      <c r="T233" s="13" t="n">
        <v>0</v>
      </c>
    </row>
    <row r="234" customFormat="false" ht="12" hidden="false" customHeight="false" outlineLevel="0" collapsed="false">
      <c r="A234" s="9" t="n">
        <v>232</v>
      </c>
      <c r="B234" s="10" t="s">
        <v>259</v>
      </c>
      <c r="C234" s="11" t="n">
        <v>89</v>
      </c>
      <c r="D234" s="11" t="n">
        <v>166</v>
      </c>
      <c r="E234" s="11" t="n">
        <v>39.2999992370606</v>
      </c>
      <c r="F234" s="11" t="n">
        <v>16.3999996185303</v>
      </c>
      <c r="G234" s="11" t="n">
        <v>1.5</v>
      </c>
      <c r="H234" s="11" t="n">
        <v>18.2999992370605</v>
      </c>
      <c r="I234" s="11" t="n">
        <v>21.7999992370605</v>
      </c>
      <c r="J234" s="11" t="n">
        <v>12</v>
      </c>
      <c r="K234" s="11" t="n">
        <v>0.150000005960464</v>
      </c>
      <c r="L234" s="11" t="n">
        <v>1</v>
      </c>
      <c r="M234" s="11" t="n">
        <v>5.80000019073486</v>
      </c>
      <c r="N234" s="11" t="n">
        <v>1.25999999046326</v>
      </c>
      <c r="O234" s="11" t="n">
        <v>0</v>
      </c>
      <c r="P234" s="11" t="n">
        <v>11</v>
      </c>
      <c r="Q234" s="11" t="n">
        <v>22.5</v>
      </c>
      <c r="R234" s="12" t="s">
        <v>250</v>
      </c>
      <c r="S234" s="11" t="n">
        <v>0</v>
      </c>
      <c r="T234" s="13" t="n">
        <v>0</v>
      </c>
    </row>
    <row r="235" customFormat="false" ht="12" hidden="false" customHeight="false" outlineLevel="0" collapsed="false">
      <c r="A235" s="9" t="n">
        <v>233</v>
      </c>
      <c r="B235" s="10" t="s">
        <v>260</v>
      </c>
      <c r="C235" s="11" t="n">
        <v>100</v>
      </c>
      <c r="D235" s="11" t="n">
        <v>26</v>
      </c>
      <c r="E235" s="11" t="n">
        <v>90.1999969482422</v>
      </c>
      <c r="F235" s="11" t="n">
        <v>2.40000009536743</v>
      </c>
      <c r="G235" s="11" t="n">
        <v>0.400000005960465</v>
      </c>
      <c r="H235" s="11" t="n">
        <v>2.70000004768372</v>
      </c>
      <c r="I235" s="11" t="n">
        <v>3.29999995231628</v>
      </c>
      <c r="J235" s="11" t="n">
        <v>5</v>
      </c>
      <c r="K235" s="11" t="n">
        <v>0.150000005960464</v>
      </c>
      <c r="L235" s="11" t="n">
        <v>0.189999997615814</v>
      </c>
      <c r="M235" s="11" t="n">
        <v>4.09999990463257</v>
      </c>
      <c r="N235" s="11" t="n">
        <v>1.13999998569489</v>
      </c>
      <c r="O235" s="11" t="n">
        <v>4.30000019073486</v>
      </c>
      <c r="P235" s="11" t="n">
        <v>0</v>
      </c>
      <c r="Q235" s="11" t="n">
        <v>1.39999997615814</v>
      </c>
      <c r="R235" s="12" t="s">
        <v>250</v>
      </c>
      <c r="S235" s="11" t="n">
        <v>2</v>
      </c>
      <c r="T235" s="13" t="n">
        <v>0</v>
      </c>
    </row>
    <row r="236" customFormat="false" ht="12" hidden="false" customHeight="false" outlineLevel="0" collapsed="false">
      <c r="A236" s="9" t="n">
        <v>234</v>
      </c>
      <c r="B236" s="10" t="s">
        <v>261</v>
      </c>
      <c r="C236" s="11" t="n">
        <v>100</v>
      </c>
      <c r="D236" s="11" t="n">
        <v>21</v>
      </c>
      <c r="E236" s="11" t="n">
        <v>91.5999984741211</v>
      </c>
      <c r="F236" s="11" t="n">
        <v>1</v>
      </c>
      <c r="G236" s="11" t="n">
        <v>0</v>
      </c>
      <c r="H236" s="11" t="n">
        <v>2.5</v>
      </c>
      <c r="I236" s="11" t="n">
        <v>4.19999980926514</v>
      </c>
      <c r="J236" s="11" t="n">
        <v>0</v>
      </c>
      <c r="K236" s="11" t="n">
        <v>0.00999999977648258</v>
      </c>
      <c r="L236" s="11" t="n">
        <v>0.00999999977648258</v>
      </c>
      <c r="M236" s="11" t="n">
        <v>0.600000023841858</v>
      </c>
      <c r="N236" s="11" t="n">
        <v>0.980000019073486</v>
      </c>
      <c r="O236" s="11" t="n">
        <v>238.199996948242</v>
      </c>
      <c r="P236" s="11" t="n">
        <v>14</v>
      </c>
      <c r="Q236" s="11" t="n">
        <v>1.10000002384186</v>
      </c>
      <c r="R236" s="12" t="s">
        <v>250</v>
      </c>
      <c r="S236" s="11" t="n">
        <v>0</v>
      </c>
      <c r="T236" s="13" t="n">
        <v>0</v>
      </c>
    </row>
    <row r="237" customFormat="false" ht="12" hidden="false" customHeight="false" outlineLevel="0" collapsed="false">
      <c r="A237" s="9" t="n">
        <v>235</v>
      </c>
      <c r="B237" s="10" t="s">
        <v>262</v>
      </c>
      <c r="C237" s="11" t="n">
        <v>100</v>
      </c>
      <c r="D237" s="11" t="n">
        <v>242</v>
      </c>
      <c r="E237" s="11" t="n">
        <v>9.19999980926514</v>
      </c>
      <c r="F237" s="11" t="n">
        <v>38.7000007629395</v>
      </c>
      <c r="G237" s="11" t="n">
        <v>3.29999995231628</v>
      </c>
      <c r="H237" s="11" t="n">
        <v>17.2000007629395</v>
      </c>
      <c r="I237" s="11" t="n">
        <v>14.3999996185303</v>
      </c>
      <c r="J237" s="11" t="n">
        <v>0</v>
      </c>
      <c r="K237" s="11" t="n">
        <v>0.0700000002980232</v>
      </c>
      <c r="L237" s="11" t="n">
        <v>0.0799999982118607</v>
      </c>
      <c r="M237" s="11" t="n">
        <v>44.2999992370606</v>
      </c>
      <c r="N237" s="11" t="n">
        <v>8.56999969482422</v>
      </c>
      <c r="O237" s="11" t="n">
        <v>5.19999980926514</v>
      </c>
      <c r="P237" s="11" t="n">
        <v>169</v>
      </c>
      <c r="Q237" s="11" t="n">
        <v>19.3999996185303</v>
      </c>
      <c r="R237" s="12" t="s">
        <v>250</v>
      </c>
      <c r="S237" s="11" t="n">
        <v>0</v>
      </c>
      <c r="T237" s="13" t="n">
        <v>0</v>
      </c>
    </row>
    <row r="238" customFormat="false" ht="12" hidden="false" customHeight="false" outlineLevel="0" collapsed="false">
      <c r="A238" s="9" t="n">
        <v>236</v>
      </c>
      <c r="B238" s="10" t="s">
        <v>263</v>
      </c>
      <c r="C238" s="11" t="n">
        <v>100</v>
      </c>
      <c r="D238" s="11" t="n">
        <v>252</v>
      </c>
      <c r="E238" s="11" t="n">
        <v>13.6999998092651</v>
      </c>
      <c r="F238" s="11" t="n">
        <v>21</v>
      </c>
      <c r="G238" s="11" t="n">
        <v>4.59999990463257</v>
      </c>
      <c r="H238" s="11" t="n">
        <v>21</v>
      </c>
      <c r="I238" s="11" t="n">
        <v>31.7000007629395</v>
      </c>
      <c r="J238" s="11" t="n">
        <v>273</v>
      </c>
      <c r="K238" s="11" t="n">
        <v>0.100000001490116</v>
      </c>
      <c r="L238" s="11" t="n">
        <v>1.10000002384186</v>
      </c>
      <c r="M238" s="11" t="n">
        <v>30.7000007629395</v>
      </c>
      <c r="N238" s="11" t="n">
        <v>6.17999982833862</v>
      </c>
      <c r="O238" s="11" t="n">
        <v>23.2999992370605</v>
      </c>
      <c r="P238" s="11" t="n">
        <v>127</v>
      </c>
      <c r="Q238" s="11" t="n">
        <v>0</v>
      </c>
      <c r="R238" s="12" t="s">
        <v>250</v>
      </c>
      <c r="S238" s="11" t="n">
        <v>5</v>
      </c>
      <c r="T238" s="13" t="n">
        <v>0</v>
      </c>
    </row>
    <row r="239" customFormat="false" ht="12" hidden="false" customHeight="false" outlineLevel="0" collapsed="false">
      <c r="A239" s="9" t="n">
        <v>237</v>
      </c>
      <c r="B239" s="10" t="s">
        <v>264</v>
      </c>
      <c r="C239" s="11" t="n">
        <v>99</v>
      </c>
      <c r="D239" s="11" t="n">
        <v>20</v>
      </c>
      <c r="E239" s="11" t="n">
        <v>92.4000015258789</v>
      </c>
      <c r="F239" s="11" t="n">
        <v>2.70000004768372</v>
      </c>
      <c r="G239" s="11" t="n">
        <v>0.100000001490116</v>
      </c>
      <c r="H239" s="11" t="n">
        <v>2.09999990463257</v>
      </c>
      <c r="I239" s="11" t="n">
        <v>2</v>
      </c>
      <c r="J239" s="11" t="n">
        <v>2</v>
      </c>
      <c r="K239" s="11" t="n">
        <v>0.0799999982118607</v>
      </c>
      <c r="L239" s="11" t="n">
        <v>0.349999994039536</v>
      </c>
      <c r="M239" s="11" t="n">
        <v>4</v>
      </c>
      <c r="N239" s="11" t="n">
        <v>0.560000002384186</v>
      </c>
      <c r="O239" s="11" t="n">
        <v>8.30000019073486</v>
      </c>
      <c r="P239" s="11" t="n">
        <v>6</v>
      </c>
      <c r="Q239" s="11" t="n">
        <v>1.20000004768372</v>
      </c>
      <c r="R239" s="12" t="s">
        <v>250</v>
      </c>
      <c r="S239" s="11" t="n">
        <v>2</v>
      </c>
      <c r="T239" s="13" t="n">
        <v>0</v>
      </c>
    </row>
    <row r="240" customFormat="false" ht="12" hidden="false" customHeight="false" outlineLevel="0" collapsed="false">
      <c r="A240" s="9" t="n">
        <v>238</v>
      </c>
      <c r="B240" s="10" t="s">
        <v>265</v>
      </c>
      <c r="C240" s="11" t="n">
        <v>100</v>
      </c>
      <c r="D240" s="11" t="n">
        <v>205</v>
      </c>
      <c r="E240" s="11" t="n">
        <v>15.5</v>
      </c>
      <c r="F240" s="11" t="n">
        <v>12.1000003814697</v>
      </c>
      <c r="G240" s="11" t="n">
        <v>1.5</v>
      </c>
      <c r="H240" s="11" t="n">
        <v>29.8999996185303</v>
      </c>
      <c r="I240" s="11" t="n">
        <v>35.7000007629395</v>
      </c>
      <c r="J240" s="11" t="n">
        <v>17</v>
      </c>
      <c r="K240" s="11" t="n">
        <v>0.170000001788139</v>
      </c>
      <c r="L240" s="11" t="n">
        <v>0.439999997615814</v>
      </c>
      <c r="M240" s="11" t="n">
        <v>2.5</v>
      </c>
      <c r="N240" s="11" t="n">
        <v>11.3400001525879</v>
      </c>
      <c r="O240" s="11" t="n">
        <v>48.5</v>
      </c>
      <c r="P240" s="11" t="n">
        <v>247</v>
      </c>
      <c r="Q240" s="11" t="n">
        <v>97.4000015258789</v>
      </c>
      <c r="R240" s="12" t="s">
        <v>250</v>
      </c>
      <c r="S240" s="11" t="n">
        <v>0</v>
      </c>
      <c r="T240" s="13" t="n">
        <v>0</v>
      </c>
    </row>
    <row r="241" customFormat="false" ht="12" hidden="false" customHeight="false" outlineLevel="0" collapsed="false">
      <c r="A241" s="9" t="n">
        <v>239</v>
      </c>
      <c r="B241" s="10" t="s">
        <v>266</v>
      </c>
      <c r="C241" s="11" t="n">
        <v>100</v>
      </c>
      <c r="D241" s="11" t="n">
        <v>21</v>
      </c>
      <c r="E241" s="11" t="n">
        <v>91.8000030517578</v>
      </c>
      <c r="F241" s="11" t="n">
        <v>1.5</v>
      </c>
      <c r="G241" s="11" t="n">
        <v>0.200000002980232</v>
      </c>
      <c r="H241" s="11" t="n">
        <v>2.59999990463257</v>
      </c>
      <c r="I241" s="11" t="n">
        <v>3.40000009536743</v>
      </c>
      <c r="J241" s="11" t="n">
        <v>3</v>
      </c>
      <c r="K241" s="11" t="n">
        <v>0.00999999977648258</v>
      </c>
      <c r="L241" s="11" t="n">
        <v>0.0500000007450581</v>
      </c>
      <c r="M241" s="11" t="n">
        <v>0.200000002980232</v>
      </c>
      <c r="N241" s="11" t="n">
        <v>7.51000022888184</v>
      </c>
      <c r="O241" s="11" t="n">
        <v>8.5</v>
      </c>
      <c r="P241" s="11" t="n">
        <v>34</v>
      </c>
      <c r="Q241" s="11" t="n">
        <v>5.5</v>
      </c>
      <c r="R241" s="12" t="s">
        <v>250</v>
      </c>
      <c r="S241" s="11" t="n">
        <v>1</v>
      </c>
      <c r="T241" s="13" t="n">
        <v>0</v>
      </c>
    </row>
    <row r="242" customFormat="false" ht="12" hidden="false" customHeight="false" outlineLevel="0" collapsed="false">
      <c r="A242" s="9" t="n">
        <v>240</v>
      </c>
      <c r="B242" s="10" t="s">
        <v>267</v>
      </c>
      <c r="C242" s="11" t="n">
        <v>93</v>
      </c>
      <c r="D242" s="11" t="n">
        <v>20</v>
      </c>
      <c r="E242" s="11" t="n">
        <v>92.5</v>
      </c>
      <c r="F242" s="11" t="n">
        <v>1.89999997615814</v>
      </c>
      <c r="G242" s="11" t="n">
        <v>0.300000011920929</v>
      </c>
      <c r="H242" s="11" t="n">
        <v>2.29999995231628</v>
      </c>
      <c r="I242" s="11" t="n">
        <v>2.29999995231628</v>
      </c>
      <c r="J242" s="11" t="n">
        <v>2</v>
      </c>
      <c r="K242" s="11" t="n">
        <v>0.0599999986588955</v>
      </c>
      <c r="L242" s="11" t="n">
        <v>0.159999996423721</v>
      </c>
      <c r="M242" s="11" t="n">
        <v>3.09999990463257</v>
      </c>
      <c r="N242" s="11" t="n">
        <v>0.790000021457672</v>
      </c>
      <c r="O242" s="11" t="n">
        <v>3.79999995231628</v>
      </c>
      <c r="P242" s="11" t="n">
        <v>5</v>
      </c>
      <c r="Q242" s="11" t="n">
        <v>1</v>
      </c>
      <c r="R242" s="12" t="s">
        <v>250</v>
      </c>
      <c r="S242" s="11" t="n">
        <v>4</v>
      </c>
      <c r="T242" s="13" t="n">
        <v>0</v>
      </c>
    </row>
    <row r="243" customFormat="false" ht="12" hidden="false" customHeight="false" outlineLevel="0" collapsed="false">
      <c r="A243" s="9" t="n">
        <v>241</v>
      </c>
      <c r="B243" s="10" t="s">
        <v>268</v>
      </c>
      <c r="C243" s="11" t="n">
        <v>100</v>
      </c>
      <c r="D243" s="11" t="n">
        <v>207</v>
      </c>
      <c r="E243" s="11" t="n">
        <v>14.1000003814697</v>
      </c>
      <c r="F243" s="11" t="n">
        <v>22.3999996185303</v>
      </c>
      <c r="G243" s="11" t="n">
        <v>0.200000002980232</v>
      </c>
      <c r="H243" s="11" t="n">
        <v>24.8999996185303</v>
      </c>
      <c r="I243" s="11" t="n">
        <v>29</v>
      </c>
      <c r="J243" s="11" t="n">
        <v>0</v>
      </c>
      <c r="K243" s="11" t="n">
        <v>0</v>
      </c>
      <c r="L243" s="11" t="n">
        <v>3.10999989509583</v>
      </c>
      <c r="M243" s="11" t="n">
        <v>0</v>
      </c>
      <c r="N243" s="11" t="n">
        <v>43.4000015258789</v>
      </c>
      <c r="O243" s="11" t="n">
        <v>43.4000015258789</v>
      </c>
      <c r="P243" s="11" t="n">
        <v>17</v>
      </c>
      <c r="Q243" s="11" t="n">
        <v>113.199996948242</v>
      </c>
      <c r="R243" s="12" t="s">
        <v>250</v>
      </c>
      <c r="S243" s="11" t="n">
        <v>0</v>
      </c>
      <c r="T243" s="13" t="n">
        <v>0</v>
      </c>
    </row>
    <row r="244" customFormat="false" ht="12" hidden="false" customHeight="false" outlineLevel="0" collapsed="false">
      <c r="A244" s="9" t="n">
        <v>242</v>
      </c>
      <c r="B244" s="10" t="s">
        <v>269</v>
      </c>
      <c r="C244" s="11" t="n">
        <v>100</v>
      </c>
      <c r="D244" s="11" t="n">
        <v>214</v>
      </c>
      <c r="E244" s="11" t="n">
        <v>12.3000001907349</v>
      </c>
      <c r="F244" s="11" t="n">
        <v>18.3999996185303</v>
      </c>
      <c r="G244" s="11" t="n">
        <v>0.699999988079071</v>
      </c>
      <c r="H244" s="11" t="n">
        <v>24.6000003814697</v>
      </c>
      <c r="I244" s="11" t="n">
        <v>33.5</v>
      </c>
      <c r="J244" s="11" t="n">
        <v>0</v>
      </c>
      <c r="K244" s="11" t="n">
        <v>0</v>
      </c>
      <c r="L244" s="11" t="n">
        <v>1.1599999666214</v>
      </c>
      <c r="M244" s="11" t="n">
        <v>0</v>
      </c>
      <c r="N244" s="11" t="n">
        <v>0</v>
      </c>
      <c r="O244" s="11" t="n">
        <v>4.30000019073486</v>
      </c>
      <c r="P244" s="11" t="n">
        <v>14</v>
      </c>
      <c r="Q244" s="11" t="n">
        <v>235.100006103516</v>
      </c>
      <c r="R244" s="12" t="s">
        <v>250</v>
      </c>
      <c r="S244" s="11" t="n">
        <v>0</v>
      </c>
      <c r="T244" s="13" t="n">
        <v>0</v>
      </c>
    </row>
    <row r="245" customFormat="false" ht="12" hidden="false" customHeight="false" outlineLevel="0" collapsed="false">
      <c r="A245" s="9" t="n">
        <v>243</v>
      </c>
      <c r="B245" s="10" t="s">
        <v>270</v>
      </c>
      <c r="C245" s="11" t="n">
        <v>100</v>
      </c>
      <c r="D245" s="11" t="n">
        <v>311</v>
      </c>
      <c r="E245" s="11" t="n">
        <v>21.1000003814697</v>
      </c>
      <c r="F245" s="11" t="n">
        <v>1.10000002384186</v>
      </c>
      <c r="G245" s="11" t="n">
        <v>0.200000002980232</v>
      </c>
      <c r="H245" s="11" t="n">
        <v>0.100000001490116</v>
      </c>
      <c r="I245" s="11" t="n">
        <v>76.1999969482422</v>
      </c>
      <c r="J245" s="11" t="n">
        <v>0</v>
      </c>
      <c r="K245" s="11" t="n">
        <v>0</v>
      </c>
      <c r="L245" s="11" t="n">
        <v>0</v>
      </c>
      <c r="M245" s="11" t="n">
        <v>0</v>
      </c>
      <c r="N245" s="11" t="n">
        <v>0</v>
      </c>
      <c r="O245" s="11" t="n">
        <v>3.29999995231628</v>
      </c>
      <c r="P245" s="11" t="n">
        <v>100</v>
      </c>
      <c r="Q245" s="11" t="n">
        <v>7</v>
      </c>
      <c r="R245" s="12" t="s">
        <v>250</v>
      </c>
      <c r="S245" s="11" t="n">
        <v>0</v>
      </c>
      <c r="T245" s="13" t="n">
        <v>0</v>
      </c>
    </row>
    <row r="246" customFormat="false" ht="12" hidden="false" customHeight="false" outlineLevel="0" collapsed="false">
      <c r="A246" s="9" t="n">
        <v>244</v>
      </c>
      <c r="B246" s="10" t="s">
        <v>271</v>
      </c>
      <c r="C246" s="11" t="n">
        <v>97</v>
      </c>
      <c r="D246" s="11" t="n">
        <v>22</v>
      </c>
      <c r="E246" s="11" t="n">
        <v>92.4000015258789</v>
      </c>
      <c r="F246" s="11" t="n">
        <v>4.19999980926514</v>
      </c>
      <c r="G246" s="11" t="n">
        <v>0.100000001490116</v>
      </c>
      <c r="H246" s="11" t="n">
        <v>1.5</v>
      </c>
      <c r="I246" s="11" t="n">
        <v>1.20000004768372</v>
      </c>
      <c r="J246" s="11" t="n">
        <v>0</v>
      </c>
      <c r="K246" s="11" t="n">
        <v>0</v>
      </c>
      <c r="L246" s="11" t="n">
        <v>0.270000010728836</v>
      </c>
      <c r="M246" s="11" t="n">
        <v>3.20000004768372</v>
      </c>
      <c r="N246" s="11" t="n">
        <v>0</v>
      </c>
      <c r="O246" s="11" t="n">
        <v>2</v>
      </c>
      <c r="P246" s="11" t="n">
        <v>2</v>
      </c>
      <c r="Q246" s="11" t="n">
        <v>0.899999976158142</v>
      </c>
      <c r="R246" s="12" t="s">
        <v>250</v>
      </c>
      <c r="S246" s="11" t="n">
        <v>0</v>
      </c>
      <c r="T246" s="13" t="n">
        <v>0</v>
      </c>
    </row>
    <row r="247" customFormat="false" ht="12" hidden="false" customHeight="false" outlineLevel="0" collapsed="false">
      <c r="A247" s="9" t="n">
        <v>245</v>
      </c>
      <c r="B247" s="10" t="s">
        <v>272</v>
      </c>
      <c r="C247" s="11" t="n">
        <v>100</v>
      </c>
      <c r="D247" s="11" t="n">
        <v>112</v>
      </c>
      <c r="E247" s="11" t="n">
        <v>16.1000003814697</v>
      </c>
      <c r="F247" s="11" t="n">
        <v>20.2999992370605</v>
      </c>
      <c r="G247" s="11" t="n">
        <v>3.20000004768372</v>
      </c>
      <c r="H247" s="11" t="n">
        <v>47.7999992370606</v>
      </c>
      <c r="I247" s="11" t="n">
        <v>0.400000005960465</v>
      </c>
      <c r="J247" s="11" t="n">
        <v>0</v>
      </c>
      <c r="K247" s="11" t="n">
        <v>0.00999999977648258</v>
      </c>
      <c r="L247" s="11" t="n">
        <v>1.48000001907349</v>
      </c>
      <c r="M247" s="11" t="n">
        <v>0</v>
      </c>
      <c r="N247" s="11" t="n">
        <v>3.08999991416931</v>
      </c>
      <c r="O247" s="11" t="n">
        <v>4.30000019073486</v>
      </c>
      <c r="P247" s="11" t="n">
        <v>14</v>
      </c>
      <c r="Q247" s="11" t="n">
        <v>86</v>
      </c>
      <c r="R247" s="12" t="s">
        <v>250</v>
      </c>
      <c r="S247" s="11" t="n">
        <v>0</v>
      </c>
      <c r="T247" s="13" t="n">
        <v>0</v>
      </c>
    </row>
    <row r="248" customFormat="false" ht="12" hidden="false" customHeight="false" outlineLevel="0" collapsed="false">
      <c r="A248" s="9" t="n">
        <v>246</v>
      </c>
      <c r="B248" s="10" t="s">
        <v>273</v>
      </c>
      <c r="C248" s="11" t="n">
        <v>100</v>
      </c>
      <c r="D248" s="11" t="n">
        <v>148</v>
      </c>
      <c r="E248" s="11" t="n">
        <v>23.7000007629395</v>
      </c>
      <c r="F248" s="11" t="n">
        <v>19</v>
      </c>
      <c r="G248" s="11" t="n">
        <v>0.400000005960465</v>
      </c>
      <c r="H248" s="11" t="n">
        <v>9.10000038146973</v>
      </c>
      <c r="I248" s="11" t="n">
        <v>17.2000007629395</v>
      </c>
      <c r="J248" s="11" t="n">
        <v>0</v>
      </c>
      <c r="K248" s="11" t="n">
        <v>0.349999994039536</v>
      </c>
      <c r="L248" s="11" t="n">
        <v>0.400000005960465</v>
      </c>
      <c r="M248" s="11" t="n">
        <v>4</v>
      </c>
      <c r="N248" s="11" t="n">
        <v>0</v>
      </c>
      <c r="O248" s="11" t="n">
        <v>4955.5</v>
      </c>
      <c r="P248" s="11" t="n">
        <v>185</v>
      </c>
      <c r="Q248" s="11" t="n">
        <v>283.700012207031</v>
      </c>
      <c r="R248" s="12" t="s">
        <v>250</v>
      </c>
      <c r="S248" s="11" t="n">
        <v>0</v>
      </c>
      <c r="T248" s="13" t="n">
        <v>0</v>
      </c>
    </row>
    <row r="249" customFormat="false" ht="12" hidden="false" customHeight="false" outlineLevel="0" collapsed="false">
      <c r="A249" s="9" t="n">
        <v>247</v>
      </c>
      <c r="B249" s="10" t="s">
        <v>274</v>
      </c>
      <c r="C249" s="11" t="n">
        <v>95</v>
      </c>
      <c r="D249" s="11" t="n">
        <v>211</v>
      </c>
      <c r="E249" s="11" t="n">
        <v>12.3000001907349</v>
      </c>
      <c r="F249" s="11" t="n">
        <v>20</v>
      </c>
      <c r="G249" s="11" t="n">
        <v>1.20000004768372</v>
      </c>
      <c r="H249" s="11" t="n">
        <v>31.6000003814697</v>
      </c>
      <c r="I249" s="11" t="n">
        <v>30.1000003814697</v>
      </c>
      <c r="J249" s="11" t="n">
        <v>3</v>
      </c>
      <c r="K249" s="11" t="n">
        <v>0.189999997615814</v>
      </c>
      <c r="L249" s="11" t="n">
        <v>1.25999999046326</v>
      </c>
      <c r="M249" s="11" t="n">
        <v>20.5</v>
      </c>
      <c r="N249" s="11" t="n">
        <v>0.660000026226044</v>
      </c>
      <c r="O249" s="11" t="n">
        <v>11.1999998092651</v>
      </c>
      <c r="P249" s="11" t="n">
        <v>83</v>
      </c>
      <c r="Q249" s="11" t="n">
        <v>10.5</v>
      </c>
      <c r="R249" s="12" t="s">
        <v>250</v>
      </c>
      <c r="S249" s="11" t="n">
        <v>5</v>
      </c>
      <c r="T249" s="13" t="n">
        <v>0</v>
      </c>
    </row>
    <row r="250" customFormat="false" ht="12" hidden="false" customHeight="false" outlineLevel="0" collapsed="false">
      <c r="A250" s="9" t="n">
        <v>248</v>
      </c>
      <c r="B250" s="10" t="s">
        <v>275</v>
      </c>
      <c r="C250" s="11" t="n">
        <v>100</v>
      </c>
      <c r="D250" s="11" t="n">
        <v>19</v>
      </c>
      <c r="E250" s="11" t="n">
        <v>91.6999969482422</v>
      </c>
      <c r="F250" s="11" t="n">
        <v>2.20000004768372</v>
      </c>
      <c r="G250" s="11" t="n">
        <v>0.300000011920929</v>
      </c>
      <c r="H250" s="11" t="n">
        <v>3.29999995231628</v>
      </c>
      <c r="I250" s="11" t="n">
        <v>1.89999997615814</v>
      </c>
      <c r="J250" s="11" t="n">
        <v>0</v>
      </c>
      <c r="K250" s="11" t="n">
        <v>0</v>
      </c>
      <c r="L250" s="11" t="n">
        <v>0.0799999982118607</v>
      </c>
      <c r="M250" s="11" t="n">
        <v>2</v>
      </c>
      <c r="N250" s="11" t="n">
        <v>0</v>
      </c>
      <c r="O250" s="11" t="n">
        <v>1.39999997615814</v>
      </c>
      <c r="P250" s="11" t="n">
        <v>2</v>
      </c>
      <c r="Q250" s="11" t="n">
        <v>0.300000011920929</v>
      </c>
      <c r="R250" s="12" t="s">
        <v>250</v>
      </c>
      <c r="S250" s="11" t="n">
        <v>1</v>
      </c>
      <c r="T250" s="13" t="n">
        <v>0</v>
      </c>
    </row>
    <row r="251" customFormat="false" ht="12" hidden="false" customHeight="false" outlineLevel="0" collapsed="false">
      <c r="A251" s="9" t="n">
        <v>249</v>
      </c>
      <c r="B251" s="10" t="s">
        <v>276</v>
      </c>
      <c r="C251" s="11" t="n">
        <v>100</v>
      </c>
      <c r="D251" s="11" t="n">
        <v>207</v>
      </c>
      <c r="E251" s="11" t="n">
        <v>15.1000003814697</v>
      </c>
      <c r="F251" s="11" t="n">
        <v>33.4000015258789</v>
      </c>
      <c r="G251" s="11" t="n">
        <v>1.5</v>
      </c>
      <c r="H251" s="11" t="n">
        <v>22.6000003814697</v>
      </c>
      <c r="I251" s="11" t="n">
        <v>15</v>
      </c>
      <c r="J251" s="11" t="n">
        <v>0</v>
      </c>
      <c r="K251" s="11" t="n">
        <v>0</v>
      </c>
      <c r="L251" s="11" t="n">
        <v>1.89999997615814</v>
      </c>
      <c r="M251" s="11" t="n">
        <v>0</v>
      </c>
      <c r="N251" s="11" t="n">
        <v>0</v>
      </c>
      <c r="O251" s="11" t="n">
        <v>21</v>
      </c>
      <c r="P251" s="11" t="n">
        <v>15</v>
      </c>
      <c r="Q251" s="11" t="n">
        <v>137.5</v>
      </c>
      <c r="R251" s="12" t="s">
        <v>250</v>
      </c>
      <c r="S251" s="11" t="n">
        <v>0</v>
      </c>
      <c r="T251" s="13" t="n">
        <v>0</v>
      </c>
    </row>
    <row r="252" customFormat="false" ht="12" hidden="false" customHeight="false" outlineLevel="0" collapsed="false">
      <c r="A252" s="9" t="n">
        <v>250</v>
      </c>
      <c r="B252" s="10" t="s">
        <v>277</v>
      </c>
      <c r="C252" s="11" t="n">
        <v>100</v>
      </c>
      <c r="D252" s="11" t="n">
        <v>295</v>
      </c>
      <c r="E252" s="11" t="n">
        <v>14.3000001907349</v>
      </c>
      <c r="F252" s="11" t="n">
        <v>26.8999996185303</v>
      </c>
      <c r="G252" s="11" t="n">
        <v>7.09999990463257</v>
      </c>
      <c r="H252" s="11" t="n">
        <v>12.8999996185303</v>
      </c>
      <c r="I252" s="11" t="n">
        <v>30.7999992370605</v>
      </c>
      <c r="J252" s="11" t="n">
        <v>209</v>
      </c>
      <c r="K252" s="11" t="n">
        <v>0.100000001490116</v>
      </c>
      <c r="L252" s="11" t="n">
        <v>2.25</v>
      </c>
      <c r="M252" s="11" t="n">
        <v>8.80000019073486</v>
      </c>
      <c r="N252" s="11" t="n">
        <v>3.57999992370605</v>
      </c>
      <c r="O252" s="11" t="n">
        <v>33.5999984741211</v>
      </c>
      <c r="P252" s="11" t="n">
        <v>87</v>
      </c>
      <c r="Q252" s="11" t="n">
        <v>30.7000007629395</v>
      </c>
      <c r="R252" s="12" t="s">
        <v>250</v>
      </c>
      <c r="S252" s="11" t="n">
        <v>3</v>
      </c>
      <c r="T252" s="13" t="n">
        <v>0</v>
      </c>
    </row>
    <row r="253" customFormat="false" ht="12" hidden="false" customHeight="false" outlineLevel="0" collapsed="false">
      <c r="A253" s="9" t="n">
        <v>251</v>
      </c>
      <c r="B253" s="10" t="s">
        <v>278</v>
      </c>
      <c r="C253" s="11" t="n">
        <v>96</v>
      </c>
      <c r="D253" s="11" t="n">
        <v>200</v>
      </c>
      <c r="E253" s="11" t="n">
        <v>14.6000003814697</v>
      </c>
      <c r="F253" s="11" t="n">
        <v>10</v>
      </c>
      <c r="G253" s="11" t="n">
        <v>1.39999997615814</v>
      </c>
      <c r="H253" s="11" t="n">
        <v>30.3999996185303</v>
      </c>
      <c r="I253" s="11" t="n">
        <v>36.9000015258789</v>
      </c>
      <c r="J253" s="11" t="n">
        <v>8</v>
      </c>
      <c r="K253" s="11" t="n">
        <v>0.0500000007450581</v>
      </c>
      <c r="L253" s="11" t="n">
        <v>0.25</v>
      </c>
      <c r="M253" s="11" t="n">
        <v>5.30000019073486</v>
      </c>
      <c r="N253" s="11" t="n">
        <v>1.25999999046326</v>
      </c>
      <c r="O253" s="11" t="n">
        <v>82.0999984741211</v>
      </c>
      <c r="P253" s="11" t="n">
        <v>36</v>
      </c>
      <c r="Q253" s="11" t="n">
        <v>4.09999990463257</v>
      </c>
      <c r="R253" s="12" t="s">
        <v>250</v>
      </c>
      <c r="S253" s="11" t="n">
        <v>0</v>
      </c>
      <c r="T253" s="13" t="n">
        <v>0</v>
      </c>
    </row>
    <row r="254" customFormat="false" ht="12" hidden="false" customHeight="false" outlineLevel="0" collapsed="false">
      <c r="A254" s="9" t="n">
        <v>252</v>
      </c>
      <c r="B254" s="10" t="s">
        <v>279</v>
      </c>
      <c r="C254" s="11" t="n">
        <v>77</v>
      </c>
      <c r="D254" s="11" t="n">
        <v>157</v>
      </c>
      <c r="E254" s="11" t="n">
        <v>51.0999984741211</v>
      </c>
      <c r="F254" s="11" t="n">
        <v>9.5</v>
      </c>
      <c r="G254" s="11" t="n">
        <v>3.70000004768372</v>
      </c>
      <c r="H254" s="11" t="n">
        <v>10.3999996185303</v>
      </c>
      <c r="I254" s="11" t="n">
        <v>21.5</v>
      </c>
      <c r="J254" s="11" t="n">
        <v>7</v>
      </c>
      <c r="K254" s="11" t="n">
        <v>0.00999999977648258</v>
      </c>
      <c r="L254" s="11" t="n">
        <v>0.689999997615814</v>
      </c>
      <c r="M254" s="11" t="n">
        <v>7.5</v>
      </c>
      <c r="N254" s="11" t="n">
        <v>3.33999991416931</v>
      </c>
      <c r="O254" s="11" t="n">
        <v>0</v>
      </c>
      <c r="P254" s="11" t="n">
        <v>11</v>
      </c>
      <c r="Q254" s="11" t="n">
        <v>25.1000003814697</v>
      </c>
      <c r="R254" s="12" t="s">
        <v>250</v>
      </c>
      <c r="S254" s="11" t="n">
        <v>0</v>
      </c>
      <c r="T254" s="13" t="n">
        <v>0</v>
      </c>
    </row>
    <row r="255" customFormat="false" ht="12" hidden="false" customHeight="false" outlineLevel="0" collapsed="false">
      <c r="A255" s="9" t="n">
        <v>253</v>
      </c>
      <c r="B255" s="10" t="s">
        <v>280</v>
      </c>
      <c r="C255" s="11" t="n">
        <v>100</v>
      </c>
      <c r="D255" s="11" t="n">
        <v>212</v>
      </c>
      <c r="E255" s="11" t="n">
        <v>12.1000003814697</v>
      </c>
      <c r="F255" s="11" t="n">
        <v>18.2999992370605</v>
      </c>
      <c r="G255" s="11" t="n">
        <v>0.699999988079071</v>
      </c>
      <c r="H255" s="11" t="n">
        <v>23.2999992370605</v>
      </c>
      <c r="I255" s="11" t="n">
        <v>33</v>
      </c>
      <c r="J255" s="11" t="n">
        <v>228</v>
      </c>
      <c r="K255" s="11" t="n">
        <v>0.270000010728836</v>
      </c>
      <c r="L255" s="11" t="n">
        <v>0.0199999995529652</v>
      </c>
      <c r="M255" s="11" t="n">
        <v>7.30000019073486</v>
      </c>
      <c r="N255" s="11" t="n">
        <v>1.82000005245209</v>
      </c>
      <c r="O255" s="11" t="n">
        <v>4.40000009536743</v>
      </c>
      <c r="P255" s="11" t="n">
        <v>24</v>
      </c>
      <c r="Q255" s="11" t="n">
        <v>189.800003051758</v>
      </c>
      <c r="R255" s="12" t="s">
        <v>250</v>
      </c>
      <c r="S255" s="11" t="n">
        <v>0</v>
      </c>
      <c r="T255" s="13" t="n">
        <v>0</v>
      </c>
    </row>
    <row r="256" customFormat="false" ht="12" hidden="false" customHeight="false" outlineLevel="0" collapsed="false">
      <c r="A256" s="9" t="n">
        <v>254</v>
      </c>
      <c r="B256" s="10" t="s">
        <v>281</v>
      </c>
      <c r="C256" s="11" t="n">
        <v>100</v>
      </c>
      <c r="D256" s="11" t="n">
        <v>207</v>
      </c>
      <c r="E256" s="11" t="n">
        <v>12.6999998092651</v>
      </c>
      <c r="F256" s="11" t="n">
        <v>26.7000007629395</v>
      </c>
      <c r="G256" s="11" t="n">
        <v>1.10000002384186</v>
      </c>
      <c r="H256" s="11" t="n">
        <v>21.6000003814697</v>
      </c>
      <c r="I256" s="11" t="n">
        <v>22.5</v>
      </c>
      <c r="J256" s="11" t="n">
        <v>228</v>
      </c>
      <c r="K256" s="11" t="n">
        <v>0.270000010728836</v>
      </c>
      <c r="L256" s="11" t="n">
        <v>1.01999998092651</v>
      </c>
      <c r="M256" s="11" t="n">
        <v>7.30000019073486</v>
      </c>
      <c r="N256" s="11" t="n">
        <v>1.82000005245209</v>
      </c>
      <c r="O256" s="11" t="n">
        <v>710.5</v>
      </c>
      <c r="P256" s="11" t="n">
        <v>264</v>
      </c>
      <c r="Q256" s="11" t="n">
        <v>54.9000015258789</v>
      </c>
      <c r="R256" s="12" t="s">
        <v>250</v>
      </c>
      <c r="S256" s="11" t="n">
        <v>2</v>
      </c>
      <c r="T256" s="13" t="n">
        <v>0</v>
      </c>
    </row>
    <row r="257" customFormat="false" ht="12" hidden="false" customHeight="false" outlineLevel="0" collapsed="false">
      <c r="A257" s="9" t="n">
        <v>255</v>
      </c>
      <c r="B257" s="10" t="s">
        <v>282</v>
      </c>
      <c r="C257" s="11" t="n">
        <v>68</v>
      </c>
      <c r="D257" s="11" t="n">
        <v>109</v>
      </c>
      <c r="E257" s="11" t="n">
        <v>68.9000015258789</v>
      </c>
      <c r="F257" s="11" t="n">
        <v>1.20000004768372</v>
      </c>
      <c r="G257" s="11" t="n">
        <v>0.100000001490116</v>
      </c>
      <c r="H257" s="11" t="n">
        <v>3.09999990463257</v>
      </c>
      <c r="I257" s="11" t="n">
        <v>25.7999992370605</v>
      </c>
      <c r="J257" s="11" t="n">
        <v>0</v>
      </c>
      <c r="K257" s="11" t="n">
        <v>0.0199999995529652</v>
      </c>
      <c r="L257" s="11" t="n">
        <v>0.0199999995529652</v>
      </c>
      <c r="M257" s="11" t="n">
        <v>0.600000023841858</v>
      </c>
      <c r="N257" s="11" t="n">
        <v>0</v>
      </c>
      <c r="O257" s="11" t="n">
        <v>1.29999995231628</v>
      </c>
      <c r="P257" s="11" t="n">
        <v>6</v>
      </c>
      <c r="Q257" s="11" t="n">
        <v>0.300000011920929</v>
      </c>
      <c r="R257" s="12" t="s">
        <v>283</v>
      </c>
      <c r="S257" s="11" t="n">
        <v>0</v>
      </c>
      <c r="T257" s="13" t="n">
        <v>0</v>
      </c>
    </row>
    <row r="258" customFormat="false" ht="12" hidden="false" customHeight="false" outlineLevel="0" collapsed="false">
      <c r="A258" s="9" t="n">
        <v>256</v>
      </c>
      <c r="B258" s="10" t="s">
        <v>284</v>
      </c>
      <c r="C258" s="11" t="n">
        <v>68</v>
      </c>
      <c r="D258" s="11" t="n">
        <v>41</v>
      </c>
      <c r="E258" s="11" t="n">
        <v>88.4000015258789</v>
      </c>
      <c r="F258" s="11" t="n">
        <v>0.5</v>
      </c>
      <c r="G258" s="11" t="n">
        <v>0.100000001490116</v>
      </c>
      <c r="H258" s="11" t="n">
        <v>1.29999995231628</v>
      </c>
      <c r="I258" s="11" t="n">
        <v>9.5</v>
      </c>
      <c r="J258" s="11" t="n">
        <v>33</v>
      </c>
      <c r="K258" s="11" t="n">
        <v>0.0399999991059303</v>
      </c>
      <c r="L258" s="11" t="n">
        <v>0.0199999995529652</v>
      </c>
      <c r="M258" s="11" t="n">
        <v>0.200000002980232</v>
      </c>
      <c r="N258" s="11" t="n">
        <v>0</v>
      </c>
      <c r="O258" s="11" t="n">
        <v>0.800000011920929</v>
      </c>
      <c r="P258" s="11" t="n">
        <v>12</v>
      </c>
      <c r="Q258" s="11" t="n">
        <v>0.600000023841858</v>
      </c>
      <c r="R258" s="12" t="s">
        <v>283</v>
      </c>
      <c r="S258" s="11" t="n">
        <v>18</v>
      </c>
      <c r="T258" s="13" t="n">
        <v>0</v>
      </c>
    </row>
    <row r="259" customFormat="false" ht="12" hidden="false" customHeight="false" outlineLevel="0" collapsed="false">
      <c r="A259" s="9" t="n">
        <v>257</v>
      </c>
      <c r="B259" s="10" t="s">
        <v>285</v>
      </c>
      <c r="C259" s="11" t="n">
        <v>43</v>
      </c>
      <c r="D259" s="11" t="n">
        <v>103</v>
      </c>
      <c r="E259" s="11" t="n">
        <v>73.1999969482422</v>
      </c>
      <c r="F259" s="11" t="n">
        <v>0.200000002980232</v>
      </c>
      <c r="G259" s="11" t="n">
        <v>0.300000011920929</v>
      </c>
      <c r="H259" s="11" t="n">
        <v>0.800000011920929</v>
      </c>
      <c r="I259" s="11" t="n">
        <v>24.8999996185303</v>
      </c>
      <c r="J259" s="11" t="n">
        <v>0</v>
      </c>
      <c r="K259" s="11" t="n">
        <v>0.0599999986588955</v>
      </c>
      <c r="L259" s="11" t="n">
        <v>0.0500000007450581</v>
      </c>
      <c r="M259" s="11" t="n">
        <v>0.699999988079071</v>
      </c>
      <c r="N259" s="11" t="n">
        <v>0.519999980926514</v>
      </c>
      <c r="O259" s="11" t="n">
        <v>11.3999996185303</v>
      </c>
      <c r="P259" s="11" t="n">
        <v>9</v>
      </c>
      <c r="Q259" s="11" t="n">
        <v>0.5</v>
      </c>
      <c r="R259" s="12" t="s">
        <v>283</v>
      </c>
      <c r="S259" s="11" t="n">
        <v>9</v>
      </c>
      <c r="T259" s="13" t="n">
        <v>0</v>
      </c>
    </row>
    <row r="260" customFormat="false" ht="12" hidden="false" customHeight="false" outlineLevel="0" collapsed="false">
      <c r="A260" s="9" t="n">
        <v>258</v>
      </c>
      <c r="B260" s="10" t="s">
        <v>286</v>
      </c>
      <c r="C260" s="11" t="n">
        <v>97</v>
      </c>
      <c r="D260" s="11" t="n">
        <v>160</v>
      </c>
      <c r="E260" s="11" t="n">
        <v>57</v>
      </c>
      <c r="F260" s="11" t="n">
        <v>4.90000009536743</v>
      </c>
      <c r="G260" s="11" t="n">
        <v>0.300000011920929</v>
      </c>
      <c r="H260" s="11" t="n">
        <v>2.29999995231628</v>
      </c>
      <c r="I260" s="11" t="n">
        <v>34.4000015258789</v>
      </c>
      <c r="J260" s="11" t="n">
        <v>0</v>
      </c>
      <c r="K260" s="11" t="n">
        <v>0.310000002384186</v>
      </c>
      <c r="L260" s="11" t="n">
        <v>0.159999996423721</v>
      </c>
      <c r="M260" s="11" t="n">
        <v>0.899999976158142</v>
      </c>
      <c r="N260" s="11" t="n">
        <v>0.119999997317791</v>
      </c>
      <c r="O260" s="11" t="n">
        <v>11.5</v>
      </c>
      <c r="P260" s="11" t="n">
        <v>18</v>
      </c>
      <c r="Q260" s="11" t="n">
        <v>1.60000002384186</v>
      </c>
      <c r="R260" s="12" t="s">
        <v>283</v>
      </c>
      <c r="S260" s="11" t="n">
        <v>16</v>
      </c>
      <c r="T260" s="13" t="n">
        <v>0</v>
      </c>
    </row>
    <row r="261" customFormat="false" ht="12" hidden="false" customHeight="false" outlineLevel="0" collapsed="false">
      <c r="A261" s="9" t="n">
        <v>259</v>
      </c>
      <c r="B261" s="10" t="s">
        <v>287</v>
      </c>
      <c r="C261" s="11" t="n">
        <v>97</v>
      </c>
      <c r="D261" s="11" t="n">
        <v>30</v>
      </c>
      <c r="E261" s="11" t="n">
        <v>91.3000030517578</v>
      </c>
      <c r="F261" s="11" t="n">
        <v>1</v>
      </c>
      <c r="G261" s="11" t="n">
        <v>0.200000002980232</v>
      </c>
      <c r="H261" s="11" t="n">
        <v>1.10000002384186</v>
      </c>
      <c r="I261" s="11" t="n">
        <v>6</v>
      </c>
      <c r="J261" s="11" t="n">
        <v>5</v>
      </c>
      <c r="K261" s="11" t="n">
        <v>0.0199999995529652</v>
      </c>
      <c r="L261" s="11" t="n">
        <v>0.0299999993294477</v>
      </c>
      <c r="M261" s="11" t="n">
        <v>0.300000011920929</v>
      </c>
      <c r="N261" s="11" t="n">
        <v>0.709999978542328</v>
      </c>
      <c r="O261" s="11" t="n">
        <v>4.19999980926514</v>
      </c>
      <c r="P261" s="11" t="n">
        <v>18</v>
      </c>
      <c r="Q261" s="11" t="n">
        <v>1.79999995231628</v>
      </c>
      <c r="R261" s="12" t="s">
        <v>283</v>
      </c>
      <c r="S261" s="11" t="n">
        <v>47</v>
      </c>
      <c r="T261" s="13" t="n">
        <v>0</v>
      </c>
    </row>
    <row r="262" customFormat="false" ht="12" hidden="false" customHeight="false" outlineLevel="0" collapsed="false">
      <c r="A262" s="9" t="n">
        <v>260</v>
      </c>
      <c r="B262" s="10" t="s">
        <v>288</v>
      </c>
      <c r="C262" s="11" t="n">
        <v>100</v>
      </c>
      <c r="D262" s="11" t="n">
        <v>269</v>
      </c>
      <c r="E262" s="11" t="n">
        <v>32.5</v>
      </c>
      <c r="F262" s="11" t="n">
        <v>0.800000011920929</v>
      </c>
      <c r="G262" s="11" t="n">
        <v>0.200000002980232</v>
      </c>
      <c r="H262" s="11" t="n">
        <v>0.200000002980232</v>
      </c>
      <c r="I262" s="11" t="n">
        <v>66.0999984741211</v>
      </c>
      <c r="J262" s="11" t="n">
        <v>0</v>
      </c>
      <c r="K262" s="11" t="n">
        <v>0.150000005960464</v>
      </c>
      <c r="L262" s="11" t="n">
        <v>0.100000001490116</v>
      </c>
      <c r="M262" s="11" t="n">
        <v>0.200000002980232</v>
      </c>
      <c r="N262" s="11" t="n">
        <v>0.490000009536743</v>
      </c>
      <c r="O262" s="11" t="n">
        <v>8.69999980926514</v>
      </c>
      <c r="P262" s="11" t="n">
        <v>44</v>
      </c>
      <c r="Q262" s="11" t="n">
        <v>2.09999990463257</v>
      </c>
      <c r="R262" s="12" t="s">
        <v>283</v>
      </c>
      <c r="S262" s="11" t="n">
        <v>1</v>
      </c>
      <c r="T262" s="13" t="n">
        <v>0</v>
      </c>
    </row>
    <row r="263" customFormat="false" ht="12" hidden="false" customHeight="false" outlineLevel="0" collapsed="false">
      <c r="A263" s="9" t="n">
        <v>261</v>
      </c>
      <c r="B263" s="10" t="s">
        <v>289</v>
      </c>
      <c r="C263" s="11" t="n">
        <v>74</v>
      </c>
      <c r="D263" s="11" t="n">
        <v>47</v>
      </c>
      <c r="E263" s="11" t="n">
        <v>87.4000015258789</v>
      </c>
      <c r="F263" s="11" t="n">
        <v>0.800000011920929</v>
      </c>
      <c r="G263" s="11" t="n">
        <v>0.200000002980232</v>
      </c>
      <c r="H263" s="11" t="n">
        <v>0.600000023841858</v>
      </c>
      <c r="I263" s="11" t="n">
        <v>10.5</v>
      </c>
      <c r="J263" s="11" t="n">
        <v>27</v>
      </c>
      <c r="K263" s="11" t="n">
        <v>0.0500000007450581</v>
      </c>
      <c r="L263" s="11" t="n">
        <v>0.0399999991059303</v>
      </c>
      <c r="M263" s="11" t="n">
        <v>0.300000011920929</v>
      </c>
      <c r="N263" s="11" t="n">
        <v>0.560000002384186</v>
      </c>
      <c r="O263" s="11" t="n">
        <v>1.20000004768372</v>
      </c>
      <c r="P263" s="11" t="n">
        <v>20</v>
      </c>
      <c r="Q263" s="11" t="n">
        <v>0.400000005960465</v>
      </c>
      <c r="R263" s="12" t="s">
        <v>283</v>
      </c>
      <c r="S263" s="11" t="n">
        <v>33</v>
      </c>
      <c r="T263" s="13" t="n">
        <v>0</v>
      </c>
    </row>
    <row r="264" customFormat="false" ht="12" hidden="false" customHeight="false" outlineLevel="0" collapsed="false">
      <c r="A264" s="9" t="n">
        <v>262</v>
      </c>
      <c r="B264" s="10" t="s">
        <v>290</v>
      </c>
      <c r="C264" s="11" t="n">
        <v>95</v>
      </c>
      <c r="D264" s="11" t="n">
        <v>56</v>
      </c>
      <c r="E264" s="11" t="n">
        <v>81.6999969482422</v>
      </c>
      <c r="F264" s="11" t="n">
        <v>0.800000011920929</v>
      </c>
      <c r="G264" s="11" t="n">
        <v>0.400000005960465</v>
      </c>
      <c r="H264" s="11" t="n">
        <v>4.40000009536743</v>
      </c>
      <c r="I264" s="11" t="n">
        <v>12.3999996185303</v>
      </c>
      <c r="J264" s="11" t="n">
        <v>0</v>
      </c>
      <c r="K264" s="11" t="n">
        <v>0.00999999977648258</v>
      </c>
      <c r="L264" s="11" t="n">
        <v>0</v>
      </c>
      <c r="M264" s="11" t="n">
        <v>0</v>
      </c>
      <c r="N264" s="11" t="n">
        <v>2.19000005722046</v>
      </c>
      <c r="O264" s="11" t="n">
        <v>0.600000023841858</v>
      </c>
      <c r="P264" s="11" t="n">
        <v>11</v>
      </c>
      <c r="Q264" s="11" t="n">
        <v>0.200000002980232</v>
      </c>
      <c r="R264" s="12" t="s">
        <v>283</v>
      </c>
      <c r="S264" s="11" t="n">
        <v>0</v>
      </c>
      <c r="T264" s="13" t="n">
        <v>0</v>
      </c>
    </row>
    <row r="265" customFormat="false" ht="12" hidden="false" customHeight="false" outlineLevel="0" collapsed="false">
      <c r="A265" s="9" t="n">
        <v>263</v>
      </c>
      <c r="B265" s="10" t="s">
        <v>291</v>
      </c>
      <c r="C265" s="11" t="n">
        <v>97</v>
      </c>
      <c r="D265" s="11" t="n">
        <v>41</v>
      </c>
      <c r="E265" s="11" t="n">
        <v>83.9000015258789</v>
      </c>
      <c r="F265" s="11" t="n">
        <v>1.10000002384186</v>
      </c>
      <c r="G265" s="11" t="n">
        <v>0.400000005960465</v>
      </c>
      <c r="H265" s="11" t="n">
        <v>5.90000009536743</v>
      </c>
      <c r="I265" s="11" t="n">
        <v>8.30000019073486</v>
      </c>
      <c r="J265" s="11" t="n">
        <v>53</v>
      </c>
      <c r="K265" s="11" t="n">
        <v>0.0199999995529652</v>
      </c>
      <c r="L265" s="11" t="n">
        <v>0.0500000007450581</v>
      </c>
      <c r="M265" s="11" t="n">
        <v>0.300000011920929</v>
      </c>
      <c r="N265" s="11" t="n">
        <v>0</v>
      </c>
      <c r="O265" s="11" t="n">
        <v>3.29999995231628</v>
      </c>
      <c r="P265" s="11" t="n">
        <v>13</v>
      </c>
      <c r="Q265" s="11" t="n">
        <v>0.200000002980232</v>
      </c>
      <c r="R265" s="12" t="s">
        <v>283</v>
      </c>
      <c r="S265" s="11" t="n">
        <v>68</v>
      </c>
      <c r="T265" s="13" t="n">
        <v>0</v>
      </c>
    </row>
    <row r="266" customFormat="false" ht="12" hidden="false" customHeight="false" outlineLevel="0" collapsed="false">
      <c r="A266" s="9" t="n">
        <v>264</v>
      </c>
      <c r="B266" s="10" t="s">
        <v>292</v>
      </c>
      <c r="C266" s="11" t="n">
        <v>77</v>
      </c>
      <c r="D266" s="11" t="n">
        <v>51</v>
      </c>
      <c r="E266" s="11" t="n">
        <v>86.9000015258789</v>
      </c>
      <c r="F266" s="11" t="n">
        <v>0.699999988079071</v>
      </c>
      <c r="G266" s="11" t="n">
        <v>0.200000002980232</v>
      </c>
      <c r="H266" s="11" t="n">
        <v>0.400000005960465</v>
      </c>
      <c r="I266" s="11" t="n">
        <v>11.5</v>
      </c>
      <c r="J266" s="11" t="n">
        <v>148</v>
      </c>
      <c r="K266" s="11" t="n">
        <v>0.0799999982118607</v>
      </c>
      <c r="L266" s="11" t="n">
        <v>0.0399999991059303</v>
      </c>
      <c r="M266" s="11" t="n">
        <v>0.400000005960465</v>
      </c>
      <c r="N266" s="11" t="n">
        <v>0.920000016689301</v>
      </c>
      <c r="O266" s="11" t="n">
        <v>1.39999997615814</v>
      </c>
      <c r="P266" s="11" t="n">
        <v>35</v>
      </c>
      <c r="Q266" s="11" t="n">
        <v>0.200000002980232</v>
      </c>
      <c r="R266" s="12" t="s">
        <v>283</v>
      </c>
      <c r="S266" s="11" t="n">
        <v>28</v>
      </c>
      <c r="T266" s="13" t="n">
        <v>0</v>
      </c>
    </row>
    <row r="267" customFormat="false" ht="12" hidden="false" customHeight="false" outlineLevel="0" collapsed="false">
      <c r="A267" s="9" t="n">
        <v>265</v>
      </c>
      <c r="B267" s="10" t="s">
        <v>293</v>
      </c>
      <c r="C267" s="11" t="n">
        <v>80</v>
      </c>
      <c r="D267" s="11" t="n">
        <v>49</v>
      </c>
      <c r="E267" s="11" t="n">
        <v>83.0999984741211</v>
      </c>
      <c r="F267" s="11" t="n">
        <v>0.800000011920929</v>
      </c>
      <c r="G267" s="11" t="n">
        <v>0.200000002980232</v>
      </c>
      <c r="H267" s="11" t="n">
        <v>4</v>
      </c>
      <c r="I267" s="11" t="n">
        <v>11.1000003814697</v>
      </c>
      <c r="J267" s="11" t="n">
        <v>22</v>
      </c>
      <c r="K267" s="11" t="n">
        <v>0.00999999977648258</v>
      </c>
      <c r="L267" s="11" t="n">
        <v>0.00999999977648258</v>
      </c>
      <c r="M267" s="11" t="n">
        <v>0.699999988079071</v>
      </c>
      <c r="N267" s="11" t="n">
        <v>0</v>
      </c>
      <c r="O267" s="11" t="n">
        <v>0</v>
      </c>
      <c r="P267" s="11" t="n">
        <v>49</v>
      </c>
      <c r="Q267" s="11" t="n">
        <v>0.200000002980232</v>
      </c>
      <c r="R267" s="12" t="s">
        <v>283</v>
      </c>
      <c r="S267" s="11" t="n">
        <v>3</v>
      </c>
      <c r="T267" s="13" t="n">
        <v>0</v>
      </c>
    </row>
    <row r="268" customFormat="false" ht="12" hidden="false" customHeight="false" outlineLevel="0" collapsed="false">
      <c r="A268" s="9" t="n">
        <v>266</v>
      </c>
      <c r="B268" s="10" t="s">
        <v>294</v>
      </c>
      <c r="C268" s="11" t="n">
        <v>100</v>
      </c>
      <c r="D268" s="11" t="n">
        <v>64</v>
      </c>
      <c r="E268" s="11" t="n">
        <v>83.0999984741211</v>
      </c>
      <c r="F268" s="11" t="n">
        <v>0.400000005960465</v>
      </c>
      <c r="G268" s="11" t="n">
        <v>0.100000001490116</v>
      </c>
      <c r="H268" s="11" t="n">
        <v>0.600000023841858</v>
      </c>
      <c r="I268" s="11" t="n">
        <v>15.3999996185303</v>
      </c>
      <c r="J268" s="11" t="n">
        <v>2</v>
      </c>
      <c r="K268" s="11" t="n">
        <v>0.00999999977648258</v>
      </c>
      <c r="L268" s="11" t="n">
        <v>0.0199999995529652</v>
      </c>
      <c r="M268" s="11" t="n">
        <v>0.200000002980232</v>
      </c>
      <c r="N268" s="11" t="n">
        <v>0</v>
      </c>
      <c r="O268" s="11" t="n">
        <v>3</v>
      </c>
      <c r="P268" s="11" t="n">
        <v>14</v>
      </c>
      <c r="Q268" s="11" t="n">
        <v>0.400000005960465</v>
      </c>
      <c r="R268" s="12" t="s">
        <v>283</v>
      </c>
      <c r="S268" s="11" t="n">
        <v>2</v>
      </c>
      <c r="T268" s="13" t="n">
        <v>0</v>
      </c>
    </row>
    <row r="269" customFormat="false" ht="12" hidden="false" customHeight="false" outlineLevel="0" collapsed="false">
      <c r="A269" s="9" t="n">
        <v>267</v>
      </c>
      <c r="B269" s="10" t="s">
        <v>295</v>
      </c>
      <c r="C269" s="11" t="n">
        <v>50</v>
      </c>
      <c r="D269" s="11" t="n">
        <v>70</v>
      </c>
      <c r="E269" s="11" t="n">
        <v>81.4000015258789</v>
      </c>
      <c r="F269" s="11" t="n">
        <v>1.20000004768372</v>
      </c>
      <c r="G269" s="11" t="n">
        <v>0.100000001490116</v>
      </c>
      <c r="H269" s="11" t="n">
        <v>0.400000005960465</v>
      </c>
      <c r="I269" s="11" t="n">
        <v>16.2000007629395</v>
      </c>
      <c r="J269" s="11" t="n">
        <v>3</v>
      </c>
      <c r="K269" s="11" t="n">
        <v>0.00999999977648258</v>
      </c>
      <c r="L269" s="11" t="n">
        <v>0.140000000596046</v>
      </c>
      <c r="M269" s="11" t="n">
        <v>1.29999995231628</v>
      </c>
      <c r="N269" s="11" t="n">
        <v>0</v>
      </c>
      <c r="O269" s="11" t="n">
        <v>3.90000009536743</v>
      </c>
      <c r="P269" s="11" t="n">
        <v>6</v>
      </c>
      <c r="Q269" s="11" t="n">
        <v>0.200000002980232</v>
      </c>
      <c r="R269" s="12" t="s">
        <v>283</v>
      </c>
      <c r="S269" s="11" t="n">
        <v>43</v>
      </c>
      <c r="T269" s="13" t="n">
        <v>0</v>
      </c>
    </row>
    <row r="270" customFormat="false" ht="12" hidden="false" customHeight="false" outlineLevel="0" collapsed="false">
      <c r="A270" s="9" t="n">
        <v>268</v>
      </c>
      <c r="B270" s="10" t="s">
        <v>296</v>
      </c>
      <c r="C270" s="11" t="n">
        <v>37</v>
      </c>
      <c r="D270" s="11" t="n">
        <v>273</v>
      </c>
      <c r="E270" s="11" t="n">
        <v>26.8999996185303</v>
      </c>
      <c r="F270" s="11" t="n">
        <v>5</v>
      </c>
      <c r="G270" s="11" t="n">
        <v>0.200000002980232</v>
      </c>
      <c r="H270" s="11" t="n">
        <v>2</v>
      </c>
      <c r="I270" s="11" t="n">
        <v>62.7999992370606</v>
      </c>
      <c r="J270" s="11" t="n">
        <v>0</v>
      </c>
      <c r="K270" s="11" t="n">
        <v>0</v>
      </c>
      <c r="L270" s="11" t="n">
        <v>0.389999985694885</v>
      </c>
      <c r="M270" s="11" t="n">
        <v>1.29999995231628</v>
      </c>
      <c r="N270" s="11" t="n">
        <v>0</v>
      </c>
      <c r="O270" s="11" t="n">
        <v>3.29999995231628</v>
      </c>
      <c r="P270" s="11" t="n">
        <v>38</v>
      </c>
      <c r="Q270" s="11" t="n">
        <v>0.699999988079071</v>
      </c>
      <c r="R270" s="12" t="s">
        <v>283</v>
      </c>
      <c r="S270" s="11" t="n">
        <v>12</v>
      </c>
      <c r="T270" s="13" t="n">
        <v>0</v>
      </c>
    </row>
    <row r="271" customFormat="false" ht="12" hidden="false" customHeight="false" outlineLevel="0" collapsed="false">
      <c r="A271" s="9" t="n">
        <v>269</v>
      </c>
      <c r="B271" s="10" t="s">
        <v>297</v>
      </c>
      <c r="C271" s="11" t="n">
        <v>100</v>
      </c>
      <c r="D271" s="11" t="n">
        <v>313</v>
      </c>
      <c r="E271" s="11" t="n">
        <v>17.7000007629395</v>
      </c>
      <c r="F271" s="11" t="n">
        <v>4.59999990463257</v>
      </c>
      <c r="G271" s="11" t="n">
        <v>1</v>
      </c>
      <c r="H271" s="11" t="n">
        <v>2</v>
      </c>
      <c r="I271" s="11" t="n">
        <v>71.5</v>
      </c>
      <c r="J271" s="11" t="n">
        <v>0</v>
      </c>
      <c r="K271" s="11" t="n">
        <v>0.0399999991059303</v>
      </c>
      <c r="L271" s="11" t="n">
        <v>1.02999997138977</v>
      </c>
      <c r="M271" s="11" t="n">
        <v>8.89999961853027</v>
      </c>
      <c r="N271" s="11" t="n">
        <v>0</v>
      </c>
      <c r="O271" s="11" t="n">
        <v>7.30000019073486</v>
      </c>
      <c r="P271" s="11" t="n">
        <v>39</v>
      </c>
      <c r="Q271" s="11" t="n">
        <v>3.90000009536743</v>
      </c>
      <c r="R271" s="12" t="s">
        <v>283</v>
      </c>
      <c r="S271" s="11" t="n">
        <v>27</v>
      </c>
      <c r="T271" s="13" t="n">
        <v>0</v>
      </c>
    </row>
    <row r="272" customFormat="false" ht="12" hidden="false" customHeight="false" outlineLevel="0" collapsed="false">
      <c r="A272" s="9" t="n">
        <v>270</v>
      </c>
      <c r="B272" s="10" t="s">
        <v>298</v>
      </c>
      <c r="C272" s="11" t="n">
        <v>100</v>
      </c>
      <c r="D272" s="11" t="n">
        <v>321</v>
      </c>
      <c r="E272" s="11" t="n">
        <v>16.7000007629395</v>
      </c>
      <c r="F272" s="11" t="n">
        <v>1</v>
      </c>
      <c r="G272" s="11" t="n">
        <v>0.800000011920929</v>
      </c>
      <c r="H272" s="11" t="n">
        <v>2.59999990463257</v>
      </c>
      <c r="I272" s="11" t="n">
        <v>77.4000015258789</v>
      </c>
      <c r="J272" s="11" t="n">
        <v>25</v>
      </c>
      <c r="K272" s="11" t="n">
        <v>0.0199999995529652</v>
      </c>
      <c r="L272" s="11" t="n">
        <v>0.0299999993294477</v>
      </c>
      <c r="M272" s="11" t="n">
        <v>0.699999988079071</v>
      </c>
      <c r="N272" s="11" t="n">
        <v>1.85000002384186</v>
      </c>
      <c r="O272" s="11" t="n">
        <v>115.5</v>
      </c>
      <c r="P272" s="11" t="n">
        <v>52</v>
      </c>
      <c r="Q272" s="11" t="n">
        <v>11.6000003814697</v>
      </c>
      <c r="R272" s="12" t="s">
        <v>283</v>
      </c>
      <c r="S272" s="11" t="n">
        <v>3</v>
      </c>
      <c r="T272" s="13" t="n">
        <v>0</v>
      </c>
    </row>
    <row r="273" customFormat="false" ht="12" hidden="false" customHeight="false" outlineLevel="0" collapsed="false">
      <c r="A273" s="9" t="n">
        <v>271</v>
      </c>
      <c r="B273" s="10" t="s">
        <v>299</v>
      </c>
      <c r="C273" s="11" t="n">
        <v>86</v>
      </c>
      <c r="D273" s="11" t="n">
        <v>73</v>
      </c>
      <c r="E273" s="11" t="n">
        <v>79.9000015258789</v>
      </c>
      <c r="F273" s="11" t="n">
        <v>0.300000011920929</v>
      </c>
      <c r="G273" s="11" t="n">
        <v>0.200000002980232</v>
      </c>
      <c r="H273" s="11" t="n">
        <v>1.79999995231628</v>
      </c>
      <c r="I273" s="11" t="n">
        <v>17.3999996185303</v>
      </c>
      <c r="J273" s="11" t="n">
        <v>118</v>
      </c>
      <c r="K273" s="11" t="n">
        <v>0.0500000007450581</v>
      </c>
      <c r="L273" s="11" t="n">
        <v>0.0299999993294477</v>
      </c>
      <c r="M273" s="11" t="n">
        <v>0.200000002980232</v>
      </c>
      <c r="N273" s="11" t="n">
        <v>0.25</v>
      </c>
      <c r="O273" s="11" t="n">
        <v>0.600000023841858</v>
      </c>
      <c r="P273" s="11" t="n">
        <v>15</v>
      </c>
      <c r="Q273" s="11" t="n">
        <v>0.400000005960465</v>
      </c>
      <c r="R273" s="12" t="s">
        <v>283</v>
      </c>
      <c r="S273" s="11" t="n">
        <v>20</v>
      </c>
      <c r="T273" s="13" t="n">
        <v>0</v>
      </c>
    </row>
    <row r="274" customFormat="false" ht="12" hidden="false" customHeight="false" outlineLevel="0" collapsed="false">
      <c r="A274" s="9" t="n">
        <v>272</v>
      </c>
      <c r="B274" s="10" t="s">
        <v>300</v>
      </c>
      <c r="C274" s="11" t="n">
        <v>100</v>
      </c>
      <c r="D274" s="11" t="n">
        <v>286</v>
      </c>
      <c r="E274" s="11" t="n">
        <v>25.7999992370605</v>
      </c>
      <c r="F274" s="11" t="n">
        <v>0.600000023841858</v>
      </c>
      <c r="G274" s="11" t="n">
        <v>0.200000002980232</v>
      </c>
      <c r="H274" s="11" t="n">
        <v>2.20000004768372</v>
      </c>
      <c r="I274" s="11" t="n">
        <v>70.4000015258789</v>
      </c>
      <c r="J274" s="11" t="n">
        <v>10</v>
      </c>
      <c r="K274" s="11" t="n">
        <v>0.0199999995529652</v>
      </c>
      <c r="L274" s="11" t="n">
        <v>0.0500000007450581</v>
      </c>
      <c r="M274" s="11" t="n">
        <v>0.300000011920929</v>
      </c>
      <c r="N274" s="11" t="n">
        <v>1.11000001430511</v>
      </c>
      <c r="O274" s="11" t="n">
        <v>200.5</v>
      </c>
      <c r="P274" s="11" t="n">
        <v>19</v>
      </c>
      <c r="Q274" s="11" t="n">
        <v>3.09999990463257</v>
      </c>
      <c r="R274" s="12" t="s">
        <v>283</v>
      </c>
      <c r="S274" s="11" t="n">
        <v>0</v>
      </c>
      <c r="T274" s="13" t="n">
        <v>0</v>
      </c>
    </row>
    <row r="275" customFormat="false" ht="12" hidden="false" customHeight="false" outlineLevel="0" collapsed="false">
      <c r="A275" s="9" t="n">
        <v>273</v>
      </c>
      <c r="B275" s="10" t="s">
        <v>301</v>
      </c>
      <c r="C275" s="11" t="n">
        <v>100</v>
      </c>
      <c r="D275" s="11" t="n">
        <v>53</v>
      </c>
      <c r="E275" s="11" t="n">
        <v>85.4000015258789</v>
      </c>
      <c r="F275" s="11" t="n">
        <v>0.5</v>
      </c>
      <c r="G275" s="11" t="n">
        <v>0.200000002980232</v>
      </c>
      <c r="H275" s="11" t="n">
        <v>1.29999995231628</v>
      </c>
      <c r="I275" s="11" t="n">
        <v>12.3000001907349</v>
      </c>
      <c r="J275" s="11" t="n">
        <v>0</v>
      </c>
      <c r="K275" s="11" t="n">
        <v>0</v>
      </c>
      <c r="L275" s="11" t="n">
        <v>0</v>
      </c>
      <c r="M275" s="11" t="n">
        <v>0</v>
      </c>
      <c r="N275" s="11" t="n">
        <v>0</v>
      </c>
      <c r="O275" s="11" t="n">
        <v>8.80000019073486</v>
      </c>
      <c r="P275" s="11" t="n">
        <v>43</v>
      </c>
      <c r="Q275" s="11" t="n">
        <v>2.29999995231628</v>
      </c>
      <c r="R275" s="12" t="s">
        <v>283</v>
      </c>
      <c r="S275" s="11" t="n">
        <v>0</v>
      </c>
      <c r="T275" s="13" t="n">
        <v>0</v>
      </c>
    </row>
    <row r="276" customFormat="false" ht="12" hidden="false" customHeight="false" outlineLevel="0" collapsed="false">
      <c r="A276" s="9" t="n">
        <v>274</v>
      </c>
      <c r="B276" s="10" t="s">
        <v>302</v>
      </c>
      <c r="C276" s="11" t="n">
        <v>98</v>
      </c>
      <c r="D276" s="11" t="n">
        <v>228</v>
      </c>
      <c r="E276" s="11" t="n">
        <v>39</v>
      </c>
      <c r="F276" s="11" t="n">
        <v>1.70000004768372</v>
      </c>
      <c r="G276" s="11" t="n">
        <v>0.300000011920929</v>
      </c>
      <c r="H276" s="11" t="n">
        <v>2.59999990463257</v>
      </c>
      <c r="I276" s="11" t="n">
        <v>54.7000007629395</v>
      </c>
      <c r="J276" s="11" t="n">
        <v>7</v>
      </c>
      <c r="K276" s="11" t="n">
        <v>0</v>
      </c>
      <c r="L276" s="11" t="n">
        <v>0</v>
      </c>
      <c r="M276" s="11" t="n">
        <v>2.09999990463257</v>
      </c>
      <c r="N276" s="11" t="n">
        <v>1.87999999523163</v>
      </c>
      <c r="O276" s="11" t="n">
        <v>6.30000019073486</v>
      </c>
      <c r="P276" s="11" t="n">
        <v>108</v>
      </c>
      <c r="Q276" s="11" t="n">
        <v>1.20000004768372</v>
      </c>
      <c r="R276" s="12" t="s">
        <v>283</v>
      </c>
      <c r="S276" s="11" t="n">
        <v>0</v>
      </c>
      <c r="T276" s="13" t="n">
        <v>0</v>
      </c>
    </row>
    <row r="277" customFormat="false" ht="12" hidden="false" customHeight="false" outlineLevel="0" collapsed="false">
      <c r="A277" s="9" t="n">
        <v>275</v>
      </c>
      <c r="B277" s="10" t="s">
        <v>303</v>
      </c>
      <c r="C277" s="11" t="n">
        <v>76</v>
      </c>
      <c r="D277" s="11" t="n">
        <v>95</v>
      </c>
      <c r="E277" s="11" t="n">
        <v>73</v>
      </c>
      <c r="F277" s="11" t="n">
        <v>0.5</v>
      </c>
      <c r="G277" s="11" t="n">
        <v>0.600000023841858</v>
      </c>
      <c r="H277" s="11" t="n">
        <v>3.09999990463257</v>
      </c>
      <c r="I277" s="11" t="n">
        <v>22</v>
      </c>
      <c r="J277" s="11" t="n">
        <v>17</v>
      </c>
      <c r="K277" s="11" t="n">
        <v>0.0199999995529652</v>
      </c>
      <c r="L277" s="11" t="n">
        <v>0.0199999995529652</v>
      </c>
      <c r="M277" s="11" t="n">
        <v>0.400000005960465</v>
      </c>
      <c r="N277" s="11" t="n">
        <v>7.32000017166138</v>
      </c>
      <c r="O277" s="11" t="n">
        <v>5.40000009536743</v>
      </c>
      <c r="P277" s="11" t="n">
        <v>52</v>
      </c>
      <c r="Q277" s="11" t="n">
        <v>0.899999976158142</v>
      </c>
      <c r="R277" s="12" t="s">
        <v>283</v>
      </c>
      <c r="S277" s="11" t="n">
        <v>53</v>
      </c>
      <c r="T277" s="13" t="n">
        <v>0</v>
      </c>
    </row>
    <row r="278" customFormat="false" ht="12" hidden="false" customHeight="false" outlineLevel="0" collapsed="false">
      <c r="A278" s="9" t="n">
        <v>276</v>
      </c>
      <c r="B278" s="10" t="s">
        <v>304</v>
      </c>
      <c r="C278" s="11" t="n">
        <v>100</v>
      </c>
      <c r="D278" s="11" t="n">
        <v>152</v>
      </c>
      <c r="E278" s="11" t="n">
        <v>11.1000003814697</v>
      </c>
      <c r="F278" s="11" t="n">
        <v>4.30000019073486</v>
      </c>
      <c r="G278" s="11" t="n">
        <v>2.20000004768372</v>
      </c>
      <c r="H278" s="11" t="n">
        <v>49.7000007629395</v>
      </c>
      <c r="I278" s="11" t="n">
        <v>28.7000007629395</v>
      </c>
      <c r="J278" s="11" t="n">
        <v>10</v>
      </c>
      <c r="K278" s="11" t="n">
        <v>0.0199999995529652</v>
      </c>
      <c r="L278" s="11" t="n">
        <v>0.180000007152557</v>
      </c>
      <c r="M278" s="11" t="n">
        <v>0.699999988079071</v>
      </c>
      <c r="N278" s="11" t="n">
        <v>0.469999998807907</v>
      </c>
      <c r="O278" s="11" t="n">
        <v>9.89999961853027</v>
      </c>
      <c r="P278" s="11" t="n">
        <v>144</v>
      </c>
      <c r="Q278" s="11" t="n">
        <v>0.400000005960465</v>
      </c>
      <c r="R278" s="12" t="s">
        <v>283</v>
      </c>
      <c r="S278" s="11" t="n">
        <v>2</v>
      </c>
      <c r="T278" s="13" t="n">
        <v>0</v>
      </c>
    </row>
    <row r="279" customFormat="false" ht="12" hidden="false" customHeight="false" outlineLevel="0" collapsed="false">
      <c r="A279" s="9" t="n">
        <v>277</v>
      </c>
      <c r="B279" s="10" t="s">
        <v>305</v>
      </c>
      <c r="C279" s="11" t="n">
        <v>59</v>
      </c>
      <c r="D279" s="11" t="n">
        <v>31</v>
      </c>
      <c r="E279" s="11" t="n">
        <v>87.5999984741211</v>
      </c>
      <c r="F279" s="11" t="n">
        <v>1.60000002384186</v>
      </c>
      <c r="G279" s="11" t="n">
        <v>0.200000002980232</v>
      </c>
      <c r="H279" s="11" t="n">
        <v>4.30000019073486</v>
      </c>
      <c r="I279" s="11" t="n">
        <v>5.59999990463257</v>
      </c>
      <c r="J279" s="11" t="n">
        <v>0</v>
      </c>
      <c r="K279" s="11" t="n">
        <v>0.129999995231628</v>
      </c>
      <c r="L279" s="11" t="n">
        <v>0.0599999986588955</v>
      </c>
      <c r="M279" s="11" t="n">
        <v>0</v>
      </c>
      <c r="N279" s="11" t="n">
        <v>0</v>
      </c>
      <c r="O279" s="11" t="n">
        <v>6.5</v>
      </c>
      <c r="P279" s="11" t="n">
        <v>0</v>
      </c>
      <c r="Q279" s="11" t="n">
        <v>0.400000005960465</v>
      </c>
      <c r="R279" s="12" t="s">
        <v>283</v>
      </c>
      <c r="S279" s="11" t="n">
        <v>35</v>
      </c>
      <c r="T279" s="13" t="n">
        <v>0</v>
      </c>
    </row>
    <row r="280" customFormat="false" ht="12" hidden="false" customHeight="false" outlineLevel="0" collapsed="false">
      <c r="A280" s="9" t="n">
        <v>278</v>
      </c>
      <c r="B280" s="10" t="s">
        <v>306</v>
      </c>
      <c r="C280" s="11" t="n">
        <v>100</v>
      </c>
      <c r="D280" s="11" t="n">
        <v>176</v>
      </c>
      <c r="E280" s="11" t="n">
        <v>55</v>
      </c>
      <c r="F280" s="11" t="n">
        <v>0.200000002980232</v>
      </c>
      <c r="G280" s="11" t="n">
        <v>0</v>
      </c>
      <c r="H280" s="11" t="n">
        <v>0.600000023841858</v>
      </c>
      <c r="I280" s="11" t="n">
        <v>43.7000007629395</v>
      </c>
      <c r="J280" s="11" t="n">
        <v>3</v>
      </c>
      <c r="K280" s="11" t="n">
        <v>0.180000007152557</v>
      </c>
      <c r="L280" s="11" t="n">
        <v>0.0700000002980232</v>
      </c>
      <c r="M280" s="11" t="n">
        <v>0.100000001490116</v>
      </c>
      <c r="N280" s="11" t="n">
        <v>0.419999986886978</v>
      </c>
      <c r="O280" s="11" t="n">
        <v>34.2999992370606</v>
      </c>
      <c r="P280" s="11" t="n">
        <v>49</v>
      </c>
      <c r="Q280" s="11" t="n">
        <v>1.79999995231628</v>
      </c>
      <c r="R280" s="12" t="s">
        <v>283</v>
      </c>
      <c r="S280" s="11" t="n">
        <v>4</v>
      </c>
      <c r="T280" s="13" t="n">
        <v>0</v>
      </c>
    </row>
    <row r="281" customFormat="false" ht="12" hidden="false" customHeight="false" outlineLevel="0" collapsed="false">
      <c r="A281" s="9" t="n">
        <v>279</v>
      </c>
      <c r="B281" s="10" t="s">
        <v>307</v>
      </c>
      <c r="C281" s="11" t="n">
        <v>100</v>
      </c>
      <c r="D281" s="11" t="n">
        <v>300</v>
      </c>
      <c r="E281" s="11" t="n">
        <v>22.6000003814697</v>
      </c>
      <c r="F281" s="11" t="n">
        <v>0.600000023841858</v>
      </c>
      <c r="G281" s="11" t="n">
        <v>0.600000023841858</v>
      </c>
      <c r="H281" s="11" t="n">
        <v>1.60000002384186</v>
      </c>
      <c r="I281" s="11" t="n">
        <v>73</v>
      </c>
      <c r="J281" s="11" t="n">
        <v>10</v>
      </c>
      <c r="K281" s="11" t="n">
        <v>0.0199999995529652</v>
      </c>
      <c r="L281" s="11" t="n">
        <v>0.0799999982118607</v>
      </c>
      <c r="M281" s="11" t="n">
        <v>0.300000011920929</v>
      </c>
      <c r="N281" s="11" t="n">
        <v>4.53999996185303</v>
      </c>
      <c r="O281" s="11" t="n">
        <v>192.100006103516</v>
      </c>
      <c r="P281" s="11" t="n">
        <v>42</v>
      </c>
      <c r="Q281" s="11" t="n">
        <v>6.30000019073486</v>
      </c>
      <c r="R281" s="12" t="s">
        <v>283</v>
      </c>
      <c r="S281" s="11" t="n">
        <v>10</v>
      </c>
      <c r="T281" s="13" t="n">
        <v>0</v>
      </c>
    </row>
    <row r="282" customFormat="false" ht="12" hidden="false" customHeight="false" outlineLevel="0" collapsed="false">
      <c r="A282" s="9" t="n">
        <v>280</v>
      </c>
      <c r="B282" s="10" t="s">
        <v>308</v>
      </c>
      <c r="C282" s="11" t="n">
        <v>89</v>
      </c>
      <c r="D282" s="11" t="n">
        <v>55</v>
      </c>
      <c r="E282" s="11" t="n">
        <v>84.6999969482422</v>
      </c>
      <c r="F282" s="11" t="n">
        <v>1</v>
      </c>
      <c r="G282" s="11" t="n">
        <v>0.200000002980232</v>
      </c>
      <c r="H282" s="11" t="n">
        <v>1.39999997615814</v>
      </c>
      <c r="I282" s="11" t="n">
        <v>12.3000001907349</v>
      </c>
      <c r="J282" s="11" t="n">
        <v>62</v>
      </c>
      <c r="K282" s="11" t="n">
        <v>0.0399999991059303</v>
      </c>
      <c r="L282" s="11" t="n">
        <v>0.0299999993294477</v>
      </c>
      <c r="M282" s="11" t="n">
        <v>0.300000011920929</v>
      </c>
      <c r="N282" s="11" t="n">
        <v>1.58000004291534</v>
      </c>
      <c r="O282" s="11" t="n">
        <v>3</v>
      </c>
      <c r="P282" s="11" t="n">
        <v>56</v>
      </c>
      <c r="Q282" s="11" t="n">
        <v>1</v>
      </c>
      <c r="R282" s="12" t="s">
        <v>283</v>
      </c>
      <c r="S282" s="11" t="n">
        <v>35</v>
      </c>
      <c r="T282" s="13" t="n">
        <v>0</v>
      </c>
    </row>
    <row r="283" customFormat="false" ht="12" hidden="false" customHeight="false" outlineLevel="0" collapsed="false">
      <c r="A283" s="9" t="n">
        <v>281</v>
      </c>
      <c r="B283" s="10" t="s">
        <v>309</v>
      </c>
      <c r="C283" s="11" t="n">
        <v>78</v>
      </c>
      <c r="D283" s="11" t="n">
        <v>43</v>
      </c>
      <c r="E283" s="11" t="n">
        <v>88.5999984741211</v>
      </c>
      <c r="F283" s="11" t="n">
        <v>0.800000011920929</v>
      </c>
      <c r="G283" s="11" t="n">
        <v>0.100000001490116</v>
      </c>
      <c r="H283" s="11" t="n">
        <v>0.5</v>
      </c>
      <c r="I283" s="11" t="n">
        <v>9.69999980926514</v>
      </c>
      <c r="J283" s="11" t="n">
        <v>82</v>
      </c>
      <c r="K283" s="11" t="n">
        <v>0.0399999991059303</v>
      </c>
      <c r="L283" s="11" t="n">
        <v>0.0299999993294477</v>
      </c>
      <c r="M283" s="11" t="n">
        <v>0.200000002980232</v>
      </c>
      <c r="N283" s="11" t="n">
        <v>1.22000002861023</v>
      </c>
      <c r="O283" s="11" t="n">
        <v>0.800000011920929</v>
      </c>
      <c r="P283" s="11" t="n">
        <v>24</v>
      </c>
      <c r="Q283" s="11" t="n">
        <v>0.200000002980232</v>
      </c>
      <c r="R283" s="12" t="s">
        <v>283</v>
      </c>
      <c r="S283" s="11" t="n">
        <v>35</v>
      </c>
      <c r="T283" s="13" t="n">
        <v>0</v>
      </c>
    </row>
    <row r="284" customFormat="false" ht="12" hidden="false" customHeight="false" outlineLevel="0" collapsed="false">
      <c r="A284" s="9" t="n">
        <v>282</v>
      </c>
      <c r="B284" s="10" t="s">
        <v>310</v>
      </c>
      <c r="C284" s="11" t="n">
        <v>67</v>
      </c>
      <c r="D284" s="11" t="n">
        <v>45</v>
      </c>
      <c r="E284" s="11" t="n">
        <v>88.0999984741211</v>
      </c>
      <c r="F284" s="11" t="n">
        <v>1</v>
      </c>
      <c r="G284" s="11" t="n">
        <v>0.200000002980232</v>
      </c>
      <c r="H284" s="11" t="n">
        <v>0.400000005960465</v>
      </c>
      <c r="I284" s="11" t="n">
        <v>9.89999961853027</v>
      </c>
      <c r="J284" s="11" t="n">
        <v>100</v>
      </c>
      <c r="K284" s="11" t="n">
        <v>0.0500000007450581</v>
      </c>
      <c r="L284" s="11" t="n">
        <v>0.0199999995529652</v>
      </c>
      <c r="M284" s="11" t="n">
        <v>0.300000011920929</v>
      </c>
      <c r="N284" s="11" t="n">
        <v>0</v>
      </c>
      <c r="O284" s="11" t="n">
        <v>0.5</v>
      </c>
      <c r="P284" s="11" t="n">
        <v>27</v>
      </c>
      <c r="Q284" s="11" t="n">
        <v>0.800000011920929</v>
      </c>
      <c r="R284" s="12" t="s">
        <v>283</v>
      </c>
      <c r="S284" s="11" t="n">
        <v>11</v>
      </c>
      <c r="T284" s="13" t="n">
        <v>0</v>
      </c>
    </row>
    <row r="285" customFormat="false" ht="12" hidden="false" customHeight="false" outlineLevel="0" collapsed="false">
      <c r="A285" s="9" t="n">
        <v>283</v>
      </c>
      <c r="B285" s="10" t="s">
        <v>311</v>
      </c>
      <c r="C285" s="11" t="n">
        <v>77</v>
      </c>
      <c r="D285" s="11" t="n">
        <v>43</v>
      </c>
      <c r="E285" s="11" t="n">
        <v>88.5</v>
      </c>
      <c r="F285" s="11" t="n">
        <v>0.600000023841858</v>
      </c>
      <c r="G285" s="11" t="n">
        <v>0.200000002980232</v>
      </c>
      <c r="H285" s="11" t="n">
        <v>0.600000023841858</v>
      </c>
      <c r="I285" s="11" t="n">
        <v>9.69999980926514</v>
      </c>
      <c r="J285" s="11" t="n">
        <v>87</v>
      </c>
      <c r="K285" s="11" t="n">
        <v>0.0199999995529652</v>
      </c>
      <c r="L285" s="11" t="n">
        <v>0.0299999993294477</v>
      </c>
      <c r="M285" s="11" t="n">
        <v>0.200000002980232</v>
      </c>
      <c r="N285" s="11" t="n">
        <v>0</v>
      </c>
      <c r="O285" s="11" t="n">
        <v>1.29999995231628</v>
      </c>
      <c r="P285" s="11" t="n">
        <v>45</v>
      </c>
      <c r="Q285" s="11" t="n">
        <v>1.39999997615814</v>
      </c>
      <c r="R285" s="12" t="s">
        <v>283</v>
      </c>
      <c r="S285" s="11" t="n">
        <v>19</v>
      </c>
      <c r="T285" s="13" t="n">
        <v>0</v>
      </c>
    </row>
    <row r="286" customFormat="false" ht="12" hidden="false" customHeight="false" outlineLevel="0" collapsed="false">
      <c r="A286" s="9" t="n">
        <v>284</v>
      </c>
      <c r="B286" s="10" t="s">
        <v>312</v>
      </c>
      <c r="C286" s="11" t="n">
        <v>68</v>
      </c>
      <c r="D286" s="11" t="n">
        <v>41</v>
      </c>
      <c r="E286" s="11" t="n">
        <v>88.5</v>
      </c>
      <c r="F286" s="11" t="n">
        <v>0.800000011920929</v>
      </c>
      <c r="G286" s="11" t="n">
        <v>0.300000011920929</v>
      </c>
      <c r="H286" s="11" t="n">
        <v>1.29999995231628</v>
      </c>
      <c r="I286" s="11" t="n">
        <v>8.69999980926514</v>
      </c>
      <c r="J286" s="11" t="n">
        <v>0</v>
      </c>
      <c r="K286" s="11" t="n">
        <v>0.0299999993294477</v>
      </c>
      <c r="L286" s="11" t="n">
        <v>0.0199999995529652</v>
      </c>
      <c r="M286" s="11" t="n">
        <v>0.300000011920929</v>
      </c>
      <c r="N286" s="11" t="n">
        <v>0.300000011920929</v>
      </c>
      <c r="O286" s="11" t="n">
        <v>1.39999997615814</v>
      </c>
      <c r="P286" s="11" t="n">
        <v>33</v>
      </c>
      <c r="Q286" s="11" t="n">
        <v>0.200000002980232</v>
      </c>
      <c r="R286" s="12" t="s">
        <v>283</v>
      </c>
      <c r="S286" s="11" t="n">
        <v>3</v>
      </c>
      <c r="T286" s="13" t="n">
        <v>0</v>
      </c>
    </row>
    <row r="287" customFormat="false" ht="12" hidden="false" customHeight="false" outlineLevel="0" collapsed="false">
      <c r="A287" s="9" t="n">
        <v>285</v>
      </c>
      <c r="B287" s="10" t="s">
        <v>313</v>
      </c>
      <c r="C287" s="11" t="n">
        <v>78</v>
      </c>
      <c r="D287" s="11" t="n">
        <v>40</v>
      </c>
      <c r="E287" s="11" t="n">
        <v>89.0999984741211</v>
      </c>
      <c r="F287" s="11" t="n">
        <v>0.699999988079071</v>
      </c>
      <c r="G287" s="11" t="n">
        <v>0.100000001490116</v>
      </c>
      <c r="H287" s="11" t="n">
        <v>0.699999988079071</v>
      </c>
      <c r="I287" s="11" t="n">
        <v>9.10000038146973</v>
      </c>
      <c r="J287" s="11" t="n">
        <v>30</v>
      </c>
      <c r="K287" s="11" t="n">
        <v>0.239999994635582</v>
      </c>
      <c r="L287" s="11" t="n">
        <v>0.0399999991059303</v>
      </c>
      <c r="M287" s="11" t="n">
        <v>0.300000011920929</v>
      </c>
      <c r="N287" s="11" t="n">
        <v>0.270000010728836</v>
      </c>
      <c r="O287" s="11" t="n">
        <v>1.70000004768372</v>
      </c>
      <c r="P287" s="11" t="n">
        <v>42</v>
      </c>
      <c r="Q287" s="11" t="n">
        <v>0.5</v>
      </c>
      <c r="R287" s="12" t="s">
        <v>283</v>
      </c>
      <c r="S287" s="11" t="n">
        <v>33</v>
      </c>
      <c r="T287" s="13" t="n">
        <v>0</v>
      </c>
    </row>
    <row r="288" customFormat="false" ht="12" hidden="false" customHeight="false" outlineLevel="0" collapsed="false">
      <c r="A288" s="9" t="n">
        <v>286</v>
      </c>
      <c r="B288" s="10" t="s">
        <v>314</v>
      </c>
      <c r="C288" s="11" t="n">
        <v>81</v>
      </c>
      <c r="D288" s="11" t="n">
        <v>38</v>
      </c>
      <c r="E288" s="11" t="n">
        <v>89.5</v>
      </c>
      <c r="F288" s="11" t="n">
        <v>1.10000002384186</v>
      </c>
      <c r="G288" s="11" t="n">
        <v>0.200000002980232</v>
      </c>
      <c r="H288" s="11" t="n">
        <v>0.899999976158142</v>
      </c>
      <c r="I288" s="11" t="n">
        <v>7.90000009536743</v>
      </c>
      <c r="J288" s="11" t="n">
        <v>0</v>
      </c>
      <c r="K288" s="11" t="n">
        <v>0.25</v>
      </c>
      <c r="L288" s="11" t="n">
        <v>0.0299999993294477</v>
      </c>
      <c r="M288" s="11" t="n">
        <v>0.699999988079071</v>
      </c>
      <c r="N288" s="11" t="n">
        <v>0.740000009536743</v>
      </c>
      <c r="O288" s="11" t="n">
        <v>2.09999990463257</v>
      </c>
      <c r="P288" s="11" t="n">
        <v>72</v>
      </c>
      <c r="Q288" s="11" t="n">
        <v>0.200000002980232</v>
      </c>
      <c r="R288" s="12" t="s">
        <v>283</v>
      </c>
      <c r="S288" s="11" t="n">
        <v>0</v>
      </c>
      <c r="T288" s="13" t="n">
        <v>0</v>
      </c>
    </row>
    <row r="289" customFormat="false" ht="12" hidden="false" customHeight="false" outlineLevel="0" collapsed="false">
      <c r="A289" s="9" t="n">
        <v>287</v>
      </c>
      <c r="B289" s="10" t="s">
        <v>315</v>
      </c>
      <c r="C289" s="11" t="n">
        <v>82</v>
      </c>
      <c r="D289" s="11" t="n">
        <v>57</v>
      </c>
      <c r="E289" s="11" t="n">
        <v>85.5999984741211</v>
      </c>
      <c r="F289" s="11" t="n">
        <v>1.20000004768372</v>
      </c>
      <c r="G289" s="11" t="n">
        <v>0.200000002980232</v>
      </c>
      <c r="H289" s="11" t="n">
        <v>0.100000001490116</v>
      </c>
      <c r="I289" s="11" t="n">
        <v>12.5</v>
      </c>
      <c r="J289" s="11" t="n">
        <v>857</v>
      </c>
      <c r="K289" s="11" t="n">
        <v>0.0900000035762787</v>
      </c>
      <c r="L289" s="11" t="n">
        <v>0.0299999993294477</v>
      </c>
      <c r="M289" s="11" t="n">
        <v>0.300000011920929</v>
      </c>
      <c r="N289" s="11" t="n">
        <v>1.45000004768372</v>
      </c>
      <c r="O289" s="11" t="n">
        <v>0.899999976158142</v>
      </c>
      <c r="P289" s="11" t="n">
        <v>21</v>
      </c>
      <c r="Q289" s="11" t="n">
        <v>0.899999976158142</v>
      </c>
      <c r="R289" s="12" t="s">
        <v>283</v>
      </c>
      <c r="S289" s="11" t="n">
        <v>25</v>
      </c>
      <c r="T289" s="13" t="n">
        <v>0</v>
      </c>
    </row>
    <row r="290" customFormat="false" ht="12" hidden="false" customHeight="false" outlineLevel="0" collapsed="false">
      <c r="A290" s="9" t="n">
        <v>288</v>
      </c>
      <c r="B290" s="10" t="s">
        <v>316</v>
      </c>
      <c r="C290" s="11" t="n">
        <v>76</v>
      </c>
      <c r="D290" s="11" t="n">
        <v>42</v>
      </c>
      <c r="E290" s="11" t="n">
        <v>88.1999969482422</v>
      </c>
      <c r="F290" s="11" t="n">
        <v>0.800000011920929</v>
      </c>
      <c r="G290" s="11" t="n">
        <v>0.400000005960465</v>
      </c>
      <c r="H290" s="11" t="n">
        <v>1.39999997615814</v>
      </c>
      <c r="I290" s="11" t="n">
        <v>8.89999961853027</v>
      </c>
      <c r="J290" s="11" t="n">
        <v>277</v>
      </c>
      <c r="K290" s="11" t="n">
        <v>0.0500000007450581</v>
      </c>
      <c r="L290" s="11" t="n">
        <v>0.0399999991059303</v>
      </c>
      <c r="M290" s="11" t="n">
        <v>0.200000002980232</v>
      </c>
      <c r="N290" s="11" t="n">
        <v>0.449999988079071</v>
      </c>
      <c r="O290" s="11" t="n">
        <v>1.29999995231628</v>
      </c>
      <c r="P290" s="11" t="n">
        <v>19</v>
      </c>
      <c r="Q290" s="11" t="n">
        <v>0.200000002980232</v>
      </c>
      <c r="R290" s="12" t="s">
        <v>283</v>
      </c>
      <c r="S290" s="11" t="n">
        <v>19</v>
      </c>
      <c r="T290" s="13" t="n">
        <v>0</v>
      </c>
    </row>
    <row r="291" customFormat="false" ht="12" hidden="false" customHeight="false" outlineLevel="0" collapsed="false">
      <c r="A291" s="9" t="n">
        <v>289</v>
      </c>
      <c r="B291" s="10" t="s">
        <v>317</v>
      </c>
      <c r="C291" s="11" t="n">
        <v>100</v>
      </c>
      <c r="D291" s="11" t="n">
        <v>364</v>
      </c>
      <c r="E291" s="11" t="n">
        <v>5.40000009536743</v>
      </c>
      <c r="F291" s="11" t="n">
        <v>0.600000023841858</v>
      </c>
      <c r="G291" s="11" t="n">
        <v>0.400000005960465</v>
      </c>
      <c r="H291" s="11" t="n">
        <v>3.5</v>
      </c>
      <c r="I291" s="11" t="n">
        <v>89.4000015258789</v>
      </c>
      <c r="J291" s="11" t="n">
        <v>43</v>
      </c>
      <c r="K291" s="11" t="n">
        <v>0.0299999993294477</v>
      </c>
      <c r="L291" s="11" t="n">
        <v>0.189999997615814</v>
      </c>
      <c r="M291" s="11" t="n">
        <v>0.600000023841858</v>
      </c>
      <c r="N291" s="11" t="n">
        <v>0</v>
      </c>
      <c r="O291" s="11" t="n">
        <v>485.899993896484</v>
      </c>
      <c r="P291" s="11" t="n">
        <v>125</v>
      </c>
      <c r="Q291" s="11" t="n">
        <v>0.800000011920929</v>
      </c>
      <c r="R291" s="12" t="s">
        <v>283</v>
      </c>
      <c r="S291" s="11" t="n">
        <v>0</v>
      </c>
      <c r="T291" s="13" t="n">
        <v>0</v>
      </c>
    </row>
    <row r="292" customFormat="false" ht="12" hidden="false" customHeight="false" outlineLevel="0" collapsed="false">
      <c r="A292" s="9" t="n">
        <v>290</v>
      </c>
      <c r="B292" s="10" t="s">
        <v>318</v>
      </c>
      <c r="C292" s="11" t="n">
        <v>91</v>
      </c>
      <c r="D292" s="11" t="n">
        <v>36</v>
      </c>
      <c r="E292" s="11" t="n">
        <v>90</v>
      </c>
      <c r="F292" s="11" t="n">
        <v>0.699999988079071</v>
      </c>
      <c r="G292" s="11" t="n">
        <v>0.200000002980232</v>
      </c>
      <c r="H292" s="11" t="n">
        <v>0.899999976158142</v>
      </c>
      <c r="I292" s="11" t="n">
        <v>7.80000019073486</v>
      </c>
      <c r="J292" s="11" t="n">
        <v>25</v>
      </c>
      <c r="K292" s="11" t="n">
        <v>0.0299999993294477</v>
      </c>
      <c r="L292" s="11" t="n">
        <v>0.0199999995529652</v>
      </c>
      <c r="M292" s="11" t="n">
        <v>0.400000005960465</v>
      </c>
      <c r="N292" s="11" t="n">
        <v>0.740000009536743</v>
      </c>
      <c r="O292" s="11" t="n">
        <v>3.79999995231628</v>
      </c>
      <c r="P292" s="11" t="n">
        <v>8</v>
      </c>
      <c r="Q292" s="11" t="n">
        <v>0.600000023841858</v>
      </c>
      <c r="R292" s="12" t="s">
        <v>283</v>
      </c>
      <c r="S292" s="11" t="n">
        <v>5</v>
      </c>
      <c r="T292" s="13" t="n">
        <v>0</v>
      </c>
    </row>
    <row r="293" customFormat="false" ht="12" hidden="false" customHeight="false" outlineLevel="0" collapsed="false">
      <c r="A293" s="9" t="n">
        <v>291</v>
      </c>
      <c r="B293" s="10" t="s">
        <v>319</v>
      </c>
      <c r="C293" s="11" t="n">
        <v>75</v>
      </c>
      <c r="D293" s="11" t="n">
        <v>32</v>
      </c>
      <c r="E293" s="11" t="n">
        <v>90</v>
      </c>
      <c r="F293" s="11" t="n">
        <v>0.400000005960465</v>
      </c>
      <c r="G293" s="11" t="n">
        <v>0.100000001490116</v>
      </c>
      <c r="H293" s="11" t="n">
        <v>2</v>
      </c>
      <c r="I293" s="11" t="n">
        <v>7.30000019073486</v>
      </c>
      <c r="J293" s="11" t="n">
        <v>0</v>
      </c>
      <c r="K293" s="11" t="n">
        <v>0.00999999977648258</v>
      </c>
      <c r="L293" s="11" t="n">
        <v>0.0399999991059303</v>
      </c>
      <c r="M293" s="11" t="n">
        <v>0.100000001490116</v>
      </c>
      <c r="N293" s="11" t="n">
        <v>0</v>
      </c>
      <c r="O293" s="11" t="n">
        <v>3.90000009536743</v>
      </c>
      <c r="P293" s="11" t="n">
        <v>11</v>
      </c>
      <c r="Q293" s="11" t="n">
        <v>0</v>
      </c>
      <c r="R293" s="12" t="s">
        <v>283</v>
      </c>
      <c r="S293" s="11" t="n">
        <v>1</v>
      </c>
      <c r="T293" s="13" t="n">
        <v>0</v>
      </c>
    </row>
    <row r="294" customFormat="false" ht="12" hidden="false" customHeight="false" outlineLevel="0" collapsed="false">
      <c r="A294" s="9" t="n">
        <v>292</v>
      </c>
      <c r="B294" s="10" t="s">
        <v>320</v>
      </c>
      <c r="C294" s="11" t="n">
        <v>79</v>
      </c>
      <c r="D294" s="11" t="n">
        <v>46</v>
      </c>
      <c r="E294" s="11" t="n">
        <v>86.0999984741211</v>
      </c>
      <c r="F294" s="11" t="n">
        <v>0.400000005960465</v>
      </c>
      <c r="G294" s="11" t="n">
        <v>0.200000002980232</v>
      </c>
      <c r="H294" s="11" t="n">
        <v>2.20000004768372</v>
      </c>
      <c r="I294" s="11" t="n">
        <v>10.6999998092651</v>
      </c>
      <c r="J294" s="11" t="n">
        <v>2</v>
      </c>
      <c r="K294" s="11" t="n">
        <v>0.0299999993294477</v>
      </c>
      <c r="L294" s="11" t="n">
        <v>0.0500000007450581</v>
      </c>
      <c r="M294" s="11" t="n">
        <v>0.200000002980232</v>
      </c>
      <c r="N294" s="11" t="n">
        <v>0.519999980926514</v>
      </c>
      <c r="O294" s="11" t="n">
        <v>1</v>
      </c>
      <c r="P294" s="11" t="n">
        <v>6</v>
      </c>
      <c r="Q294" s="11" t="n">
        <v>0.200000002980232</v>
      </c>
      <c r="R294" s="12" t="s">
        <v>283</v>
      </c>
      <c r="S294" s="11" t="n">
        <v>11</v>
      </c>
      <c r="T294" s="13" t="n">
        <v>0</v>
      </c>
    </row>
    <row r="295" customFormat="false" ht="12" hidden="false" customHeight="false" outlineLevel="0" collapsed="false">
      <c r="A295" s="9" t="n">
        <v>293</v>
      </c>
      <c r="B295" s="10" t="s">
        <v>321</v>
      </c>
      <c r="C295" s="11" t="n">
        <v>87</v>
      </c>
      <c r="D295" s="11" t="n">
        <v>37</v>
      </c>
      <c r="E295" s="11" t="n">
        <v>86.1999969482422</v>
      </c>
      <c r="F295" s="11" t="n">
        <v>0.400000005960465</v>
      </c>
      <c r="G295" s="11" t="n">
        <v>0.200000002980232</v>
      </c>
      <c r="H295" s="11" t="n">
        <v>4.30000019073486</v>
      </c>
      <c r="I295" s="11" t="n">
        <v>8.5</v>
      </c>
      <c r="J295" s="11" t="n">
        <v>3</v>
      </c>
      <c r="K295" s="11" t="n">
        <v>0</v>
      </c>
      <c r="L295" s="11" t="n">
        <v>0.0299999993294477</v>
      </c>
      <c r="M295" s="11" t="n">
        <v>0.200000002980232</v>
      </c>
      <c r="N295" s="11" t="n">
        <v>0</v>
      </c>
      <c r="O295" s="11" t="n">
        <v>0</v>
      </c>
      <c r="P295" s="11" t="n">
        <v>0</v>
      </c>
      <c r="Q295" s="11" t="n">
        <v>0</v>
      </c>
      <c r="R295" s="12" t="s">
        <v>283</v>
      </c>
      <c r="S295" s="11" t="n">
        <v>6</v>
      </c>
      <c r="T295" s="13" t="n">
        <v>0</v>
      </c>
    </row>
    <row r="296" customFormat="false" ht="12" hidden="false" customHeight="false" outlineLevel="0" collapsed="false">
      <c r="A296" s="9" t="n">
        <v>294</v>
      </c>
      <c r="B296" s="10" t="s">
        <v>322</v>
      </c>
      <c r="C296" s="11" t="n">
        <v>68</v>
      </c>
      <c r="D296" s="11" t="n">
        <v>37</v>
      </c>
      <c r="E296" s="11" t="n">
        <v>88.5999984741211</v>
      </c>
      <c r="F296" s="11" t="n">
        <v>0.300000011920929</v>
      </c>
      <c r="G296" s="11" t="n">
        <v>0.100000001490116</v>
      </c>
      <c r="H296" s="11" t="n">
        <v>1.89999997615814</v>
      </c>
      <c r="I296" s="11" t="n">
        <v>8.80000019073486</v>
      </c>
      <c r="J296" s="11" t="n">
        <v>0</v>
      </c>
      <c r="K296" s="11" t="n">
        <v>0.0299999993294477</v>
      </c>
      <c r="L296" s="11" t="n">
        <v>0.0199999995529652</v>
      </c>
      <c r="M296" s="11" t="n">
        <v>0</v>
      </c>
      <c r="N296" s="11" t="n">
        <v>1.76999998092651</v>
      </c>
      <c r="O296" s="11" t="n">
        <v>1.70000004768372</v>
      </c>
      <c r="P296" s="11" t="n">
        <v>1</v>
      </c>
      <c r="Q296" s="11" t="n">
        <v>0</v>
      </c>
      <c r="R296" s="12" t="s">
        <v>283</v>
      </c>
      <c r="S296" s="11" t="n">
        <v>8</v>
      </c>
      <c r="T296" s="13" t="n">
        <v>0</v>
      </c>
    </row>
    <row r="297" customFormat="false" ht="12" hidden="false" customHeight="false" outlineLevel="0" collapsed="false">
      <c r="A297" s="9" t="n">
        <v>295</v>
      </c>
      <c r="B297" s="10" t="s">
        <v>323</v>
      </c>
      <c r="C297" s="11" t="n">
        <v>92</v>
      </c>
      <c r="D297" s="11" t="n">
        <v>43</v>
      </c>
      <c r="E297" s="11" t="n">
        <v>85.8000030517578</v>
      </c>
      <c r="F297" s="11" t="n">
        <v>0.200000002980232</v>
      </c>
      <c r="G297" s="11" t="n">
        <v>0.200000002980232</v>
      </c>
      <c r="H297" s="11" t="n">
        <v>3.59999990463257</v>
      </c>
      <c r="I297" s="11" t="n">
        <v>10</v>
      </c>
      <c r="J297" s="11" t="n">
        <v>7</v>
      </c>
      <c r="K297" s="11" t="n">
        <v>0</v>
      </c>
      <c r="L297" s="11" t="n">
        <v>0</v>
      </c>
      <c r="M297" s="11" t="n">
        <v>0</v>
      </c>
      <c r="N297" s="11" t="n">
        <v>0</v>
      </c>
      <c r="O297" s="11" t="n">
        <v>0.200000002980232</v>
      </c>
      <c r="P297" s="11" t="n">
        <v>12</v>
      </c>
      <c r="Q297" s="11" t="n">
        <v>0.200000002980232</v>
      </c>
      <c r="R297" s="12" t="s">
        <v>283</v>
      </c>
      <c r="S297" s="11" t="n">
        <v>12</v>
      </c>
      <c r="T297" s="13" t="n">
        <v>0</v>
      </c>
    </row>
    <row r="298" customFormat="false" ht="12" hidden="false" customHeight="false" outlineLevel="0" collapsed="false">
      <c r="A298" s="9" t="n">
        <v>296</v>
      </c>
      <c r="B298" s="10" t="s">
        <v>324</v>
      </c>
      <c r="C298" s="11" t="n">
        <v>87</v>
      </c>
      <c r="D298" s="11" t="n">
        <v>30</v>
      </c>
      <c r="E298" s="11" t="n">
        <v>89.0999984741211</v>
      </c>
      <c r="F298" s="11" t="n">
        <v>0.200000002980232</v>
      </c>
      <c r="G298" s="11" t="n">
        <v>0</v>
      </c>
      <c r="H298" s="11" t="n">
        <v>3.20000004768372</v>
      </c>
      <c r="I298" s="11" t="n">
        <v>7.30000019073486</v>
      </c>
      <c r="J298" s="11" t="n">
        <v>2</v>
      </c>
      <c r="K298" s="11" t="n">
        <v>0.0700000002980232</v>
      </c>
      <c r="L298" s="11" t="n">
        <v>0.46000000834465</v>
      </c>
      <c r="M298" s="11" t="n">
        <v>0.600000023841858</v>
      </c>
      <c r="N298" s="11" t="n">
        <v>0.46000000834465</v>
      </c>
      <c r="O298" s="11" t="n">
        <v>3.40000009536743</v>
      </c>
      <c r="P298" s="11" t="n">
        <v>11</v>
      </c>
      <c r="Q298" s="11" t="n">
        <v>0.400000005960465</v>
      </c>
      <c r="R298" s="12" t="s">
        <v>283</v>
      </c>
      <c r="S298" s="11" t="n">
        <v>4</v>
      </c>
      <c r="T298" s="13" t="n">
        <v>0</v>
      </c>
    </row>
    <row r="299" customFormat="false" ht="12" hidden="false" customHeight="false" outlineLevel="0" collapsed="false">
      <c r="A299" s="9" t="n">
        <v>297</v>
      </c>
      <c r="B299" s="10" t="s">
        <v>325</v>
      </c>
      <c r="C299" s="11" t="n">
        <v>92</v>
      </c>
      <c r="D299" s="11" t="n">
        <v>44</v>
      </c>
      <c r="E299" s="11" t="n">
        <v>85.5</v>
      </c>
      <c r="F299" s="11" t="n">
        <v>0.200000002980232</v>
      </c>
      <c r="G299" s="11" t="n">
        <v>0.100000001490116</v>
      </c>
      <c r="H299" s="11" t="n">
        <v>3.20000004768372</v>
      </c>
      <c r="I299" s="11" t="n">
        <v>10.6999998092651</v>
      </c>
      <c r="J299" s="11" t="n">
        <v>3</v>
      </c>
      <c r="K299" s="11" t="n">
        <v>0</v>
      </c>
      <c r="L299" s="11" t="n">
        <v>0</v>
      </c>
      <c r="M299" s="11" t="n">
        <v>0</v>
      </c>
      <c r="N299" s="11" t="n">
        <v>0</v>
      </c>
      <c r="O299" s="11" t="n">
        <v>0</v>
      </c>
      <c r="P299" s="11" t="n">
        <v>0</v>
      </c>
      <c r="Q299" s="11" t="n">
        <v>0</v>
      </c>
      <c r="R299" s="12" t="s">
        <v>283</v>
      </c>
      <c r="S299" s="11" t="n">
        <v>6</v>
      </c>
      <c r="T299" s="13" t="n">
        <v>0</v>
      </c>
    </row>
    <row r="300" customFormat="false" ht="12" hidden="false" customHeight="false" outlineLevel="0" collapsed="false">
      <c r="A300" s="9" t="n">
        <v>298</v>
      </c>
      <c r="B300" s="10" t="s">
        <v>326</v>
      </c>
      <c r="C300" s="11" t="n">
        <v>79</v>
      </c>
      <c r="D300" s="11" t="n">
        <v>54</v>
      </c>
      <c r="E300" s="11" t="n">
        <v>85.3000030517578</v>
      </c>
      <c r="F300" s="11" t="n">
        <v>0.200000002980232</v>
      </c>
      <c r="G300" s="11" t="n">
        <v>0.5</v>
      </c>
      <c r="H300" s="11" t="n">
        <v>1.39999997615814</v>
      </c>
      <c r="I300" s="11" t="n">
        <v>12.3000001907349</v>
      </c>
      <c r="J300" s="11" t="n">
        <v>0</v>
      </c>
      <c r="K300" s="11" t="n">
        <v>0.0199999995529652</v>
      </c>
      <c r="L300" s="11" t="n">
        <v>0.0199999995529652</v>
      </c>
      <c r="M300" s="11" t="n">
        <v>0.200000002980232</v>
      </c>
      <c r="N300" s="11" t="n">
        <v>0.0799999982118607</v>
      </c>
      <c r="O300" s="11" t="n">
        <v>0.699999988079071</v>
      </c>
      <c r="P300" s="11" t="n">
        <v>7</v>
      </c>
      <c r="Q300" s="11" t="n">
        <v>0.300000011920929</v>
      </c>
      <c r="R300" s="12" t="s">
        <v>283</v>
      </c>
      <c r="S300" s="11" t="n">
        <v>3</v>
      </c>
      <c r="T300" s="13" t="n">
        <v>0</v>
      </c>
    </row>
    <row r="301" customFormat="false" ht="12" hidden="false" customHeight="false" outlineLevel="0" collapsed="false">
      <c r="A301" s="9" t="n">
        <v>299</v>
      </c>
      <c r="B301" s="10" t="s">
        <v>327</v>
      </c>
      <c r="C301" s="11" t="n">
        <v>91</v>
      </c>
      <c r="D301" s="11" t="n">
        <v>28</v>
      </c>
      <c r="E301" s="11" t="n">
        <v>85.9000015258789</v>
      </c>
      <c r="F301" s="11" t="n">
        <v>0.100000001490116</v>
      </c>
      <c r="G301" s="11" t="n">
        <v>0.100000001490116</v>
      </c>
      <c r="H301" s="11" t="n">
        <v>6.69999980926514</v>
      </c>
      <c r="I301" s="11" t="n">
        <v>6.69999980926514</v>
      </c>
      <c r="J301" s="11" t="n">
        <v>0</v>
      </c>
      <c r="K301" s="11" t="n">
        <v>0</v>
      </c>
      <c r="L301" s="11" t="n">
        <v>0</v>
      </c>
      <c r="M301" s="11" t="n">
        <v>0</v>
      </c>
      <c r="N301" s="11" t="n">
        <v>0</v>
      </c>
      <c r="O301" s="11" t="n">
        <v>3.70000004768372</v>
      </c>
      <c r="P301" s="11" t="n">
        <v>22</v>
      </c>
      <c r="Q301" s="11" t="n">
        <v>1.20000004768372</v>
      </c>
      <c r="R301" s="12" t="s">
        <v>283</v>
      </c>
      <c r="S301" s="11" t="n">
        <v>0</v>
      </c>
      <c r="T301" s="13" t="n">
        <v>0</v>
      </c>
    </row>
    <row r="302" customFormat="false" ht="12" hidden="false" customHeight="false" outlineLevel="0" collapsed="false">
      <c r="A302" s="9" t="n">
        <v>300</v>
      </c>
      <c r="B302" s="10" t="s">
        <v>328</v>
      </c>
      <c r="C302" s="11" t="n">
        <v>80</v>
      </c>
      <c r="D302" s="11" t="n">
        <v>49</v>
      </c>
      <c r="E302" s="11" t="n">
        <v>84.8000030517578</v>
      </c>
      <c r="F302" s="11" t="n">
        <v>0.300000011920929</v>
      </c>
      <c r="G302" s="11" t="n">
        <v>0.200000002980232</v>
      </c>
      <c r="H302" s="11" t="n">
        <v>2.59999990463257</v>
      </c>
      <c r="I302" s="11" t="n">
        <v>11.5</v>
      </c>
      <c r="J302" s="11" t="n">
        <v>0</v>
      </c>
      <c r="K302" s="11" t="n">
        <v>0.0299999993294477</v>
      </c>
      <c r="L302" s="11" t="n">
        <v>0.0199999995529652</v>
      </c>
      <c r="M302" s="11" t="n">
        <v>0.300000011920929</v>
      </c>
      <c r="N302" s="11" t="n">
        <v>0.610000014305115</v>
      </c>
      <c r="O302" s="11" t="n">
        <v>1.79999995231628</v>
      </c>
      <c r="P302" s="11" t="n">
        <v>10</v>
      </c>
      <c r="Q302" s="11" t="n">
        <v>0.400000005960465</v>
      </c>
      <c r="R302" s="12" t="s">
        <v>283</v>
      </c>
      <c r="S302" s="11" t="n">
        <v>3</v>
      </c>
      <c r="T302" s="13" t="n">
        <v>0</v>
      </c>
    </row>
    <row r="303" customFormat="false" ht="12" hidden="false" customHeight="false" outlineLevel="0" collapsed="false">
      <c r="A303" s="9" t="n">
        <v>301</v>
      </c>
      <c r="B303" s="10" t="s">
        <v>329</v>
      </c>
      <c r="C303" s="11" t="n">
        <v>91</v>
      </c>
      <c r="D303" s="11" t="n">
        <v>48</v>
      </c>
      <c r="E303" s="11" t="n">
        <v>83.6999969482422</v>
      </c>
      <c r="F303" s="11" t="n">
        <v>0.200000002980232</v>
      </c>
      <c r="G303" s="11" t="n">
        <v>0.200000002980232</v>
      </c>
      <c r="H303" s="11" t="n">
        <v>4.19999980926514</v>
      </c>
      <c r="I303" s="11" t="n">
        <v>11.3999996185303</v>
      </c>
      <c r="J303" s="11" t="n">
        <v>0</v>
      </c>
      <c r="K303" s="11" t="n">
        <v>0</v>
      </c>
      <c r="L303" s="11" t="n">
        <v>0</v>
      </c>
      <c r="M303" s="11" t="n">
        <v>0</v>
      </c>
      <c r="N303" s="11" t="n">
        <v>0</v>
      </c>
      <c r="O303" s="11" t="n">
        <v>0</v>
      </c>
      <c r="P303" s="11" t="n">
        <v>0</v>
      </c>
      <c r="Q303" s="11" t="n">
        <v>0</v>
      </c>
      <c r="R303" s="12" t="s">
        <v>283</v>
      </c>
      <c r="S303" s="11" t="n">
        <v>0</v>
      </c>
      <c r="T303" s="13" t="n">
        <v>0</v>
      </c>
    </row>
    <row r="304" customFormat="false" ht="12" hidden="false" customHeight="false" outlineLevel="0" collapsed="false">
      <c r="A304" s="9" t="n">
        <v>302</v>
      </c>
      <c r="B304" s="10" t="s">
        <v>330</v>
      </c>
      <c r="C304" s="11" t="n">
        <v>74</v>
      </c>
      <c r="D304" s="11" t="n">
        <v>47</v>
      </c>
      <c r="E304" s="11" t="n">
        <v>86.8000030517578</v>
      </c>
      <c r="F304" s="11" t="n">
        <v>0.300000011920929</v>
      </c>
      <c r="G304" s="11" t="n">
        <v>0.100000001490116</v>
      </c>
      <c r="H304" s="11" t="n">
        <v>1.29999995231628</v>
      </c>
      <c r="I304" s="11" t="n">
        <v>11.1999998092651</v>
      </c>
      <c r="J304" s="11" t="n">
        <v>0</v>
      </c>
      <c r="K304" s="11" t="n">
        <v>0.0299999993294477</v>
      </c>
      <c r="L304" s="11" t="n">
        <v>0.0299999993294477</v>
      </c>
      <c r="M304" s="11" t="n">
        <v>0</v>
      </c>
      <c r="N304" s="11" t="n">
        <v>1.79999995231628</v>
      </c>
      <c r="O304" s="11" t="n">
        <v>3.29999995231628</v>
      </c>
      <c r="P304" s="11" t="n">
        <v>2</v>
      </c>
      <c r="Q304" s="11" t="n">
        <v>0.100000001490116</v>
      </c>
      <c r="R304" s="12" t="s">
        <v>283</v>
      </c>
      <c r="S304" s="11" t="n">
        <v>10</v>
      </c>
      <c r="T304" s="13" t="n">
        <v>0</v>
      </c>
    </row>
    <row r="305" customFormat="false" ht="12" hidden="false" customHeight="false" outlineLevel="0" collapsed="false">
      <c r="A305" s="9" t="n">
        <v>303</v>
      </c>
      <c r="B305" s="10" t="s">
        <v>331</v>
      </c>
      <c r="C305" s="11" t="n">
        <v>81</v>
      </c>
      <c r="D305" s="11" t="n">
        <v>53</v>
      </c>
      <c r="E305" s="11" t="n">
        <v>85.9000015258789</v>
      </c>
      <c r="F305" s="11" t="n">
        <v>0.300000011920929</v>
      </c>
      <c r="G305" s="11" t="n">
        <v>0.200000002980232</v>
      </c>
      <c r="H305" s="11" t="n">
        <v>0.899999976158142</v>
      </c>
      <c r="I305" s="11" t="n">
        <v>12.3999996185303</v>
      </c>
      <c r="J305" s="11" t="n">
        <v>0</v>
      </c>
      <c r="K305" s="11" t="n">
        <v>0.0199999995529652</v>
      </c>
      <c r="L305" s="11" t="n">
        <v>0.0299999993294477</v>
      </c>
      <c r="M305" s="11" t="n">
        <v>0</v>
      </c>
      <c r="N305" s="11" t="n">
        <v>2.08999991416931</v>
      </c>
      <c r="O305" s="11" t="n">
        <v>1.39999997615814</v>
      </c>
      <c r="P305" s="11" t="n">
        <v>2</v>
      </c>
      <c r="Q305" s="11" t="n">
        <v>0.400000005960465</v>
      </c>
      <c r="R305" s="12" t="s">
        <v>283</v>
      </c>
      <c r="S305" s="11" t="n">
        <v>6</v>
      </c>
      <c r="T305" s="13" t="n">
        <v>0</v>
      </c>
    </row>
    <row r="306" customFormat="false" ht="12" hidden="false" customHeight="false" outlineLevel="0" collapsed="false">
      <c r="A306" s="9" t="n">
        <v>304</v>
      </c>
      <c r="B306" s="10" t="s">
        <v>332</v>
      </c>
      <c r="C306" s="11" t="n">
        <v>80</v>
      </c>
      <c r="D306" s="11" t="n">
        <v>28</v>
      </c>
      <c r="E306" s="11" t="n">
        <v>91</v>
      </c>
      <c r="F306" s="11" t="n">
        <v>0.400000005960465</v>
      </c>
      <c r="G306" s="11" t="n">
        <v>0.100000001490116</v>
      </c>
      <c r="H306" s="11" t="n">
        <v>1.89999997615814</v>
      </c>
      <c r="I306" s="11" t="n">
        <v>6.30000019073486</v>
      </c>
      <c r="J306" s="11" t="n">
        <v>0</v>
      </c>
      <c r="K306" s="11" t="n">
        <v>0.00999999977648258</v>
      </c>
      <c r="L306" s="11" t="n">
        <v>0.0399999991059303</v>
      </c>
      <c r="M306" s="11" t="n">
        <v>0.100000001490116</v>
      </c>
      <c r="N306" s="11" t="n">
        <v>0.469999998807907</v>
      </c>
      <c r="O306" s="11" t="n">
        <v>3</v>
      </c>
      <c r="P306" s="11" t="n">
        <v>4</v>
      </c>
      <c r="Q306" s="11" t="n">
        <v>0.100000001490116</v>
      </c>
      <c r="R306" s="12" t="s">
        <v>283</v>
      </c>
      <c r="S306" s="11" t="n">
        <v>5</v>
      </c>
      <c r="T306" s="13" t="n">
        <v>0</v>
      </c>
    </row>
    <row r="307" customFormat="false" ht="12" hidden="false" customHeight="false" outlineLevel="0" collapsed="false">
      <c r="A307" s="9" t="n">
        <v>305</v>
      </c>
      <c r="B307" s="10" t="s">
        <v>333</v>
      </c>
      <c r="C307" s="11" t="n">
        <v>94</v>
      </c>
      <c r="D307" s="11" t="n">
        <v>48</v>
      </c>
      <c r="E307" s="11" t="n">
        <v>85.4000015258789</v>
      </c>
      <c r="F307" s="11" t="n">
        <v>0.200000002980232</v>
      </c>
      <c r="G307" s="11" t="n">
        <v>0.100000001490116</v>
      </c>
      <c r="H307" s="11" t="n">
        <v>2.29999995231628</v>
      </c>
      <c r="I307" s="11" t="n">
        <v>11.6000003814697</v>
      </c>
      <c r="J307" s="11" t="n">
        <v>5</v>
      </c>
      <c r="K307" s="11" t="n">
        <v>0</v>
      </c>
      <c r="L307" s="11" t="n">
        <v>0.00999999977648258</v>
      </c>
      <c r="M307" s="11" t="n">
        <v>0.5</v>
      </c>
      <c r="N307" s="11" t="n">
        <v>0</v>
      </c>
      <c r="O307" s="11" t="n">
        <v>2.40000009536743</v>
      </c>
      <c r="P307" s="11" t="n">
        <v>4</v>
      </c>
      <c r="Q307" s="11" t="n">
        <v>0.400000005960465</v>
      </c>
      <c r="R307" s="12" t="s">
        <v>283</v>
      </c>
      <c r="S307" s="11" t="n">
        <v>4</v>
      </c>
      <c r="T307" s="13" t="n">
        <v>0</v>
      </c>
    </row>
    <row r="308" customFormat="false" ht="12" hidden="false" customHeight="false" outlineLevel="0" collapsed="false">
      <c r="A308" s="9" t="n">
        <v>306</v>
      </c>
      <c r="B308" s="10" t="s">
        <v>334</v>
      </c>
      <c r="C308" s="11" t="n">
        <v>68</v>
      </c>
      <c r="D308" s="11" t="n">
        <v>14</v>
      </c>
      <c r="E308" s="11" t="n">
        <v>87.4000015258789</v>
      </c>
      <c r="F308" s="11" t="n">
        <v>0.400000005960465</v>
      </c>
      <c r="G308" s="11" t="n">
        <v>0.200000002980232</v>
      </c>
      <c r="H308" s="11" t="n">
        <v>9.10000038146973</v>
      </c>
      <c r="I308" s="11" t="n">
        <v>2.59999990463257</v>
      </c>
      <c r="J308" s="11" t="n">
        <v>3</v>
      </c>
      <c r="K308" s="11" t="n">
        <v>0</v>
      </c>
      <c r="L308" s="11" t="n">
        <v>0</v>
      </c>
      <c r="M308" s="11" t="n">
        <v>0</v>
      </c>
      <c r="N308" s="11" t="n">
        <v>0</v>
      </c>
      <c r="O308" s="11" t="n">
        <v>1</v>
      </c>
      <c r="P308" s="11" t="n">
        <v>25</v>
      </c>
      <c r="Q308" s="11" t="n">
        <v>0.899999976158142</v>
      </c>
      <c r="R308" s="12" t="s">
        <v>283</v>
      </c>
      <c r="S308" s="11" t="n">
        <v>0</v>
      </c>
      <c r="T308" s="13" t="n">
        <v>0</v>
      </c>
    </row>
    <row r="309" customFormat="false" ht="12" hidden="false" customHeight="false" outlineLevel="0" collapsed="false">
      <c r="A309" s="9" t="n">
        <v>307</v>
      </c>
      <c r="B309" s="10" t="s">
        <v>335</v>
      </c>
      <c r="C309" s="11" t="n">
        <v>88</v>
      </c>
      <c r="D309" s="11" t="n">
        <v>48</v>
      </c>
      <c r="E309" s="11" t="n">
        <v>85.5999984741211</v>
      </c>
      <c r="F309" s="11" t="n">
        <v>0.600000023841858</v>
      </c>
      <c r="G309" s="11" t="n">
        <v>0.300000011920929</v>
      </c>
      <c r="H309" s="11" t="n">
        <v>2.5</v>
      </c>
      <c r="I309" s="11" t="n">
        <v>10.6000003814697</v>
      </c>
      <c r="J309" s="11" t="n">
        <v>0</v>
      </c>
      <c r="K309" s="11" t="n">
        <v>0.00999999977648258</v>
      </c>
      <c r="L309" s="11" t="n">
        <v>0.0199999995529652</v>
      </c>
      <c r="M309" s="11" t="n">
        <v>0.400000005960465</v>
      </c>
      <c r="N309" s="11" t="n">
        <v>0</v>
      </c>
      <c r="O309" s="11" t="n">
        <v>0</v>
      </c>
      <c r="P309" s="11" t="n">
        <v>0</v>
      </c>
      <c r="Q309" s="11" t="n">
        <v>0</v>
      </c>
      <c r="R309" s="12" t="s">
        <v>283</v>
      </c>
      <c r="S309" s="11" t="n">
        <v>5</v>
      </c>
      <c r="T309" s="13" t="n">
        <v>0</v>
      </c>
    </row>
    <row r="310" customFormat="false" ht="12" hidden="false" customHeight="false" outlineLevel="0" collapsed="false">
      <c r="A310" s="9" t="n">
        <v>308</v>
      </c>
      <c r="B310" s="10" t="s">
        <v>336</v>
      </c>
      <c r="C310" s="11" t="n">
        <v>72</v>
      </c>
      <c r="D310" s="11" t="n">
        <v>43</v>
      </c>
      <c r="E310" s="11" t="n">
        <v>88</v>
      </c>
      <c r="F310" s="11" t="n">
        <v>0.300000011920929</v>
      </c>
      <c r="G310" s="11" t="n">
        <v>0.100000001490116</v>
      </c>
      <c r="H310" s="11" t="n">
        <v>1.20000004768372</v>
      </c>
      <c r="I310" s="11" t="n">
        <v>10.1999998092651</v>
      </c>
      <c r="J310" s="11" t="n">
        <v>0</v>
      </c>
      <c r="K310" s="11" t="n">
        <v>0.0299999993294477</v>
      </c>
      <c r="L310" s="11" t="n">
        <v>0.0199999995529652</v>
      </c>
      <c r="M310" s="11" t="n">
        <v>0</v>
      </c>
      <c r="N310" s="11" t="n">
        <v>1.82000005245209</v>
      </c>
      <c r="O310" s="11" t="n">
        <v>2.29999995231628</v>
      </c>
      <c r="P310" s="11" t="n">
        <v>2</v>
      </c>
      <c r="Q310" s="11" t="n">
        <v>0</v>
      </c>
      <c r="R310" s="12" t="s">
        <v>283</v>
      </c>
      <c r="S310" s="11" t="n">
        <v>11</v>
      </c>
      <c r="T310" s="13" t="n">
        <v>0</v>
      </c>
    </row>
    <row r="311" customFormat="false" ht="12" hidden="false" customHeight="false" outlineLevel="0" collapsed="false">
      <c r="A311" s="9" t="n">
        <v>309</v>
      </c>
      <c r="B311" s="10" t="s">
        <v>337</v>
      </c>
      <c r="C311" s="11" t="n">
        <v>85</v>
      </c>
      <c r="D311" s="11" t="n">
        <v>26</v>
      </c>
      <c r="E311" s="11" t="n">
        <v>89.5999984741211</v>
      </c>
      <c r="F311" s="11" t="n">
        <v>0.100000001490116</v>
      </c>
      <c r="G311" s="11" t="n">
        <v>0.100000001490116</v>
      </c>
      <c r="H311" s="11" t="n">
        <v>3.70000004768372</v>
      </c>
      <c r="I311" s="11" t="n">
        <v>6.09999990463257</v>
      </c>
      <c r="J311" s="11" t="n">
        <v>0</v>
      </c>
      <c r="K311" s="11" t="n">
        <v>0.0299999993294477</v>
      </c>
      <c r="L311" s="11" t="n">
        <v>0.219999998807907</v>
      </c>
      <c r="M311" s="11" t="n">
        <v>0.800000011920929</v>
      </c>
      <c r="N311" s="11" t="n">
        <v>1.27999997138977</v>
      </c>
      <c r="O311" s="11" t="n">
        <v>8.5</v>
      </c>
      <c r="P311" s="11" t="n">
        <v>12</v>
      </c>
      <c r="Q311" s="11" t="n">
        <v>0.600000023841858</v>
      </c>
      <c r="R311" s="12" t="s">
        <v>283</v>
      </c>
      <c r="S311" s="11" t="n">
        <v>14</v>
      </c>
      <c r="T311" s="13" t="n">
        <v>0</v>
      </c>
    </row>
    <row r="312" customFormat="false" ht="12" hidden="false" customHeight="false" outlineLevel="0" collapsed="false">
      <c r="A312" s="9" t="n">
        <v>310</v>
      </c>
      <c r="B312" s="10" t="s">
        <v>338</v>
      </c>
      <c r="C312" s="11" t="n">
        <v>89</v>
      </c>
      <c r="D312" s="11" t="n">
        <v>46</v>
      </c>
      <c r="E312" s="11" t="n">
        <v>85.8000030517578</v>
      </c>
      <c r="F312" s="11" t="n">
        <v>0.300000011920929</v>
      </c>
      <c r="G312" s="11" t="n">
        <v>0.100000001490116</v>
      </c>
      <c r="H312" s="11" t="n">
        <v>2.70000004768372</v>
      </c>
      <c r="I312" s="11" t="n">
        <v>10.8999996185303</v>
      </c>
      <c r="J312" s="11" t="n">
        <v>12</v>
      </c>
      <c r="K312" s="11" t="n">
        <v>0</v>
      </c>
      <c r="L312" s="11" t="n">
        <v>0</v>
      </c>
      <c r="M312" s="11" t="n">
        <v>0.100000001490116</v>
      </c>
      <c r="N312" s="11" t="n">
        <v>0</v>
      </c>
      <c r="O312" s="11" t="n">
        <v>0.800000011920929</v>
      </c>
      <c r="P312" s="11" t="n">
        <v>6</v>
      </c>
      <c r="Q312" s="11" t="n">
        <v>0.400000005960465</v>
      </c>
      <c r="R312" s="12" t="s">
        <v>283</v>
      </c>
      <c r="S312" s="11" t="n">
        <v>0</v>
      </c>
      <c r="T312" s="13" t="n">
        <v>0</v>
      </c>
    </row>
    <row r="313" customFormat="false" ht="12" hidden="false" customHeight="false" outlineLevel="0" collapsed="false">
      <c r="A313" s="9" t="n">
        <v>311</v>
      </c>
      <c r="B313" s="10" t="s">
        <v>339</v>
      </c>
      <c r="C313" s="11" t="n">
        <v>86</v>
      </c>
      <c r="D313" s="11" t="n">
        <v>41</v>
      </c>
      <c r="E313" s="11" t="n">
        <v>88.8000030517578</v>
      </c>
      <c r="F313" s="11" t="n">
        <v>0.200000002980232</v>
      </c>
      <c r="G313" s="11" t="n">
        <v>0.100000001490116</v>
      </c>
      <c r="H313" s="11" t="n">
        <v>0.800000011920929</v>
      </c>
      <c r="I313" s="11" t="n">
        <v>9.80000019073486</v>
      </c>
      <c r="J313" s="11" t="n">
        <v>17</v>
      </c>
      <c r="K313" s="11" t="n">
        <v>0.00999999977648258</v>
      </c>
      <c r="L313" s="11" t="n">
        <v>0.00999999977648258</v>
      </c>
      <c r="M313" s="11" t="n">
        <v>0.300000011920929</v>
      </c>
      <c r="N313" s="11" t="n">
        <v>0.189999997615814</v>
      </c>
      <c r="O313" s="11" t="n">
        <v>0.600000023841858</v>
      </c>
      <c r="P313" s="11" t="n">
        <v>5</v>
      </c>
      <c r="Q313" s="11" t="n">
        <v>0.300000011920929</v>
      </c>
      <c r="R313" s="12" t="s">
        <v>283</v>
      </c>
      <c r="S313" s="11" t="n">
        <v>4</v>
      </c>
      <c r="T313" s="13" t="n">
        <v>0</v>
      </c>
    </row>
    <row r="314" customFormat="false" ht="12" hidden="false" customHeight="false" outlineLevel="0" collapsed="false">
      <c r="A314" s="9" t="n">
        <v>312</v>
      </c>
      <c r="B314" s="10" t="s">
        <v>340</v>
      </c>
      <c r="C314" s="11" t="n">
        <v>82</v>
      </c>
      <c r="D314" s="11" t="n">
        <v>43</v>
      </c>
      <c r="E314" s="11" t="n">
        <v>88.3000030517578</v>
      </c>
      <c r="F314" s="11" t="n">
        <v>0.200000002980232</v>
      </c>
      <c r="G314" s="11" t="n">
        <v>0.200000002980232</v>
      </c>
      <c r="H314" s="11" t="n">
        <v>1.10000002384186</v>
      </c>
      <c r="I314" s="11" t="n">
        <v>10</v>
      </c>
      <c r="J314" s="11" t="n">
        <v>2</v>
      </c>
      <c r="K314" s="11" t="n">
        <v>0.0299999993294477</v>
      </c>
      <c r="L314" s="11" t="n">
        <v>0.0299999993294477</v>
      </c>
      <c r="M314" s="11" t="n">
        <v>0.200000002980232</v>
      </c>
      <c r="N314" s="11" t="n">
        <v>0.310000002384186</v>
      </c>
      <c r="O314" s="11" t="n">
        <v>1.5</v>
      </c>
      <c r="P314" s="11" t="n">
        <v>4</v>
      </c>
      <c r="Q314" s="11" t="n">
        <v>0.899999976158142</v>
      </c>
      <c r="R314" s="12" t="s">
        <v>283</v>
      </c>
      <c r="S314" s="11" t="n">
        <v>4</v>
      </c>
      <c r="T314" s="13" t="n">
        <v>0</v>
      </c>
    </row>
    <row r="315" customFormat="false" ht="12" hidden="false" customHeight="false" outlineLevel="0" collapsed="false">
      <c r="A315" s="9" t="n">
        <v>313</v>
      </c>
      <c r="B315" s="10" t="s">
        <v>341</v>
      </c>
      <c r="C315" s="11" t="n">
        <v>76</v>
      </c>
      <c r="D315" s="11" t="n">
        <v>50</v>
      </c>
      <c r="E315" s="11" t="n">
        <v>82.4000015258789</v>
      </c>
      <c r="F315" s="11" t="n">
        <v>0.600000023841858</v>
      </c>
      <c r="G315" s="11" t="n">
        <v>0.200000002980232</v>
      </c>
      <c r="H315" s="11" t="n">
        <v>5.09999990463257</v>
      </c>
      <c r="I315" s="11" t="n">
        <v>11.3999996185303</v>
      </c>
      <c r="J315" s="11" t="n">
        <v>0</v>
      </c>
      <c r="K315" s="11" t="n">
        <v>0</v>
      </c>
      <c r="L315" s="11" t="n">
        <v>0.0199999995529652</v>
      </c>
      <c r="M315" s="11" t="n">
        <v>0.300000011920929</v>
      </c>
      <c r="N315" s="11" t="n">
        <v>0.479999989271164</v>
      </c>
      <c r="O315" s="11" t="n">
        <v>1</v>
      </c>
      <c r="P315" s="11" t="n">
        <v>18</v>
      </c>
      <c r="Q315" s="11" t="n">
        <v>0.200000002980232</v>
      </c>
      <c r="R315" s="12" t="s">
        <v>283</v>
      </c>
      <c r="S315" s="11" t="n">
        <v>4</v>
      </c>
      <c r="T315" s="13" t="n">
        <v>0</v>
      </c>
    </row>
    <row r="316" customFormat="false" ht="12" hidden="false" customHeight="false" outlineLevel="0" collapsed="false">
      <c r="A316" s="9" t="n">
        <v>314</v>
      </c>
      <c r="B316" s="10" t="s">
        <v>342</v>
      </c>
      <c r="C316" s="11" t="n">
        <v>74</v>
      </c>
      <c r="D316" s="11" t="n">
        <v>35</v>
      </c>
      <c r="E316" s="11" t="n">
        <v>87.6999969482422</v>
      </c>
      <c r="F316" s="11" t="n">
        <v>0.5</v>
      </c>
      <c r="G316" s="11" t="n">
        <v>1.29999995231628</v>
      </c>
      <c r="H316" s="11" t="n">
        <v>4.90000009536743</v>
      </c>
      <c r="I316" s="11" t="n">
        <v>5.30000019073486</v>
      </c>
      <c r="J316" s="11" t="n">
        <v>0</v>
      </c>
      <c r="K316" s="11" t="n">
        <v>0.00999999977648258</v>
      </c>
      <c r="L316" s="11" t="n">
        <v>0.119999997317791</v>
      </c>
      <c r="M316" s="11" t="n">
        <v>0.100000001490116</v>
      </c>
      <c r="N316" s="11" t="n">
        <v>0</v>
      </c>
      <c r="O316" s="11" t="n">
        <v>5.30000019073486</v>
      </c>
      <c r="P316" s="11" t="n">
        <v>5</v>
      </c>
      <c r="Q316" s="11" t="n">
        <v>0.200000002980232</v>
      </c>
      <c r="R316" s="12" t="s">
        <v>283</v>
      </c>
      <c r="S316" s="11" t="n">
        <v>4</v>
      </c>
      <c r="T316" s="13" t="n">
        <v>0</v>
      </c>
    </row>
    <row r="317" customFormat="false" ht="12" hidden="false" customHeight="false" outlineLevel="0" collapsed="false">
      <c r="A317" s="9" t="n">
        <v>315</v>
      </c>
      <c r="B317" s="10" t="s">
        <v>343</v>
      </c>
      <c r="C317" s="11" t="n">
        <v>59</v>
      </c>
      <c r="D317" s="11" t="n">
        <v>47</v>
      </c>
      <c r="E317" s="11" t="n">
        <v>86</v>
      </c>
      <c r="F317" s="11" t="n">
        <v>0.300000011920929</v>
      </c>
      <c r="G317" s="11" t="n">
        <v>0.100000001490116</v>
      </c>
      <c r="H317" s="11" t="n">
        <v>2</v>
      </c>
      <c r="I317" s="11" t="n">
        <v>11.3000001907349</v>
      </c>
      <c r="J317" s="11" t="n">
        <v>0</v>
      </c>
      <c r="K317" s="11" t="n">
        <v>0.0299999993294477</v>
      </c>
      <c r="L317" s="11" t="n">
        <v>0.0399999991059303</v>
      </c>
      <c r="M317" s="11" t="n">
        <v>0</v>
      </c>
      <c r="N317" s="11" t="n">
        <v>3.64000010490418</v>
      </c>
      <c r="O317" s="11" t="n">
        <v>1.70000004768372</v>
      </c>
      <c r="P317" s="11" t="n">
        <v>1</v>
      </c>
      <c r="Q317" s="11" t="n">
        <v>0</v>
      </c>
      <c r="R317" s="12" t="s">
        <v>283</v>
      </c>
      <c r="S317" s="11" t="n">
        <v>9</v>
      </c>
      <c r="T317" s="13" t="n">
        <v>0</v>
      </c>
    </row>
    <row r="318" customFormat="false" ht="12" hidden="false" customHeight="false" outlineLevel="0" collapsed="false">
      <c r="A318" s="9" t="n">
        <v>316</v>
      </c>
      <c r="B318" s="10" t="s">
        <v>344</v>
      </c>
      <c r="C318" s="11" t="n">
        <v>100</v>
      </c>
      <c r="D318" s="11" t="n">
        <v>47</v>
      </c>
      <c r="E318" s="11" t="n">
        <v>83.5999984741211</v>
      </c>
      <c r="F318" s="11" t="n">
        <v>0.300000011920929</v>
      </c>
      <c r="G318" s="11" t="n">
        <v>0</v>
      </c>
      <c r="H318" s="11" t="n">
        <v>4.5</v>
      </c>
      <c r="I318" s="11" t="n">
        <v>11.3999996185303</v>
      </c>
      <c r="J318" s="11" t="n">
        <v>0</v>
      </c>
      <c r="K318" s="11" t="n">
        <v>0.00999999977648258</v>
      </c>
      <c r="L318" s="11" t="n">
        <v>0</v>
      </c>
      <c r="M318" s="11" t="n">
        <v>0</v>
      </c>
      <c r="N318" s="11" t="n">
        <v>2</v>
      </c>
      <c r="O318" s="11" t="n">
        <v>2</v>
      </c>
      <c r="P318" s="11" t="n">
        <v>16</v>
      </c>
      <c r="Q318" s="11" t="n">
        <v>1.39999997615814</v>
      </c>
      <c r="R318" s="12" t="s">
        <v>283</v>
      </c>
      <c r="S318" s="11" t="n">
        <v>0</v>
      </c>
      <c r="T318" s="13" t="n">
        <v>0</v>
      </c>
    </row>
    <row r="319" customFormat="false" ht="12" hidden="false" customHeight="false" outlineLevel="0" collapsed="false">
      <c r="A319" s="9" t="n">
        <v>317</v>
      </c>
      <c r="B319" s="10" t="s">
        <v>345</v>
      </c>
      <c r="C319" s="11" t="n">
        <v>100</v>
      </c>
      <c r="D319" s="11" t="n">
        <v>33</v>
      </c>
      <c r="E319" s="11" t="n">
        <v>90.4000015258789</v>
      </c>
      <c r="F319" s="11" t="n">
        <v>0.5</v>
      </c>
      <c r="G319" s="11" t="n">
        <v>0.200000002980232</v>
      </c>
      <c r="H319" s="11" t="n">
        <v>1.39999997615814</v>
      </c>
      <c r="I319" s="11" t="n">
        <v>7.40000009536743</v>
      </c>
      <c r="J319" s="11" t="n">
        <v>0</v>
      </c>
      <c r="K319" s="11" t="n">
        <v>0.0199999995529652</v>
      </c>
      <c r="L319" s="11" t="n">
        <v>0.0399999991059303</v>
      </c>
      <c r="M319" s="11" t="n">
        <v>0.200000002980232</v>
      </c>
      <c r="N319" s="11" t="n">
        <v>0.0199999995529652</v>
      </c>
      <c r="O319" s="11" t="n">
        <v>2.09999990463257</v>
      </c>
      <c r="P319" s="11" t="n">
        <v>2</v>
      </c>
      <c r="Q319" s="11" t="n">
        <v>0.300000011920929</v>
      </c>
      <c r="R319" s="12" t="s">
        <v>283</v>
      </c>
      <c r="S319" s="11" t="n">
        <v>0</v>
      </c>
      <c r="T319" s="13" t="n">
        <v>0</v>
      </c>
    </row>
    <row r="320" customFormat="false" ht="12" hidden="false" customHeight="false" outlineLevel="0" collapsed="false">
      <c r="A320" s="9" t="n">
        <v>318</v>
      </c>
      <c r="B320" s="10" t="s">
        <v>346</v>
      </c>
      <c r="C320" s="11" t="n">
        <v>73</v>
      </c>
      <c r="D320" s="11" t="n">
        <v>70</v>
      </c>
      <c r="E320" s="11" t="n">
        <v>81.9000015258789</v>
      </c>
      <c r="F320" s="11" t="n">
        <v>0.899999976158142</v>
      </c>
      <c r="G320" s="11" t="n">
        <v>0.200000002980232</v>
      </c>
      <c r="H320" s="11" t="n">
        <v>0.5</v>
      </c>
      <c r="I320" s="11" t="n">
        <v>16.1000003814697</v>
      </c>
      <c r="J320" s="11" t="n">
        <v>2</v>
      </c>
      <c r="K320" s="11" t="n">
        <v>0.100000001490116</v>
      </c>
      <c r="L320" s="11" t="n">
        <v>0.0399999991059303</v>
      </c>
      <c r="M320" s="11" t="n">
        <v>1.10000002384186</v>
      </c>
      <c r="N320" s="11" t="n">
        <v>0</v>
      </c>
      <c r="O320" s="11" t="n">
        <v>1.70000004768372</v>
      </c>
      <c r="P320" s="11" t="n">
        <v>2</v>
      </c>
      <c r="Q320" s="11" t="n">
        <v>0.400000005960465</v>
      </c>
      <c r="R320" s="12" t="s">
        <v>283</v>
      </c>
      <c r="S320" s="11" t="n">
        <v>41</v>
      </c>
      <c r="T320" s="13" t="n">
        <v>0</v>
      </c>
    </row>
    <row r="321" customFormat="false" ht="12" hidden="false" customHeight="false" outlineLevel="0" collapsed="false">
      <c r="A321" s="9" t="n">
        <v>319</v>
      </c>
      <c r="B321" s="10" t="s">
        <v>347</v>
      </c>
      <c r="C321" s="11" t="n">
        <v>60</v>
      </c>
      <c r="D321" s="11" t="n">
        <v>32</v>
      </c>
      <c r="E321" s="11" t="n">
        <v>90.5999984741211</v>
      </c>
      <c r="F321" s="11" t="n">
        <v>0.600000023841858</v>
      </c>
      <c r="G321" s="11" t="n">
        <v>0.200000002980232</v>
      </c>
      <c r="H321" s="11" t="n">
        <v>1.29999995231628</v>
      </c>
      <c r="I321" s="11" t="n">
        <v>7</v>
      </c>
      <c r="J321" s="11" t="n">
        <v>1342</v>
      </c>
      <c r="K321" s="11" t="n">
        <v>0.00999999977648258</v>
      </c>
      <c r="L321" s="11" t="n">
        <v>0.0399999991059303</v>
      </c>
      <c r="M321" s="11" t="n">
        <v>0.300000011920929</v>
      </c>
      <c r="N321" s="11" t="n">
        <v>1.21000003814697</v>
      </c>
      <c r="O321" s="11" t="n">
        <v>2.79999995231628</v>
      </c>
      <c r="P321" s="11" t="n">
        <v>0</v>
      </c>
      <c r="Q321" s="11" t="n">
        <v>0.200000002980232</v>
      </c>
      <c r="R321" s="12" t="s">
        <v>283</v>
      </c>
      <c r="S321" s="11" t="n">
        <v>23</v>
      </c>
      <c r="T321" s="13" t="n">
        <v>0</v>
      </c>
    </row>
    <row r="322" customFormat="false" ht="12" hidden="false" customHeight="false" outlineLevel="0" collapsed="false">
      <c r="A322" s="9" t="n">
        <v>320</v>
      </c>
      <c r="B322" s="10" t="s">
        <v>348</v>
      </c>
      <c r="C322" s="11" t="n">
        <v>60</v>
      </c>
      <c r="D322" s="11" t="n">
        <v>84</v>
      </c>
      <c r="E322" s="11" t="n">
        <v>74.5</v>
      </c>
      <c r="F322" s="11" t="n">
        <v>1.60000002384186</v>
      </c>
      <c r="G322" s="11" t="n">
        <v>0.5</v>
      </c>
      <c r="H322" s="11" t="n">
        <v>3.29999995231628</v>
      </c>
      <c r="I322" s="11" t="n">
        <v>18.3999996185303</v>
      </c>
      <c r="J322" s="11" t="n">
        <v>22</v>
      </c>
      <c r="K322" s="11" t="n">
        <v>0.0299999993294477</v>
      </c>
      <c r="L322" s="11" t="n">
        <v>0</v>
      </c>
      <c r="M322" s="11" t="n">
        <v>0</v>
      </c>
      <c r="N322" s="11" t="n">
        <v>4.1100001335144</v>
      </c>
      <c r="O322" s="11" t="n">
        <v>3.79999995231628</v>
      </c>
      <c r="P322" s="11" t="n">
        <v>206</v>
      </c>
      <c r="Q322" s="11" t="n">
        <v>4.30000019073486</v>
      </c>
      <c r="R322" s="12" t="s">
        <v>283</v>
      </c>
      <c r="S322" s="11" t="n">
        <v>0</v>
      </c>
      <c r="T322" s="13" t="n">
        <v>0</v>
      </c>
    </row>
    <row r="323" customFormat="false" ht="12" hidden="false" customHeight="false" outlineLevel="0" collapsed="false">
      <c r="A323" s="9" t="n">
        <v>321</v>
      </c>
      <c r="B323" s="10" t="s">
        <v>349</v>
      </c>
      <c r="C323" s="11" t="n">
        <v>100</v>
      </c>
      <c r="D323" s="11" t="n">
        <v>336</v>
      </c>
      <c r="E323" s="11" t="n">
        <v>15.3999996185303</v>
      </c>
      <c r="F323" s="11" t="n">
        <v>0.899999976158142</v>
      </c>
      <c r="G323" s="11" t="n">
        <v>0.200000002980232</v>
      </c>
      <c r="H323" s="11" t="n">
        <v>0.699999988079071</v>
      </c>
      <c r="I323" s="11" t="n">
        <v>82.5999984741211</v>
      </c>
      <c r="J323" s="11" t="n">
        <v>0</v>
      </c>
      <c r="K323" s="11" t="n">
        <v>0.00999999977648258</v>
      </c>
      <c r="L323" s="11" t="n">
        <v>0</v>
      </c>
      <c r="M323" s="11" t="n">
        <v>0</v>
      </c>
      <c r="N323" s="11" t="n">
        <v>0</v>
      </c>
      <c r="O323" s="11" t="n">
        <v>16.3999996185303</v>
      </c>
      <c r="P323" s="11" t="n">
        <v>176</v>
      </c>
      <c r="Q323" s="11" t="n">
        <v>0</v>
      </c>
      <c r="R323" s="12" t="s">
        <v>283</v>
      </c>
      <c r="S323" s="11" t="n">
        <v>7</v>
      </c>
      <c r="T323" s="13" t="n">
        <v>0</v>
      </c>
    </row>
    <row r="324" customFormat="false" ht="12" hidden="false" customHeight="false" outlineLevel="0" collapsed="false">
      <c r="A324" s="9" t="n">
        <v>322</v>
      </c>
      <c r="B324" s="10" t="s">
        <v>350</v>
      </c>
      <c r="C324" s="11" t="n">
        <v>66</v>
      </c>
      <c r="D324" s="11" t="n">
        <v>35</v>
      </c>
      <c r="E324" s="11" t="n">
        <v>91</v>
      </c>
      <c r="F324" s="11" t="n">
        <v>1.10000002384186</v>
      </c>
      <c r="G324" s="11" t="n">
        <v>1.20000004768372</v>
      </c>
      <c r="H324" s="11" t="n">
        <v>1.29999995231628</v>
      </c>
      <c r="I324" s="11" t="n">
        <v>4.90000009536743</v>
      </c>
      <c r="J324" s="11" t="n">
        <v>0</v>
      </c>
      <c r="K324" s="11" t="n">
        <v>0.0500000007450581</v>
      </c>
      <c r="L324" s="11" t="n">
        <v>0.0199999995529652</v>
      </c>
      <c r="M324" s="11" t="n">
        <v>0.600000023841858</v>
      </c>
      <c r="N324" s="11" t="n">
        <v>1.13999998569489</v>
      </c>
      <c r="O324" s="11" t="n">
        <v>1.10000002384186</v>
      </c>
      <c r="P324" s="11" t="n">
        <v>101</v>
      </c>
      <c r="Q324" s="11" t="n">
        <v>0.800000011920929</v>
      </c>
      <c r="R324" s="12" t="s">
        <v>283</v>
      </c>
      <c r="S324" s="11" t="n">
        <v>22</v>
      </c>
      <c r="T324" s="13" t="n">
        <v>0</v>
      </c>
    </row>
    <row r="325" customFormat="false" ht="12" hidden="false" customHeight="false" outlineLevel="0" collapsed="false">
      <c r="A325" s="9" t="n">
        <v>323</v>
      </c>
      <c r="B325" s="10" t="s">
        <v>351</v>
      </c>
      <c r="C325" s="11" t="n">
        <v>100</v>
      </c>
      <c r="D325" s="11" t="n">
        <v>26</v>
      </c>
      <c r="E325" s="11" t="n">
        <v>93.0999984741211</v>
      </c>
      <c r="F325" s="11" t="n">
        <v>0.899999976158142</v>
      </c>
      <c r="G325" s="11" t="n">
        <v>0.200000002980232</v>
      </c>
      <c r="H325" s="11" t="n">
        <v>0.300000011920929</v>
      </c>
      <c r="I325" s="11" t="n">
        <v>5.19999980926514</v>
      </c>
      <c r="J325" s="11" t="n">
        <v>0</v>
      </c>
      <c r="K325" s="11" t="n">
        <v>0.00999999977648258</v>
      </c>
      <c r="L325" s="11" t="n">
        <v>0.0199999995529652</v>
      </c>
      <c r="M325" s="11" t="n">
        <v>0.100000001490116</v>
      </c>
      <c r="N325" s="11" t="n">
        <v>0</v>
      </c>
      <c r="O325" s="11" t="n">
        <v>1.20000004768372</v>
      </c>
      <c r="P325" s="11" t="n">
        <v>24</v>
      </c>
      <c r="Q325" s="11" t="n">
        <v>0.100000001490116</v>
      </c>
      <c r="R325" s="12" t="s">
        <v>283</v>
      </c>
      <c r="S325" s="11" t="n">
        <v>11</v>
      </c>
      <c r="T325" s="13" t="n">
        <v>0</v>
      </c>
    </row>
    <row r="326" customFormat="false" ht="12" hidden="false" customHeight="false" outlineLevel="0" collapsed="false">
      <c r="A326" s="9" t="n">
        <v>324</v>
      </c>
      <c r="B326" s="10" t="s">
        <v>352</v>
      </c>
      <c r="C326" s="11" t="n">
        <v>62</v>
      </c>
      <c r="D326" s="11" t="n">
        <v>39</v>
      </c>
      <c r="E326" s="11" t="n">
        <v>89.3000030517578</v>
      </c>
      <c r="F326" s="11" t="n">
        <v>0.800000011920929</v>
      </c>
      <c r="G326" s="11" t="n">
        <v>0.200000002980232</v>
      </c>
      <c r="H326" s="11" t="n">
        <v>0.800000011920929</v>
      </c>
      <c r="I326" s="11" t="n">
        <v>8.5</v>
      </c>
      <c r="J326" s="11" t="n">
        <v>117</v>
      </c>
      <c r="K326" s="11" t="n">
        <v>0.00999999977648258</v>
      </c>
      <c r="L326" s="11" t="n">
        <v>0.0299999993294477</v>
      </c>
      <c r="M326" s="11" t="n">
        <v>0.300000011920929</v>
      </c>
      <c r="N326" s="11" t="n">
        <v>0.239999994635582</v>
      </c>
      <c r="O326" s="11" t="n">
        <v>4</v>
      </c>
      <c r="P326" s="11" t="n">
        <v>17</v>
      </c>
      <c r="Q326" s="11" t="n">
        <v>1.10000002384186</v>
      </c>
      <c r="R326" s="12" t="s">
        <v>283</v>
      </c>
      <c r="S326" s="11" t="n">
        <v>8</v>
      </c>
      <c r="T326" s="13" t="n">
        <v>0</v>
      </c>
    </row>
    <row r="327" customFormat="false" ht="12" hidden="false" customHeight="false" outlineLevel="0" collapsed="false">
      <c r="A327" s="9" t="n">
        <v>325</v>
      </c>
      <c r="B327" s="10" t="s">
        <v>353</v>
      </c>
      <c r="C327" s="11" t="n">
        <v>76</v>
      </c>
      <c r="D327" s="11" t="n">
        <v>52</v>
      </c>
      <c r="E327" s="11" t="n">
        <v>85.9000015258789</v>
      </c>
      <c r="F327" s="11" t="n">
        <v>0.200000002980232</v>
      </c>
      <c r="G327" s="11" t="n">
        <v>0.200000002980232</v>
      </c>
      <c r="H327" s="11" t="n">
        <v>1.20000004768372</v>
      </c>
      <c r="I327" s="11" t="n">
        <v>12.3000001907349</v>
      </c>
      <c r="J327" s="11" t="n">
        <v>3</v>
      </c>
      <c r="K327" s="11" t="n">
        <v>0.0599999986588955</v>
      </c>
      <c r="L327" s="11" t="n">
        <v>0.0199999995529652</v>
      </c>
      <c r="M327" s="11" t="n">
        <v>0.200000002980232</v>
      </c>
      <c r="N327" s="11" t="n">
        <v>2.11999988555908</v>
      </c>
      <c r="O327" s="11" t="n">
        <v>1.60000002384186</v>
      </c>
      <c r="P327" s="11" t="n">
        <v>4</v>
      </c>
      <c r="Q327" s="11" t="n">
        <v>0.600000023841858</v>
      </c>
      <c r="R327" s="12" t="s">
        <v>283</v>
      </c>
      <c r="S327" s="11" t="n">
        <v>4</v>
      </c>
      <c r="T327" s="13" t="n">
        <v>0</v>
      </c>
    </row>
    <row r="328" customFormat="false" ht="12" hidden="false" customHeight="false" outlineLevel="0" collapsed="false">
      <c r="A328" s="9" t="n">
        <v>326</v>
      </c>
      <c r="B328" s="10" t="s">
        <v>354</v>
      </c>
      <c r="C328" s="11" t="n">
        <v>86</v>
      </c>
      <c r="D328" s="11" t="n">
        <v>45</v>
      </c>
      <c r="E328" s="11" t="n">
        <v>87.3000030517578</v>
      </c>
      <c r="F328" s="11" t="n">
        <v>0.5</v>
      </c>
      <c r="G328" s="11" t="n">
        <v>0.100000001490116</v>
      </c>
      <c r="H328" s="11" t="n">
        <v>1.20000004768372</v>
      </c>
      <c r="I328" s="11" t="n">
        <v>10.6000003814697</v>
      </c>
      <c r="J328" s="11" t="n">
        <v>0</v>
      </c>
      <c r="K328" s="11" t="n">
        <v>0.0399999991059303</v>
      </c>
      <c r="L328" s="11" t="n">
        <v>0.0399999991059303</v>
      </c>
      <c r="M328" s="11" t="n">
        <v>0.400000005960465</v>
      </c>
      <c r="N328" s="11" t="n">
        <v>0.150000005960464</v>
      </c>
      <c r="O328" s="11" t="n">
        <v>1.29999995231628</v>
      </c>
      <c r="P328" s="11" t="n">
        <v>15</v>
      </c>
      <c r="Q328" s="11" t="n">
        <v>0.300000011920929</v>
      </c>
      <c r="R328" s="12" t="s">
        <v>283</v>
      </c>
      <c r="S328" s="11" t="n">
        <v>2</v>
      </c>
      <c r="T328" s="13" t="n">
        <v>0</v>
      </c>
    </row>
    <row r="329" customFormat="false" ht="12" hidden="false" customHeight="false" outlineLevel="0" collapsed="false">
      <c r="A329" s="9" t="n">
        <v>327</v>
      </c>
      <c r="B329" s="10" t="s">
        <v>355</v>
      </c>
      <c r="C329" s="11" t="n">
        <v>85</v>
      </c>
      <c r="D329" s="11" t="n">
        <v>57</v>
      </c>
      <c r="E329" s="11" t="n">
        <v>85</v>
      </c>
      <c r="F329" s="11" t="n">
        <v>0.400000005960465</v>
      </c>
      <c r="G329" s="11" t="n">
        <v>0.100000001490116</v>
      </c>
      <c r="H329" s="11" t="n">
        <v>0.800000011920929</v>
      </c>
      <c r="I329" s="11" t="n">
        <v>13.5</v>
      </c>
      <c r="J329" s="11" t="n">
        <v>2</v>
      </c>
      <c r="K329" s="11" t="n">
        <v>0</v>
      </c>
      <c r="L329" s="11" t="n">
        <v>0.0199999995529652</v>
      </c>
      <c r="M329" s="11" t="n">
        <v>0</v>
      </c>
      <c r="N329" s="11" t="n">
        <v>0.209999993443489</v>
      </c>
      <c r="O329" s="11" t="n">
        <v>2.29999995231628</v>
      </c>
      <c r="P329" s="11" t="n">
        <v>2</v>
      </c>
      <c r="Q329" s="11" t="n">
        <v>0.200000002980232</v>
      </c>
      <c r="R329" s="12" t="s">
        <v>283</v>
      </c>
      <c r="S329" s="11" t="n">
        <v>1</v>
      </c>
      <c r="T329" s="13" t="n">
        <v>0</v>
      </c>
    </row>
    <row r="330" customFormat="false" ht="12" hidden="false" customHeight="false" outlineLevel="0" collapsed="false">
      <c r="A330" s="9" t="n">
        <v>328</v>
      </c>
      <c r="B330" s="10" t="s">
        <v>356</v>
      </c>
      <c r="C330" s="11" t="n">
        <v>80</v>
      </c>
      <c r="D330" s="11" t="n">
        <v>55</v>
      </c>
      <c r="E330" s="11" t="n">
        <v>84.5999984741211</v>
      </c>
      <c r="F330" s="11" t="n">
        <v>0.200000002980232</v>
      </c>
      <c r="G330" s="11" t="n">
        <v>0.300000011920929</v>
      </c>
      <c r="H330" s="11" t="n">
        <v>1.79999995231628</v>
      </c>
      <c r="I330" s="11" t="n">
        <v>12.8999996185303</v>
      </c>
      <c r="J330" s="11" t="n">
        <v>15</v>
      </c>
      <c r="K330" s="11" t="n">
        <v>0.0199999995529652</v>
      </c>
      <c r="L330" s="11" t="n">
        <v>0.0199999995529652</v>
      </c>
      <c r="M330" s="11" t="n">
        <v>0.100000001490116</v>
      </c>
      <c r="N330" s="11" t="n">
        <v>0.209999993443489</v>
      </c>
      <c r="O330" s="11" t="n">
        <v>0.600000023841858</v>
      </c>
      <c r="P330" s="11" t="n">
        <v>5</v>
      </c>
      <c r="Q330" s="11" t="n">
        <v>0.300000011920929</v>
      </c>
      <c r="R330" s="12" t="s">
        <v>283</v>
      </c>
      <c r="S330" s="11" t="n">
        <v>4</v>
      </c>
      <c r="T330" s="13" t="n">
        <v>0</v>
      </c>
    </row>
    <row r="331" customFormat="false" ht="12" hidden="false" customHeight="false" outlineLevel="0" collapsed="false">
      <c r="A331" s="9" t="n">
        <v>329</v>
      </c>
      <c r="B331" s="10" t="s">
        <v>357</v>
      </c>
      <c r="C331" s="11" t="n">
        <v>78</v>
      </c>
      <c r="D331" s="11" t="n">
        <v>54</v>
      </c>
      <c r="E331" s="11" t="n">
        <v>85.9000015258789</v>
      </c>
      <c r="F331" s="11" t="n">
        <v>0.300000011920929</v>
      </c>
      <c r="G331" s="11" t="n">
        <v>0.300000011920929</v>
      </c>
      <c r="H331" s="11" t="n">
        <v>0.800000011920929</v>
      </c>
      <c r="I331" s="11" t="n">
        <v>12.5</v>
      </c>
      <c r="J331" s="11" t="n">
        <v>10</v>
      </c>
      <c r="K331" s="11" t="n">
        <v>0.0199999995529652</v>
      </c>
      <c r="L331" s="11" t="n">
        <v>0.0299999993294477</v>
      </c>
      <c r="M331" s="11" t="n">
        <v>0.200000002980232</v>
      </c>
      <c r="N331" s="11" t="n">
        <v>0.109999999403954</v>
      </c>
      <c r="O331" s="11" t="n">
        <v>1.29999995231628</v>
      </c>
      <c r="P331" s="11" t="n">
        <v>8</v>
      </c>
      <c r="Q331" s="11" t="n">
        <v>0.300000011920929</v>
      </c>
      <c r="R331" s="12" t="s">
        <v>283</v>
      </c>
      <c r="S331" s="11" t="n">
        <v>4</v>
      </c>
      <c r="T331" s="13" t="n">
        <v>0</v>
      </c>
    </row>
    <row r="332" customFormat="false" ht="12" hidden="false" customHeight="false" outlineLevel="0" collapsed="false">
      <c r="A332" s="9" t="n">
        <v>330</v>
      </c>
      <c r="B332" s="10" t="s">
        <v>358</v>
      </c>
      <c r="C332" s="11" t="n">
        <v>96</v>
      </c>
      <c r="D332" s="11" t="n">
        <v>30</v>
      </c>
      <c r="E332" s="11" t="n">
        <v>90.8000030517578</v>
      </c>
      <c r="F332" s="11" t="n">
        <v>0.400000005960465</v>
      </c>
      <c r="G332" s="11" t="n">
        <v>0.200000002980232</v>
      </c>
      <c r="H332" s="11" t="n">
        <v>1.70000004768372</v>
      </c>
      <c r="I332" s="11" t="n">
        <v>6.69999980926514</v>
      </c>
      <c r="J332" s="11" t="n">
        <v>0</v>
      </c>
      <c r="K332" s="11" t="n">
        <v>0.00999999977648258</v>
      </c>
      <c r="L332" s="11" t="n">
        <v>0.0299999993294477</v>
      </c>
      <c r="M332" s="11" t="n">
        <v>0.100000001490116</v>
      </c>
      <c r="N332" s="11" t="n">
        <v>0</v>
      </c>
      <c r="O332" s="11" t="n">
        <v>0</v>
      </c>
      <c r="P332" s="11" t="n">
        <v>0</v>
      </c>
      <c r="Q332" s="11" t="n">
        <v>0</v>
      </c>
      <c r="R332" s="12" t="s">
        <v>283</v>
      </c>
      <c r="S332" s="11" t="n">
        <v>0</v>
      </c>
      <c r="T332" s="13" t="n">
        <v>0</v>
      </c>
    </row>
    <row r="333" customFormat="false" ht="12" hidden="false" customHeight="false" outlineLevel="0" collapsed="false">
      <c r="A333" s="9" t="n">
        <v>331</v>
      </c>
      <c r="B333" s="10" t="s">
        <v>359</v>
      </c>
      <c r="C333" s="11" t="n">
        <v>85</v>
      </c>
      <c r="D333" s="11" t="n">
        <v>45</v>
      </c>
      <c r="E333" s="11" t="n">
        <v>86.9000015258789</v>
      </c>
      <c r="F333" s="11" t="n">
        <v>0.699999988079071</v>
      </c>
      <c r="G333" s="11" t="n">
        <v>0.400000005960465</v>
      </c>
      <c r="H333" s="11" t="n">
        <v>2.09999990463257</v>
      </c>
      <c r="I333" s="11" t="n">
        <v>9.60000038146973</v>
      </c>
      <c r="J333" s="11" t="n">
        <v>100</v>
      </c>
      <c r="K333" s="11" t="n">
        <v>0.00999999977648258</v>
      </c>
      <c r="L333" s="11" t="n">
        <v>0</v>
      </c>
      <c r="M333" s="11" t="n">
        <v>0</v>
      </c>
      <c r="N333" s="11" t="n">
        <v>1.46000003814697</v>
      </c>
      <c r="O333" s="11" t="n">
        <v>0.699999988079071</v>
      </c>
      <c r="P333" s="11" t="n">
        <v>3</v>
      </c>
      <c r="Q333" s="11" t="n">
        <v>0.699999988079071</v>
      </c>
      <c r="R333" s="12" t="s">
        <v>283</v>
      </c>
      <c r="S333" s="11" t="n">
        <v>2</v>
      </c>
      <c r="T333" s="13" t="n">
        <v>0</v>
      </c>
    </row>
    <row r="334" customFormat="false" ht="12" hidden="false" customHeight="false" outlineLevel="0" collapsed="false">
      <c r="A334" s="9" t="n">
        <v>332</v>
      </c>
      <c r="B334" s="10" t="s">
        <v>360</v>
      </c>
      <c r="C334" s="11" t="n">
        <v>87</v>
      </c>
      <c r="D334" s="11" t="n">
        <v>49</v>
      </c>
      <c r="E334" s="11" t="n">
        <v>86.9000015258789</v>
      </c>
      <c r="F334" s="11" t="n">
        <v>0.400000005960465</v>
      </c>
      <c r="G334" s="11" t="n">
        <v>0.200000002980232</v>
      </c>
      <c r="H334" s="11" t="n">
        <v>0.899999976158142</v>
      </c>
      <c r="I334" s="11" t="n">
        <v>11.3999996185303</v>
      </c>
      <c r="J334" s="11" t="n">
        <v>17</v>
      </c>
      <c r="K334" s="11" t="n">
        <v>0.00999999977648258</v>
      </c>
      <c r="L334" s="11" t="n">
        <v>0.0199999995529652</v>
      </c>
      <c r="M334" s="11" t="n">
        <v>0.100000001490116</v>
      </c>
      <c r="N334" s="11" t="n">
        <v>0.360000014305115</v>
      </c>
      <c r="O334" s="11" t="n">
        <v>2</v>
      </c>
      <c r="P334" s="11" t="n">
        <v>5</v>
      </c>
      <c r="Q334" s="11" t="n">
        <v>0.600000023841858</v>
      </c>
      <c r="R334" s="12" t="s">
        <v>283</v>
      </c>
      <c r="S334" s="11" t="n">
        <v>3</v>
      </c>
      <c r="T334" s="13" t="n">
        <v>0</v>
      </c>
    </row>
    <row r="335" customFormat="false" ht="12" hidden="false" customHeight="false" outlineLevel="0" collapsed="false">
      <c r="A335" s="9" t="n">
        <v>333</v>
      </c>
      <c r="B335" s="10" t="s">
        <v>361</v>
      </c>
      <c r="C335" s="11" t="n">
        <v>78</v>
      </c>
      <c r="D335" s="11" t="n">
        <v>50</v>
      </c>
      <c r="E335" s="11" t="n">
        <v>86.1999969482422</v>
      </c>
      <c r="F335" s="11" t="n">
        <v>0.200000002980232</v>
      </c>
      <c r="G335" s="11" t="n">
        <v>0.100000001490116</v>
      </c>
      <c r="H335" s="11" t="n">
        <v>1.10000002384186</v>
      </c>
      <c r="I335" s="11" t="n">
        <v>12.1999998092651</v>
      </c>
      <c r="J335" s="11" t="n">
        <v>15</v>
      </c>
      <c r="K335" s="11" t="n">
        <v>0.0500000007450581</v>
      </c>
      <c r="L335" s="11" t="n">
        <v>0.00999999977648258</v>
      </c>
      <c r="M335" s="11" t="n">
        <v>0.100000001490116</v>
      </c>
      <c r="N335" s="11" t="n">
        <v>0.610000014305115</v>
      </c>
      <c r="O335" s="11" t="n">
        <v>1.70000004768372</v>
      </c>
      <c r="P335" s="11" t="n">
        <v>2</v>
      </c>
      <c r="Q335" s="11" t="n">
        <v>0.200000002980232</v>
      </c>
      <c r="R335" s="12" t="s">
        <v>283</v>
      </c>
      <c r="S335" s="11" t="n">
        <v>4</v>
      </c>
      <c r="T335" s="13" t="n">
        <v>0</v>
      </c>
    </row>
    <row r="336" customFormat="false" ht="12" hidden="false" customHeight="false" outlineLevel="0" collapsed="false">
      <c r="A336" s="9" t="n">
        <v>334</v>
      </c>
      <c r="B336" s="10" t="s">
        <v>362</v>
      </c>
      <c r="C336" s="11" t="n">
        <v>88</v>
      </c>
      <c r="D336" s="11" t="n">
        <v>49</v>
      </c>
      <c r="E336" s="11" t="n">
        <v>85.5999984741211</v>
      </c>
      <c r="F336" s="11" t="n">
        <v>0.300000011920929</v>
      </c>
      <c r="G336" s="11" t="n">
        <v>0.200000002980232</v>
      </c>
      <c r="H336" s="11" t="n">
        <v>2.20000004768372</v>
      </c>
      <c r="I336" s="11" t="n">
        <v>11.5</v>
      </c>
      <c r="J336" s="11" t="n">
        <v>3</v>
      </c>
      <c r="K336" s="11" t="n">
        <v>0</v>
      </c>
      <c r="L336" s="11" t="n">
        <v>0.0299999993294477</v>
      </c>
      <c r="M336" s="11" t="n">
        <v>0.300000011920929</v>
      </c>
      <c r="N336" s="11" t="n">
        <v>0.790000021457672</v>
      </c>
      <c r="O336" s="11" t="n">
        <v>0.800000011920929</v>
      </c>
      <c r="P336" s="11" t="n">
        <v>10</v>
      </c>
      <c r="Q336" s="11" t="n">
        <v>0.300000011920929</v>
      </c>
      <c r="R336" s="12" t="s">
        <v>283</v>
      </c>
      <c r="S336" s="11" t="n">
        <v>4</v>
      </c>
      <c r="T336" s="13" t="n">
        <v>0</v>
      </c>
    </row>
    <row r="337" customFormat="false" ht="12" hidden="false" customHeight="false" outlineLevel="0" collapsed="false">
      <c r="A337" s="9" t="n">
        <v>335</v>
      </c>
      <c r="B337" s="10" t="s">
        <v>363</v>
      </c>
      <c r="C337" s="11" t="n">
        <v>69</v>
      </c>
      <c r="D337" s="11" t="n">
        <v>59</v>
      </c>
      <c r="E337" s="11" t="n">
        <v>83.4000015258789</v>
      </c>
      <c r="F337" s="11" t="n">
        <v>0.5</v>
      </c>
      <c r="G337" s="11" t="n">
        <v>0.100000001490116</v>
      </c>
      <c r="H337" s="11" t="n">
        <v>1.70000004768372</v>
      </c>
      <c r="I337" s="11" t="n">
        <v>14</v>
      </c>
      <c r="J337" s="11" t="n">
        <v>10</v>
      </c>
      <c r="K337" s="11" t="n">
        <v>0.0299999993294477</v>
      </c>
      <c r="L337" s="11" t="n">
        <v>0.0199999995529652</v>
      </c>
      <c r="M337" s="11" t="n">
        <v>0</v>
      </c>
      <c r="N337" s="11" t="n">
        <v>0.839999973773956</v>
      </c>
      <c r="O337" s="11" t="n">
        <v>2.59999990463257</v>
      </c>
      <c r="P337" s="11" t="n">
        <v>3</v>
      </c>
      <c r="Q337" s="11" t="n">
        <v>0.300000011920929</v>
      </c>
      <c r="R337" s="12" t="s">
        <v>283</v>
      </c>
      <c r="S337" s="11" t="n">
        <v>6</v>
      </c>
      <c r="T337" s="13" t="n">
        <v>0</v>
      </c>
    </row>
    <row r="338" customFormat="false" ht="12" hidden="false" customHeight="false" outlineLevel="0" collapsed="false">
      <c r="A338" s="9" t="n">
        <v>336</v>
      </c>
      <c r="B338" s="10" t="s">
        <v>364</v>
      </c>
      <c r="C338" s="11" t="n">
        <v>90</v>
      </c>
      <c r="D338" s="11" t="n">
        <v>44</v>
      </c>
      <c r="E338" s="11" t="n">
        <v>84</v>
      </c>
      <c r="F338" s="11" t="n">
        <v>0.600000023841858</v>
      </c>
      <c r="G338" s="11" t="n">
        <v>0.200000002980232</v>
      </c>
      <c r="H338" s="11" t="n">
        <v>4.90000009536743</v>
      </c>
      <c r="I338" s="11" t="n">
        <v>9.89999961853027</v>
      </c>
      <c r="J338" s="11" t="n">
        <v>3</v>
      </c>
      <c r="K338" s="11" t="n">
        <v>0.0399999991059303</v>
      </c>
      <c r="L338" s="11" t="n">
        <v>0.0199999995529652</v>
      </c>
      <c r="M338" s="11" t="n">
        <v>0.100000001490116</v>
      </c>
      <c r="N338" s="11" t="n">
        <v>0</v>
      </c>
      <c r="O338" s="11" t="n">
        <v>0</v>
      </c>
      <c r="P338" s="11" t="n">
        <v>0</v>
      </c>
      <c r="Q338" s="11" t="n">
        <v>0</v>
      </c>
      <c r="R338" s="12" t="s">
        <v>283</v>
      </c>
      <c r="S338" s="11" t="n">
        <v>0</v>
      </c>
      <c r="T338" s="13" t="n">
        <v>0</v>
      </c>
    </row>
    <row r="339" customFormat="false" ht="12" hidden="false" customHeight="false" outlineLevel="0" collapsed="false">
      <c r="A339" s="9" t="n">
        <v>337</v>
      </c>
      <c r="B339" s="10" t="s">
        <v>365</v>
      </c>
      <c r="C339" s="11" t="n">
        <v>84</v>
      </c>
      <c r="D339" s="11" t="n">
        <v>59</v>
      </c>
      <c r="E339" s="11" t="n">
        <v>84.9000015258789</v>
      </c>
      <c r="F339" s="11" t="n">
        <v>0.200000002980232</v>
      </c>
      <c r="G339" s="11" t="n">
        <v>0.400000005960465</v>
      </c>
      <c r="H339" s="11" t="n">
        <v>0.600000023841858</v>
      </c>
      <c r="I339" s="11" t="n">
        <v>13.6999998092651</v>
      </c>
      <c r="J339" s="11" t="n">
        <v>7</v>
      </c>
      <c r="K339" s="11" t="n">
        <v>0.0199999995529652</v>
      </c>
      <c r="L339" s="11" t="n">
        <v>0.00999999977648258</v>
      </c>
      <c r="M339" s="11" t="n">
        <v>0.200000002980232</v>
      </c>
      <c r="N339" s="11" t="n">
        <v>0.0199999995529652</v>
      </c>
      <c r="O339" s="11" t="n">
        <v>0.699999988079071</v>
      </c>
      <c r="P339" s="11" t="n">
        <v>2</v>
      </c>
      <c r="Q339" s="11" t="n">
        <v>0.300000011920929</v>
      </c>
      <c r="R339" s="12" t="s">
        <v>283</v>
      </c>
      <c r="S339" s="11" t="n">
        <v>3</v>
      </c>
      <c r="T339" s="13" t="n">
        <v>0</v>
      </c>
    </row>
    <row r="340" customFormat="false" ht="12" hidden="false" customHeight="false" outlineLevel="0" collapsed="false">
      <c r="A340" s="9" t="n">
        <v>338</v>
      </c>
      <c r="B340" s="10" t="s">
        <v>366</v>
      </c>
      <c r="C340" s="11" t="n">
        <v>86</v>
      </c>
      <c r="D340" s="11" t="n">
        <v>46</v>
      </c>
      <c r="E340" s="11" t="n">
        <v>86.6999969482422</v>
      </c>
      <c r="F340" s="11" t="n">
        <v>0.400000005960465</v>
      </c>
      <c r="G340" s="11" t="n">
        <v>0.100000001490116</v>
      </c>
      <c r="H340" s="11" t="n">
        <v>1.5</v>
      </c>
      <c r="I340" s="11" t="n">
        <v>11</v>
      </c>
      <c r="J340" s="11" t="n">
        <v>2</v>
      </c>
      <c r="K340" s="11" t="n">
        <v>0.0500000007450581</v>
      </c>
      <c r="L340" s="11" t="n">
        <v>0.00999999977648258</v>
      </c>
      <c r="M340" s="11" t="n">
        <v>0</v>
      </c>
      <c r="N340" s="11" t="n">
        <v>0.0700000002980232</v>
      </c>
      <c r="O340" s="11" t="n">
        <v>1.70000004768372</v>
      </c>
      <c r="P340" s="11" t="n">
        <v>3</v>
      </c>
      <c r="Q340" s="11" t="n">
        <v>0.300000011920929</v>
      </c>
      <c r="R340" s="12" t="s">
        <v>283</v>
      </c>
      <c r="S340" s="11" t="n">
        <v>2</v>
      </c>
      <c r="T340" s="13" t="n">
        <v>0</v>
      </c>
    </row>
    <row r="341" customFormat="false" ht="12" hidden="false" customHeight="false" outlineLevel="0" collapsed="false">
      <c r="A341" s="9" t="n">
        <v>339</v>
      </c>
      <c r="B341" s="10" t="s">
        <v>367</v>
      </c>
      <c r="C341" s="11" t="n">
        <v>80</v>
      </c>
      <c r="D341" s="11" t="n">
        <v>49</v>
      </c>
      <c r="E341" s="11" t="n">
        <v>86.3000030517578</v>
      </c>
      <c r="F341" s="11" t="n">
        <v>0.300000011920929</v>
      </c>
      <c r="G341" s="11" t="n">
        <v>0.100000001490116</v>
      </c>
      <c r="H341" s="11" t="n">
        <v>1.29999995231628</v>
      </c>
      <c r="I341" s="11" t="n">
        <v>11.8000001907349</v>
      </c>
      <c r="J341" s="11" t="n">
        <v>3</v>
      </c>
      <c r="K341" s="11" t="n">
        <v>0.0199999995529652</v>
      </c>
      <c r="L341" s="11" t="n">
        <v>0.0199999995529652</v>
      </c>
      <c r="M341" s="11" t="n">
        <v>0.200000002980232</v>
      </c>
      <c r="N341" s="11" t="n">
        <v>0.370000004768372</v>
      </c>
      <c r="O341" s="11" t="n">
        <v>1.29999995231628</v>
      </c>
      <c r="P341" s="11" t="n">
        <v>9</v>
      </c>
      <c r="Q341" s="11" t="n">
        <v>0.200000002980232</v>
      </c>
      <c r="R341" s="12" t="s">
        <v>283</v>
      </c>
      <c r="S341" s="11" t="n">
        <v>3</v>
      </c>
      <c r="T341" s="13" t="n">
        <v>0</v>
      </c>
    </row>
    <row r="342" customFormat="false" ht="12" hidden="false" customHeight="false" outlineLevel="0" collapsed="false">
      <c r="A342" s="9" t="n">
        <v>340</v>
      </c>
      <c r="B342" s="10" t="s">
        <v>368</v>
      </c>
      <c r="C342" s="11" t="n">
        <v>85</v>
      </c>
      <c r="D342" s="11" t="n">
        <v>35</v>
      </c>
      <c r="E342" s="11" t="n">
        <v>87.5</v>
      </c>
      <c r="F342" s="11" t="n">
        <v>0.200000002980232</v>
      </c>
      <c r="G342" s="11" t="n">
        <v>0.200000002980232</v>
      </c>
      <c r="H342" s="11" t="n">
        <v>3.70000004768372</v>
      </c>
      <c r="I342" s="11" t="n">
        <v>8.19999980926514</v>
      </c>
      <c r="J342" s="11" t="n">
        <v>0</v>
      </c>
      <c r="K342" s="11" t="n">
        <v>0.0299999993294477</v>
      </c>
      <c r="L342" s="11" t="n">
        <v>0.00999999977648258</v>
      </c>
      <c r="M342" s="11" t="n">
        <v>0.800000011920929</v>
      </c>
      <c r="N342" s="11" t="n">
        <v>0</v>
      </c>
      <c r="O342" s="11" t="n">
        <v>0</v>
      </c>
      <c r="P342" s="11" t="n">
        <v>0</v>
      </c>
      <c r="Q342" s="11" t="n">
        <v>0</v>
      </c>
      <c r="R342" s="12" t="s">
        <v>283</v>
      </c>
      <c r="S342" s="11" t="n">
        <v>0</v>
      </c>
      <c r="T342" s="13" t="n">
        <v>0</v>
      </c>
    </row>
    <row r="343" customFormat="false" ht="12" hidden="false" customHeight="false" outlineLevel="0" collapsed="false">
      <c r="A343" s="9" t="n">
        <v>341</v>
      </c>
      <c r="B343" s="10" t="s">
        <v>369</v>
      </c>
      <c r="C343" s="11" t="n">
        <v>86</v>
      </c>
      <c r="D343" s="11" t="n">
        <v>50</v>
      </c>
      <c r="E343" s="11" t="n">
        <v>85.8000030517578</v>
      </c>
      <c r="F343" s="11" t="n">
        <v>0.200000002980232</v>
      </c>
      <c r="G343" s="11" t="n">
        <v>0.200000002980232</v>
      </c>
      <c r="H343" s="11" t="n">
        <v>1.70000004768372</v>
      </c>
      <c r="I343" s="11" t="n">
        <v>11.8999996185303</v>
      </c>
      <c r="J343" s="11" t="n">
        <v>8</v>
      </c>
      <c r="K343" s="11" t="n">
        <v>0</v>
      </c>
      <c r="L343" s="11" t="n">
        <v>0.00999999977648258</v>
      </c>
      <c r="M343" s="11" t="n">
        <v>0.200000002980232</v>
      </c>
      <c r="N343" s="11" t="n">
        <v>0</v>
      </c>
      <c r="O343" s="11" t="n">
        <v>0.600000023841858</v>
      </c>
      <c r="P343" s="11" t="n">
        <v>4</v>
      </c>
      <c r="Q343" s="11" t="n">
        <v>0.600000023841858</v>
      </c>
      <c r="R343" s="12" t="s">
        <v>283</v>
      </c>
      <c r="S343" s="11" t="n">
        <v>1</v>
      </c>
      <c r="T343" s="13" t="n">
        <v>0</v>
      </c>
    </row>
    <row r="344" customFormat="false" ht="12" hidden="false" customHeight="false" outlineLevel="0" collapsed="false">
      <c r="A344" s="9" t="n">
        <v>342</v>
      </c>
      <c r="B344" s="10" t="s">
        <v>370</v>
      </c>
      <c r="C344" s="11" t="n">
        <v>84</v>
      </c>
      <c r="D344" s="11" t="n">
        <v>43</v>
      </c>
      <c r="E344" s="11" t="n">
        <v>84.6999969482422</v>
      </c>
      <c r="F344" s="11" t="n">
        <v>0.200000002980232</v>
      </c>
      <c r="G344" s="11" t="n">
        <v>0.200000002980232</v>
      </c>
      <c r="H344" s="11" t="n">
        <v>4.69999980926514</v>
      </c>
      <c r="I344" s="11" t="n">
        <v>10</v>
      </c>
      <c r="J344" s="11" t="n">
        <v>2</v>
      </c>
      <c r="K344" s="11" t="n">
        <v>0.0199999995529652</v>
      </c>
      <c r="L344" s="11" t="n">
        <v>0.0199999995529652</v>
      </c>
      <c r="M344" s="11" t="n">
        <v>0.5</v>
      </c>
      <c r="N344" s="11" t="n">
        <v>0</v>
      </c>
      <c r="O344" s="11" t="n">
        <v>0</v>
      </c>
      <c r="P344" s="11" t="n">
        <v>0</v>
      </c>
      <c r="Q344" s="11" t="n">
        <v>0</v>
      </c>
      <c r="R344" s="12" t="s">
        <v>283</v>
      </c>
      <c r="S344" s="11" t="n">
        <v>0</v>
      </c>
      <c r="T344" s="13" t="n">
        <v>0</v>
      </c>
    </row>
    <row r="345" customFormat="false" ht="12" hidden="false" customHeight="false" outlineLevel="0" collapsed="false">
      <c r="A345" s="9" t="n">
        <v>343</v>
      </c>
      <c r="B345" s="10" t="s">
        <v>371</v>
      </c>
      <c r="C345" s="11" t="n">
        <v>100</v>
      </c>
      <c r="D345" s="11" t="n">
        <v>39</v>
      </c>
      <c r="E345" s="11" t="n">
        <v>89.1999969482422</v>
      </c>
      <c r="F345" s="11" t="n">
        <v>0.200000002980232</v>
      </c>
      <c r="G345" s="11" t="n">
        <v>0.200000002980232</v>
      </c>
      <c r="H345" s="11" t="n">
        <v>1.29999995231628</v>
      </c>
      <c r="I345" s="11" t="n">
        <v>9</v>
      </c>
      <c r="J345" s="11" t="n">
        <v>0</v>
      </c>
      <c r="K345" s="11" t="n">
        <v>0</v>
      </c>
      <c r="L345" s="11" t="n">
        <v>0</v>
      </c>
      <c r="M345" s="11" t="n">
        <v>0</v>
      </c>
      <c r="N345" s="11" t="n">
        <v>0</v>
      </c>
      <c r="O345" s="11" t="n">
        <v>6.19999980926514</v>
      </c>
      <c r="P345" s="11" t="n">
        <v>26</v>
      </c>
      <c r="Q345" s="11" t="n">
        <v>0.699999988079071</v>
      </c>
      <c r="R345" s="12" t="s">
        <v>283</v>
      </c>
      <c r="S345" s="11" t="n">
        <v>0</v>
      </c>
      <c r="T345" s="13" t="n">
        <v>0</v>
      </c>
    </row>
    <row r="346" customFormat="false" ht="12" hidden="false" customHeight="false" outlineLevel="0" collapsed="false">
      <c r="A346" s="9" t="n">
        <v>344</v>
      </c>
      <c r="B346" s="10" t="s">
        <v>372</v>
      </c>
      <c r="C346" s="11" t="n">
        <v>100</v>
      </c>
      <c r="D346" s="11" t="n">
        <v>277</v>
      </c>
      <c r="E346" s="11" t="n">
        <v>30.3999996185303</v>
      </c>
      <c r="F346" s="11" t="n">
        <v>0.400000005960465</v>
      </c>
      <c r="G346" s="11" t="n">
        <v>0.100000001490116</v>
      </c>
      <c r="H346" s="11" t="n">
        <v>0.300000011920929</v>
      </c>
      <c r="I346" s="11" t="n">
        <v>68.6999969482422</v>
      </c>
      <c r="J346" s="11" t="n">
        <v>0</v>
      </c>
      <c r="K346" s="11" t="n">
        <v>0.280000001192093</v>
      </c>
      <c r="L346" s="11" t="n">
        <v>0.0199999995529652</v>
      </c>
      <c r="M346" s="11" t="n">
        <v>0</v>
      </c>
      <c r="N346" s="11" t="n">
        <v>0</v>
      </c>
      <c r="O346" s="11" t="n">
        <v>11</v>
      </c>
      <c r="P346" s="11" t="n">
        <v>2</v>
      </c>
      <c r="Q346" s="11" t="n">
        <v>1.29999995231628</v>
      </c>
      <c r="R346" s="12" t="s">
        <v>283</v>
      </c>
      <c r="S346" s="11" t="n">
        <v>1</v>
      </c>
      <c r="T346" s="13" t="n">
        <v>0</v>
      </c>
    </row>
    <row r="347" customFormat="false" ht="12" hidden="false" customHeight="false" outlineLevel="0" collapsed="false">
      <c r="A347" s="9" t="n">
        <v>345</v>
      </c>
      <c r="B347" s="10" t="s">
        <v>373</v>
      </c>
      <c r="C347" s="11" t="n">
        <v>100</v>
      </c>
      <c r="D347" s="11" t="n">
        <v>336</v>
      </c>
      <c r="E347" s="11" t="n">
        <v>14.1999998092651</v>
      </c>
      <c r="F347" s="11" t="n">
        <v>0.600000023841858</v>
      </c>
      <c r="G347" s="11" t="n">
        <v>0.100000001490116</v>
      </c>
      <c r="H347" s="11" t="n">
        <v>1.60000002384186</v>
      </c>
      <c r="I347" s="11" t="n">
        <v>83.3000030517578</v>
      </c>
      <c r="J347" s="11" t="n">
        <v>12</v>
      </c>
      <c r="K347" s="11" t="n">
        <v>0.00999999977648258</v>
      </c>
      <c r="L347" s="11" t="n">
        <v>0.0900000035762787</v>
      </c>
      <c r="M347" s="11" t="n">
        <v>0.100000001490116</v>
      </c>
      <c r="N347" s="11" t="n">
        <v>0.439999997615814</v>
      </c>
      <c r="O347" s="11" t="n">
        <v>12.8000001907349</v>
      </c>
      <c r="P347" s="11" t="n">
        <v>9</v>
      </c>
      <c r="Q347" s="11" t="n">
        <v>1.60000002384186</v>
      </c>
      <c r="R347" s="12" t="s">
        <v>283</v>
      </c>
      <c r="S347" s="11" t="n">
        <v>0</v>
      </c>
      <c r="T347" s="13" t="n">
        <v>0</v>
      </c>
    </row>
    <row r="348" customFormat="false" ht="12" hidden="false" customHeight="false" outlineLevel="0" collapsed="false">
      <c r="A348" s="9" t="n">
        <v>346</v>
      </c>
      <c r="B348" s="10" t="s">
        <v>374</v>
      </c>
      <c r="C348" s="11" t="n">
        <v>86</v>
      </c>
      <c r="D348" s="11" t="n">
        <v>43</v>
      </c>
      <c r="E348" s="11" t="n">
        <v>88.6999969482422</v>
      </c>
      <c r="F348" s="11" t="n">
        <v>0.5</v>
      </c>
      <c r="G348" s="11" t="n">
        <v>0.200000002980232</v>
      </c>
      <c r="H348" s="11" t="n">
        <v>0.400000005960465</v>
      </c>
      <c r="I348" s="11" t="n">
        <v>9.89999961853027</v>
      </c>
      <c r="J348" s="11" t="n">
        <v>8</v>
      </c>
      <c r="K348" s="11" t="n">
        <v>0.0399999991059303</v>
      </c>
      <c r="L348" s="11" t="n">
        <v>0.0199999995529652</v>
      </c>
      <c r="M348" s="11" t="n">
        <v>0.200000002980232</v>
      </c>
      <c r="N348" s="11" t="n">
        <v>0.699999988079071</v>
      </c>
      <c r="O348" s="11" t="n">
        <v>1.29999995231628</v>
      </c>
      <c r="P348" s="11" t="n">
        <v>5</v>
      </c>
      <c r="Q348" s="11" t="n">
        <v>0.400000005960465</v>
      </c>
      <c r="R348" s="12" t="s">
        <v>283</v>
      </c>
      <c r="S348" s="11" t="n">
        <v>25</v>
      </c>
      <c r="T348" s="13" t="n">
        <v>0</v>
      </c>
    </row>
    <row r="349" customFormat="false" ht="12" hidden="false" customHeight="false" outlineLevel="0" collapsed="false">
      <c r="A349" s="9" t="n">
        <v>347</v>
      </c>
      <c r="B349" s="10" t="s">
        <v>375</v>
      </c>
      <c r="C349" s="11" t="n">
        <v>88</v>
      </c>
      <c r="D349" s="11" t="n">
        <v>43</v>
      </c>
      <c r="E349" s="11" t="n">
        <v>88.4000015258789</v>
      </c>
      <c r="F349" s="11" t="n">
        <v>0.699999988079071</v>
      </c>
      <c r="G349" s="11" t="n">
        <v>0.300000011920929</v>
      </c>
      <c r="H349" s="11" t="n">
        <v>1</v>
      </c>
      <c r="I349" s="11" t="n">
        <v>9.30000019073486</v>
      </c>
      <c r="J349" s="11" t="n">
        <v>10</v>
      </c>
      <c r="K349" s="11" t="n">
        <v>0.0299999993294477</v>
      </c>
      <c r="L349" s="11" t="n">
        <v>0.00999999977648258</v>
      </c>
      <c r="M349" s="11" t="n">
        <v>0.300000011920929</v>
      </c>
      <c r="N349" s="11" t="n">
        <v>0</v>
      </c>
      <c r="O349" s="11" t="n">
        <v>1.79999995231628</v>
      </c>
      <c r="P349" s="11" t="n">
        <v>10</v>
      </c>
      <c r="Q349" s="11" t="n">
        <v>0.5</v>
      </c>
      <c r="R349" s="12" t="s">
        <v>283</v>
      </c>
      <c r="S349" s="11" t="n">
        <v>3</v>
      </c>
      <c r="T349" s="13" t="n">
        <v>0</v>
      </c>
    </row>
    <row r="350" customFormat="false" ht="12" hidden="false" customHeight="false" outlineLevel="0" collapsed="false">
      <c r="A350" s="9" t="n">
        <v>348</v>
      </c>
      <c r="B350" s="10" t="s">
        <v>376</v>
      </c>
      <c r="C350" s="11" t="n">
        <v>96</v>
      </c>
      <c r="D350" s="11" t="n">
        <v>37</v>
      </c>
      <c r="E350" s="11" t="n">
        <v>88.5</v>
      </c>
      <c r="F350" s="11" t="n">
        <v>0.400000005960465</v>
      </c>
      <c r="G350" s="11" t="n">
        <v>0.200000002980232</v>
      </c>
      <c r="H350" s="11" t="n">
        <v>2.20000004768372</v>
      </c>
      <c r="I350" s="11" t="n">
        <v>8.5</v>
      </c>
      <c r="J350" s="11" t="n">
        <v>0</v>
      </c>
      <c r="K350" s="11" t="n">
        <v>0.0299999993294477</v>
      </c>
      <c r="L350" s="11" t="n">
        <v>0.0199999995529652</v>
      </c>
      <c r="M350" s="11" t="n">
        <v>0</v>
      </c>
      <c r="N350" s="11" t="n">
        <v>1.6599999666214</v>
      </c>
      <c r="O350" s="11" t="n">
        <v>1.5</v>
      </c>
      <c r="P350" s="11" t="n">
        <v>17</v>
      </c>
      <c r="Q350" s="11" t="n">
        <v>0.300000011920929</v>
      </c>
      <c r="R350" s="12" t="s">
        <v>283</v>
      </c>
      <c r="S350" s="11" t="n">
        <v>5</v>
      </c>
      <c r="T350" s="13" t="n">
        <v>0</v>
      </c>
    </row>
    <row r="351" customFormat="false" ht="12" hidden="false" customHeight="false" outlineLevel="0" collapsed="false">
      <c r="A351" s="9" t="n">
        <v>349</v>
      </c>
      <c r="B351" s="10" t="s">
        <v>377</v>
      </c>
      <c r="C351" s="11" t="n">
        <v>84</v>
      </c>
      <c r="D351" s="11" t="n">
        <v>50</v>
      </c>
      <c r="E351" s="11" t="n">
        <v>87</v>
      </c>
      <c r="F351" s="11" t="n">
        <v>0.400000005960465</v>
      </c>
      <c r="G351" s="11" t="n">
        <v>0.200000002980232</v>
      </c>
      <c r="H351" s="11" t="n">
        <v>0.400000005960465</v>
      </c>
      <c r="I351" s="11" t="n">
        <v>11.6000003814697</v>
      </c>
      <c r="J351" s="11" t="n">
        <v>5</v>
      </c>
      <c r="K351" s="11" t="n">
        <v>0.0299999993294477</v>
      </c>
      <c r="L351" s="11" t="n">
        <v>0.00999999977648258</v>
      </c>
      <c r="M351" s="11" t="n">
        <v>0.100000001490116</v>
      </c>
      <c r="N351" s="11" t="n">
        <v>0.340000003576279</v>
      </c>
      <c r="O351" s="11" t="n">
        <v>2</v>
      </c>
      <c r="P351" s="11" t="n">
        <v>7</v>
      </c>
      <c r="Q351" s="11" t="n">
        <v>0.600000023841858</v>
      </c>
      <c r="R351" s="12" t="s">
        <v>283</v>
      </c>
      <c r="S351" s="11" t="n">
        <v>4</v>
      </c>
      <c r="T351" s="13" t="n">
        <v>0</v>
      </c>
    </row>
    <row r="352" customFormat="false" ht="12" hidden="false" customHeight="false" outlineLevel="0" collapsed="false">
      <c r="A352" s="9" t="n">
        <v>350</v>
      </c>
      <c r="B352" s="10" t="s">
        <v>378</v>
      </c>
      <c r="C352" s="11" t="n">
        <v>84</v>
      </c>
      <c r="D352" s="11" t="n">
        <v>40</v>
      </c>
      <c r="E352" s="11" t="n">
        <v>89.5999984741211</v>
      </c>
      <c r="F352" s="11" t="n">
        <v>0.5</v>
      </c>
      <c r="G352" s="11" t="n">
        <v>0.400000005960465</v>
      </c>
      <c r="H352" s="11" t="n">
        <v>0.400000005960465</v>
      </c>
      <c r="I352" s="11" t="n">
        <v>8.69999980926514</v>
      </c>
      <c r="J352" s="11" t="n">
        <v>8</v>
      </c>
      <c r="K352" s="11" t="n">
        <v>0</v>
      </c>
      <c r="L352" s="11" t="n">
        <v>0.0299999993294477</v>
      </c>
      <c r="M352" s="11" t="n">
        <v>0.800000011920929</v>
      </c>
      <c r="N352" s="11" t="n">
        <v>0</v>
      </c>
      <c r="O352" s="11" t="n">
        <v>0</v>
      </c>
      <c r="P352" s="11" t="n">
        <v>0</v>
      </c>
      <c r="Q352" s="11" t="n">
        <v>0</v>
      </c>
      <c r="R352" s="12" t="s">
        <v>283</v>
      </c>
      <c r="S352" s="11" t="n">
        <v>0</v>
      </c>
      <c r="T352" s="13" t="n">
        <v>0</v>
      </c>
    </row>
    <row r="353" customFormat="false" ht="12" hidden="false" customHeight="false" outlineLevel="0" collapsed="false">
      <c r="A353" s="9" t="n">
        <v>351</v>
      </c>
      <c r="B353" s="10" t="s">
        <v>379</v>
      </c>
      <c r="C353" s="11" t="n">
        <v>86</v>
      </c>
      <c r="D353" s="11" t="n">
        <v>50</v>
      </c>
      <c r="E353" s="11" t="n">
        <v>86.9000015258789</v>
      </c>
      <c r="F353" s="11" t="n">
        <v>0.400000005960465</v>
      </c>
      <c r="G353" s="11" t="n">
        <v>0.400000005960465</v>
      </c>
      <c r="H353" s="11" t="n">
        <v>1</v>
      </c>
      <c r="I353" s="11" t="n">
        <v>11.1000003814697</v>
      </c>
      <c r="J353" s="11" t="n">
        <v>3</v>
      </c>
      <c r="K353" s="11" t="n">
        <v>0.0199999995529652</v>
      </c>
      <c r="L353" s="11" t="n">
        <v>0.0199999995529652</v>
      </c>
      <c r="M353" s="11" t="n">
        <v>0.200000002980232</v>
      </c>
      <c r="N353" s="11" t="n">
        <v>0.860000014305115</v>
      </c>
      <c r="O353" s="11" t="n">
        <v>2.40000009536743</v>
      </c>
      <c r="P353" s="11" t="n">
        <v>8</v>
      </c>
      <c r="Q353" s="11" t="n">
        <v>0.100000001490116</v>
      </c>
      <c r="R353" s="12" t="s">
        <v>283</v>
      </c>
      <c r="S353" s="11" t="n">
        <v>4</v>
      </c>
      <c r="T353" s="13" t="n">
        <v>0</v>
      </c>
    </row>
    <row r="354" customFormat="false" ht="12" hidden="false" customHeight="false" outlineLevel="0" collapsed="false">
      <c r="A354" s="9" t="n">
        <v>352</v>
      </c>
      <c r="B354" s="10" t="s">
        <v>380</v>
      </c>
      <c r="C354" s="11" t="n">
        <v>100</v>
      </c>
      <c r="D354" s="11" t="n">
        <v>341</v>
      </c>
      <c r="E354" s="11" t="n">
        <v>11.6000003814697</v>
      </c>
      <c r="F354" s="11" t="n">
        <v>2.5</v>
      </c>
      <c r="G354" s="11" t="n">
        <v>0.400000005960465</v>
      </c>
      <c r="H354" s="11" t="n">
        <v>1.60000002384186</v>
      </c>
      <c r="I354" s="11" t="n">
        <v>81.8000030517578</v>
      </c>
      <c r="J354" s="11" t="n">
        <v>0</v>
      </c>
      <c r="K354" s="11" t="n">
        <v>0.0900000035762787</v>
      </c>
      <c r="L354" s="11" t="n">
        <v>0</v>
      </c>
      <c r="M354" s="11" t="n">
        <v>0</v>
      </c>
      <c r="N354" s="11" t="n">
        <v>0</v>
      </c>
      <c r="O354" s="11" t="n">
        <v>19.1000003814697</v>
      </c>
      <c r="P354" s="11" t="n">
        <v>52</v>
      </c>
      <c r="Q354" s="11" t="n">
        <v>9.10000038146973</v>
      </c>
      <c r="R354" s="12" t="s">
        <v>283</v>
      </c>
      <c r="S354" s="11" t="n">
        <v>5</v>
      </c>
      <c r="T354" s="13" t="n">
        <v>0</v>
      </c>
    </row>
    <row r="355" customFormat="false" ht="12" hidden="false" customHeight="false" outlineLevel="0" collapsed="false">
      <c r="A355" s="9" t="n">
        <v>353</v>
      </c>
      <c r="B355" s="10" t="s">
        <v>381</v>
      </c>
      <c r="C355" s="11" t="n">
        <v>100</v>
      </c>
      <c r="D355" s="11" t="n">
        <v>308</v>
      </c>
      <c r="E355" s="11" t="n">
        <v>20</v>
      </c>
      <c r="F355" s="11" t="n">
        <v>1.20000004768372</v>
      </c>
      <c r="G355" s="11" t="n">
        <v>0.600000023841858</v>
      </c>
      <c r="H355" s="11" t="n">
        <v>2.90000009536743</v>
      </c>
      <c r="I355" s="11" t="n">
        <v>74.5</v>
      </c>
      <c r="J355" s="11" t="n">
        <v>2</v>
      </c>
      <c r="K355" s="11" t="n">
        <v>0</v>
      </c>
      <c r="L355" s="11" t="n">
        <v>0.330000013113022</v>
      </c>
      <c r="M355" s="11" t="n">
        <v>0.100000001490116</v>
      </c>
      <c r="N355" s="11" t="n">
        <v>88</v>
      </c>
      <c r="O355" s="11" t="n">
        <v>222.800003051758</v>
      </c>
      <c r="P355" s="11" t="n">
        <v>106</v>
      </c>
      <c r="Q355" s="11" t="n">
        <v>4</v>
      </c>
      <c r="R355" s="12" t="s">
        <v>283</v>
      </c>
      <c r="S355" s="11" t="n">
        <v>4</v>
      </c>
      <c r="T355" s="13" t="n">
        <v>0</v>
      </c>
    </row>
    <row r="356" customFormat="false" ht="12" hidden="false" customHeight="false" outlineLevel="0" collapsed="false">
      <c r="A356" s="9" t="n">
        <v>354</v>
      </c>
      <c r="B356" s="10" t="s">
        <v>382</v>
      </c>
      <c r="C356" s="11" t="n">
        <v>88</v>
      </c>
      <c r="D356" s="11" t="n">
        <v>80</v>
      </c>
      <c r="E356" s="11" t="n">
        <v>77.0999984741211</v>
      </c>
      <c r="F356" s="11" t="n">
        <v>0.600000023841858</v>
      </c>
      <c r="G356" s="11" t="n">
        <v>0.699999988079071</v>
      </c>
      <c r="H356" s="11" t="n">
        <v>3.5</v>
      </c>
      <c r="I356" s="11" t="n">
        <v>17.7000007629395</v>
      </c>
      <c r="J356" s="11" t="n">
        <v>8</v>
      </c>
      <c r="K356" s="11" t="n">
        <v>0</v>
      </c>
      <c r="L356" s="11" t="n">
        <v>0.25</v>
      </c>
      <c r="M356" s="11" t="n">
        <v>0.300000011920929</v>
      </c>
      <c r="N356" s="11" t="n">
        <v>0</v>
      </c>
      <c r="O356" s="11" t="n">
        <v>7.09999990463257</v>
      </c>
      <c r="P356" s="11" t="n">
        <v>13</v>
      </c>
      <c r="Q356" s="11" t="n">
        <v>0.200000002980232</v>
      </c>
      <c r="R356" s="12" t="s">
        <v>283</v>
      </c>
      <c r="S356" s="11" t="n">
        <v>12</v>
      </c>
      <c r="T356" s="13" t="n">
        <v>0</v>
      </c>
    </row>
    <row r="357" customFormat="false" ht="12" hidden="false" customHeight="false" outlineLevel="0" collapsed="false">
      <c r="A357" s="9" t="n">
        <v>355</v>
      </c>
      <c r="B357" s="10" t="s">
        <v>383</v>
      </c>
      <c r="C357" s="11" t="n">
        <v>100</v>
      </c>
      <c r="D357" s="11" t="n">
        <v>49</v>
      </c>
      <c r="E357" s="11" t="n">
        <v>82.8000030517578</v>
      </c>
      <c r="F357" s="11" t="n">
        <v>1.70000004768372</v>
      </c>
      <c r="G357" s="11" t="n">
        <v>0.400000005960465</v>
      </c>
      <c r="H357" s="11" t="n">
        <v>4.09999990463257</v>
      </c>
      <c r="I357" s="11" t="n">
        <v>9.69999980926514</v>
      </c>
      <c r="J357" s="11" t="n">
        <v>5</v>
      </c>
      <c r="K357" s="11" t="n">
        <v>0.0199999995529652</v>
      </c>
      <c r="L357" s="11" t="n">
        <v>0.0599999986588955</v>
      </c>
      <c r="M357" s="11" t="n">
        <v>0</v>
      </c>
      <c r="N357" s="11" t="n">
        <v>9.86999988555908</v>
      </c>
      <c r="O357" s="11" t="n">
        <v>2</v>
      </c>
      <c r="P357" s="11" t="n">
        <v>37</v>
      </c>
      <c r="Q357" s="11" t="n">
        <v>0.400000005960465</v>
      </c>
      <c r="R357" s="12" t="s">
        <v>283</v>
      </c>
      <c r="S357" s="11" t="n">
        <v>0</v>
      </c>
      <c r="T357" s="13" t="n">
        <v>0</v>
      </c>
    </row>
    <row r="358" customFormat="false" ht="12" hidden="false" customHeight="false" outlineLevel="0" collapsed="false">
      <c r="A358" s="9" t="n">
        <v>356</v>
      </c>
      <c r="B358" s="10" t="s">
        <v>384</v>
      </c>
      <c r="C358" s="11" t="n">
        <v>100</v>
      </c>
      <c r="D358" s="11" t="n">
        <v>239</v>
      </c>
      <c r="E358" s="11" t="n">
        <v>10.6999998092651</v>
      </c>
      <c r="F358" s="11" t="n">
        <v>21.1000003814697</v>
      </c>
      <c r="G358" s="11" t="n">
        <v>6.09999990463257</v>
      </c>
      <c r="H358" s="11" t="n">
        <v>29.2999992370605</v>
      </c>
      <c r="I358" s="11" t="n">
        <v>24.8999996185303</v>
      </c>
      <c r="J358" s="11" t="n">
        <v>0</v>
      </c>
      <c r="K358" s="11" t="n">
        <v>0.349999994039536</v>
      </c>
      <c r="L358" s="11" t="n">
        <v>0.610000014305115</v>
      </c>
      <c r="M358" s="11" t="n">
        <v>4.80000019073486</v>
      </c>
      <c r="N358" s="11" t="n">
        <v>32.6800003051758</v>
      </c>
      <c r="O358" s="11" t="n">
        <v>28.1000003814697</v>
      </c>
      <c r="P358" s="11" t="n">
        <v>622</v>
      </c>
      <c r="Q358" s="11" t="n">
        <v>42.5</v>
      </c>
      <c r="R358" s="12" t="s">
        <v>283</v>
      </c>
      <c r="S358" s="11" t="n">
        <v>7</v>
      </c>
      <c r="T358" s="13" t="n">
        <v>0</v>
      </c>
    </row>
    <row r="359" customFormat="false" ht="12" hidden="false" customHeight="false" outlineLevel="0" collapsed="false">
      <c r="A359" s="9" t="n">
        <v>357</v>
      </c>
      <c r="B359" s="10" t="s">
        <v>385</v>
      </c>
      <c r="C359" s="11" t="n">
        <v>87</v>
      </c>
      <c r="D359" s="11" t="n">
        <v>71</v>
      </c>
      <c r="E359" s="11" t="n">
        <v>80.5999984741211</v>
      </c>
      <c r="F359" s="11" t="n">
        <v>0.400000005960465</v>
      </c>
      <c r="G359" s="11" t="n">
        <v>0.100000001490116</v>
      </c>
      <c r="H359" s="11" t="n">
        <v>1.39999997615814</v>
      </c>
      <c r="I359" s="11" t="n">
        <v>17.1000003814697</v>
      </c>
      <c r="J359" s="11" t="n">
        <v>20</v>
      </c>
      <c r="K359" s="11" t="n">
        <v>0.0199999995529652</v>
      </c>
      <c r="L359" s="11" t="n">
        <v>0.0199999995529652</v>
      </c>
      <c r="M359" s="11" t="n">
        <v>0.300000011920929</v>
      </c>
      <c r="N359" s="11" t="n">
        <v>1.12000000476837</v>
      </c>
      <c r="O359" s="11" t="n">
        <v>0.800000011920929</v>
      </c>
      <c r="P359" s="11" t="n">
        <v>9</v>
      </c>
      <c r="Q359" s="11" t="n">
        <v>0.200000002980232</v>
      </c>
      <c r="R359" s="12" t="s">
        <v>283</v>
      </c>
      <c r="S359" s="11" t="n">
        <v>30</v>
      </c>
      <c r="T359" s="13" t="n">
        <v>0</v>
      </c>
    </row>
    <row r="360" customFormat="false" ht="12" hidden="false" customHeight="false" outlineLevel="0" collapsed="false">
      <c r="A360" s="9" t="n">
        <v>358</v>
      </c>
      <c r="B360" s="10" t="s">
        <v>386</v>
      </c>
      <c r="C360" s="11" t="n">
        <v>98</v>
      </c>
      <c r="D360" s="11" t="n">
        <v>76</v>
      </c>
      <c r="E360" s="11" t="n">
        <v>79.4000015258789</v>
      </c>
      <c r="F360" s="11" t="n">
        <v>0.699999988079071</v>
      </c>
      <c r="G360" s="11" t="n">
        <v>0.100000001490116</v>
      </c>
      <c r="H360" s="11" t="n">
        <v>1.5</v>
      </c>
      <c r="I360" s="11" t="n">
        <v>18.1000003814697</v>
      </c>
      <c r="J360" s="11" t="n">
        <v>17</v>
      </c>
      <c r="K360" s="11" t="n">
        <v>0.00999999977648258</v>
      </c>
      <c r="L360" s="11" t="n">
        <v>0</v>
      </c>
      <c r="M360" s="11" t="n">
        <v>0.200000002980232</v>
      </c>
      <c r="N360" s="11" t="n">
        <v>1.33000004291534</v>
      </c>
      <c r="O360" s="11" t="n">
        <v>4.69999980926514</v>
      </c>
      <c r="P360" s="11" t="n">
        <v>5</v>
      </c>
      <c r="Q360" s="11" t="n">
        <v>0.200000002980232</v>
      </c>
      <c r="R360" s="12" t="s">
        <v>283</v>
      </c>
      <c r="S360" s="11" t="n">
        <v>10</v>
      </c>
      <c r="T360" s="13" t="n">
        <v>0</v>
      </c>
    </row>
    <row r="361" customFormat="false" ht="12" hidden="false" customHeight="false" outlineLevel="0" collapsed="false">
      <c r="A361" s="9" t="n">
        <v>359</v>
      </c>
      <c r="B361" s="10" t="s">
        <v>387</v>
      </c>
      <c r="C361" s="11" t="n">
        <v>98</v>
      </c>
      <c r="D361" s="11" t="n">
        <v>57</v>
      </c>
      <c r="E361" s="11" t="n">
        <v>81.6999969482422</v>
      </c>
      <c r="F361" s="11" t="n">
        <v>0.600000023841858</v>
      </c>
      <c r="G361" s="11" t="n">
        <v>0.200000002980232</v>
      </c>
      <c r="H361" s="11" t="n">
        <v>3.79999995231628</v>
      </c>
      <c r="I361" s="11" t="n">
        <v>13.3000001907349</v>
      </c>
      <c r="J361" s="11" t="n">
        <v>73</v>
      </c>
      <c r="K361" s="11" t="n">
        <v>0.0299999993294477</v>
      </c>
      <c r="L361" s="11" t="n">
        <v>0.0399999991059303</v>
      </c>
      <c r="M361" s="11" t="n">
        <v>0.300000011920929</v>
      </c>
      <c r="N361" s="11" t="n">
        <v>2.95000004768372</v>
      </c>
      <c r="O361" s="11" t="n">
        <v>1.10000002384186</v>
      </c>
      <c r="P361" s="11" t="n">
        <v>9</v>
      </c>
      <c r="Q361" s="11" t="n">
        <v>0.200000002980232</v>
      </c>
      <c r="R361" s="12" t="s">
        <v>283</v>
      </c>
      <c r="S361" s="11" t="n">
        <v>11</v>
      </c>
      <c r="T361" s="13" t="n">
        <v>0</v>
      </c>
    </row>
    <row r="362" customFormat="false" ht="12" hidden="false" customHeight="false" outlineLevel="0" collapsed="false">
      <c r="A362" s="9" t="n">
        <v>360</v>
      </c>
      <c r="B362" s="10" t="s">
        <v>388</v>
      </c>
      <c r="C362" s="11" t="n">
        <v>97</v>
      </c>
      <c r="D362" s="11" t="n">
        <v>250</v>
      </c>
      <c r="E362" s="11" t="n">
        <v>33.7999992370606</v>
      </c>
      <c r="F362" s="11" t="n">
        <v>1.79999995231628</v>
      </c>
      <c r="G362" s="11" t="n">
        <v>0.200000002980232</v>
      </c>
      <c r="H362" s="11" t="n">
        <v>2.59999990463257</v>
      </c>
      <c r="I362" s="11" t="n">
        <v>60.2000007629395</v>
      </c>
      <c r="J362" s="11" t="n">
        <v>48</v>
      </c>
      <c r="K362" s="11" t="n">
        <v>0.00999999977648258</v>
      </c>
      <c r="L362" s="11" t="n">
        <v>0</v>
      </c>
      <c r="M362" s="11" t="n">
        <v>0.5</v>
      </c>
      <c r="N362" s="11" t="n">
        <v>0.629999995231628</v>
      </c>
      <c r="O362" s="11" t="n">
        <v>6.40000009536743</v>
      </c>
      <c r="P362" s="11" t="n">
        <v>54</v>
      </c>
      <c r="Q362" s="11" t="n">
        <v>2.70000004768372</v>
      </c>
      <c r="R362" s="12" t="s">
        <v>283</v>
      </c>
      <c r="S362" s="11" t="n">
        <v>0</v>
      </c>
      <c r="T362" s="13" t="n">
        <v>0</v>
      </c>
    </row>
    <row r="363" customFormat="false" ht="12" hidden="false" customHeight="false" outlineLevel="0" collapsed="false">
      <c r="A363" s="9" t="n">
        <v>361</v>
      </c>
      <c r="B363" s="10" t="s">
        <v>389</v>
      </c>
      <c r="C363" s="11" t="n">
        <v>57</v>
      </c>
      <c r="D363" s="11" t="n">
        <v>64</v>
      </c>
      <c r="E363" s="11" t="n">
        <v>78.6999969482422</v>
      </c>
      <c r="F363" s="11" t="n">
        <v>1.29999995231628</v>
      </c>
      <c r="G363" s="11" t="n">
        <v>0.100000001490116</v>
      </c>
      <c r="H363" s="11" t="n">
        <v>4.90000009536743</v>
      </c>
      <c r="I363" s="11" t="n">
        <v>14.5</v>
      </c>
      <c r="J363" s="11" t="n">
        <v>0</v>
      </c>
      <c r="K363" s="11" t="n">
        <v>0.0500000007450581</v>
      </c>
      <c r="L363" s="11" t="n">
        <v>0.0299999993294477</v>
      </c>
      <c r="M363" s="11" t="n">
        <v>0</v>
      </c>
      <c r="N363" s="11" t="n">
        <v>3.72000002861023</v>
      </c>
      <c r="O363" s="11" t="n">
        <v>0.800000011920929</v>
      </c>
      <c r="P363" s="11" t="n">
        <v>16</v>
      </c>
      <c r="Q363" s="11" t="n">
        <v>0.200000002980232</v>
      </c>
      <c r="R363" s="12" t="s">
        <v>283</v>
      </c>
      <c r="S363" s="11" t="n">
        <v>13</v>
      </c>
      <c r="T363" s="13" t="n">
        <v>0</v>
      </c>
    </row>
    <row r="364" customFormat="false" ht="12" hidden="false" customHeight="false" outlineLevel="0" collapsed="false">
      <c r="A364" s="9" t="n">
        <v>362</v>
      </c>
      <c r="B364" s="10" t="s">
        <v>390</v>
      </c>
      <c r="C364" s="11" t="n">
        <v>60</v>
      </c>
      <c r="D364" s="11" t="n">
        <v>63</v>
      </c>
      <c r="E364" s="11" t="n">
        <v>79.1999969482422</v>
      </c>
      <c r="F364" s="11" t="n">
        <v>1.60000002384186</v>
      </c>
      <c r="G364" s="11" t="n">
        <v>0.200000002980232</v>
      </c>
      <c r="H364" s="11" t="n">
        <v>4.69999980926514</v>
      </c>
      <c r="I364" s="11" t="n">
        <v>13.6999998092651</v>
      </c>
      <c r="J364" s="11" t="n">
        <v>0</v>
      </c>
      <c r="K364" s="11" t="n">
        <v>0.0500000007450581</v>
      </c>
      <c r="L364" s="11" t="n">
        <v>0.0299999993294477</v>
      </c>
      <c r="M364" s="11" t="n">
        <v>0</v>
      </c>
      <c r="N364" s="11" t="n">
        <v>2.27999997138977</v>
      </c>
      <c r="O364" s="11" t="n">
        <v>0.699999988079071</v>
      </c>
      <c r="P364" s="11" t="n">
        <v>6</v>
      </c>
      <c r="Q364" s="11" t="n">
        <v>0.400000005960465</v>
      </c>
      <c r="R364" s="12" t="s">
        <v>283</v>
      </c>
      <c r="S364" s="11" t="n">
        <v>5</v>
      </c>
      <c r="T364" s="13" t="n">
        <v>0</v>
      </c>
    </row>
    <row r="365" customFormat="false" ht="12" hidden="false" customHeight="false" outlineLevel="0" collapsed="false">
      <c r="A365" s="9" t="n">
        <v>363</v>
      </c>
      <c r="B365" s="10" t="s">
        <v>391</v>
      </c>
      <c r="C365" s="11" t="n">
        <v>55</v>
      </c>
      <c r="D365" s="11" t="n">
        <v>61</v>
      </c>
      <c r="E365" s="11" t="n">
        <v>79.5</v>
      </c>
      <c r="F365" s="11" t="n">
        <v>1.20000004768372</v>
      </c>
      <c r="G365" s="11" t="n">
        <v>0.200000002980232</v>
      </c>
      <c r="H365" s="11" t="n">
        <v>4.90000009536743</v>
      </c>
      <c r="I365" s="11" t="n">
        <v>13.6000003814697</v>
      </c>
      <c r="J365" s="11" t="n">
        <v>0</v>
      </c>
      <c r="K365" s="11" t="n">
        <v>0.0500000007450581</v>
      </c>
      <c r="L365" s="11" t="n">
        <v>0.0299999993294477</v>
      </c>
      <c r="M365" s="11" t="n">
        <v>0</v>
      </c>
      <c r="N365" s="11" t="n">
        <v>4.53000020980835</v>
      </c>
      <c r="O365" s="11" t="n">
        <v>1.29999995231628</v>
      </c>
      <c r="P365" s="11" t="n">
        <v>6</v>
      </c>
      <c r="Q365" s="11" t="n">
        <v>0.200000002980232</v>
      </c>
      <c r="R365" s="12" t="s">
        <v>283</v>
      </c>
      <c r="S365" s="11" t="n">
        <v>8</v>
      </c>
      <c r="T365" s="13" t="n">
        <v>0</v>
      </c>
    </row>
    <row r="366" customFormat="false" ht="12" hidden="false" customHeight="false" outlineLevel="0" collapsed="false">
      <c r="A366" s="9" t="n">
        <v>364</v>
      </c>
      <c r="B366" s="10" t="s">
        <v>392</v>
      </c>
      <c r="C366" s="11" t="n">
        <v>16</v>
      </c>
      <c r="D366" s="11" t="n">
        <v>107</v>
      </c>
      <c r="E366" s="11" t="n">
        <v>70.6999969482422</v>
      </c>
      <c r="F366" s="11" t="n">
        <v>2.79999995231628</v>
      </c>
      <c r="G366" s="11" t="n">
        <v>0.300000011920929</v>
      </c>
      <c r="H366" s="11" t="n">
        <v>2.20000004768372</v>
      </c>
      <c r="I366" s="11" t="n">
        <v>23.2999992370605</v>
      </c>
      <c r="J366" s="11" t="n">
        <v>25</v>
      </c>
      <c r="K366" s="11" t="n">
        <v>0.0199999995529652</v>
      </c>
      <c r="L366" s="11" t="n">
        <v>0.0399999991059303</v>
      </c>
      <c r="M366" s="11" t="n">
        <v>0.200000002980232</v>
      </c>
      <c r="N366" s="11" t="n">
        <v>1.51999998092651</v>
      </c>
      <c r="O366" s="11" t="n">
        <v>8.30000019073486</v>
      </c>
      <c r="P366" s="11" t="n">
        <v>105</v>
      </c>
      <c r="Q366" s="11" t="n">
        <v>11.6999998092651</v>
      </c>
      <c r="R366" s="12" t="s">
        <v>283</v>
      </c>
      <c r="S366" s="11" t="n">
        <v>74</v>
      </c>
      <c r="T366" s="13" t="n">
        <v>0</v>
      </c>
    </row>
    <row r="367" customFormat="false" ht="12" hidden="false" customHeight="false" outlineLevel="0" collapsed="false">
      <c r="A367" s="9" t="n">
        <v>365</v>
      </c>
      <c r="B367" s="10" t="s">
        <v>393</v>
      </c>
      <c r="C367" s="11" t="n">
        <v>52</v>
      </c>
      <c r="D367" s="11" t="n">
        <v>278</v>
      </c>
      <c r="E367" s="11" t="n">
        <v>18.2999992370605</v>
      </c>
      <c r="F367" s="11" t="n">
        <v>3.5</v>
      </c>
      <c r="G367" s="11" t="n">
        <v>1.5</v>
      </c>
      <c r="H367" s="11" t="n">
        <v>10.6000003814697</v>
      </c>
      <c r="I367" s="11" t="n">
        <v>62.7000007629395</v>
      </c>
      <c r="J367" s="11" t="n">
        <v>0</v>
      </c>
      <c r="K367" s="11" t="n">
        <v>0.00999999977648258</v>
      </c>
      <c r="L367" s="11" t="n">
        <v>0.0199999995529652</v>
      </c>
      <c r="M367" s="11" t="n">
        <v>0.899999976158142</v>
      </c>
      <c r="N367" s="11" t="n">
        <v>0</v>
      </c>
      <c r="O367" s="11" t="n">
        <v>3.79999995231628</v>
      </c>
      <c r="P367" s="11" t="n">
        <v>435</v>
      </c>
      <c r="Q367" s="11" t="n">
        <v>6.59999990463257</v>
      </c>
      <c r="R367" s="12" t="s">
        <v>283</v>
      </c>
      <c r="S367" s="11" t="n">
        <v>0</v>
      </c>
      <c r="T367" s="13" t="n">
        <v>0</v>
      </c>
    </row>
    <row r="368" customFormat="false" ht="12" hidden="false" customHeight="false" outlineLevel="0" collapsed="false">
      <c r="A368" s="9" t="n">
        <v>366</v>
      </c>
      <c r="B368" s="10" t="s">
        <v>394</v>
      </c>
      <c r="C368" s="11" t="n">
        <v>86</v>
      </c>
      <c r="D368" s="11" t="n">
        <v>48</v>
      </c>
      <c r="E368" s="11" t="n">
        <v>86.4000015258789</v>
      </c>
      <c r="F368" s="11" t="n">
        <v>0.899999976158142</v>
      </c>
      <c r="G368" s="11" t="n">
        <v>0.100000001490116</v>
      </c>
      <c r="H368" s="11" t="n">
        <v>1.29999995231628</v>
      </c>
      <c r="I368" s="11" t="n">
        <v>10.8999996185303</v>
      </c>
      <c r="J368" s="11" t="n">
        <v>3</v>
      </c>
      <c r="K368" s="11" t="n">
        <v>0.00999999977648258</v>
      </c>
      <c r="L368" s="11" t="n">
        <v>0.0299999993294477</v>
      </c>
      <c r="M368" s="11" t="n">
        <v>0.699999988079071</v>
      </c>
      <c r="N368" s="11" t="n">
        <v>1.53999996185303</v>
      </c>
      <c r="O368" s="11" t="n">
        <v>5.69999980926514</v>
      </c>
      <c r="P368" s="11" t="n">
        <v>6</v>
      </c>
      <c r="Q368" s="11" t="n">
        <v>0.800000011920929</v>
      </c>
      <c r="R368" s="12" t="s">
        <v>283</v>
      </c>
      <c r="S368" s="11" t="n">
        <v>7</v>
      </c>
      <c r="T368" s="13" t="n">
        <v>0</v>
      </c>
    </row>
    <row r="369" customFormat="false" ht="12" hidden="false" customHeight="false" outlineLevel="0" collapsed="false">
      <c r="A369" s="9" t="n">
        <v>367</v>
      </c>
      <c r="B369" s="10" t="s">
        <v>395</v>
      </c>
      <c r="C369" s="11" t="n">
        <v>93</v>
      </c>
      <c r="D369" s="11" t="n">
        <v>24</v>
      </c>
      <c r="E369" s="11" t="n">
        <v>92.6999969482422</v>
      </c>
      <c r="F369" s="11" t="n">
        <v>1.29999995231628</v>
      </c>
      <c r="G369" s="11" t="n">
        <v>0.100000001490116</v>
      </c>
      <c r="H369" s="11" t="n">
        <v>0.899999976158142</v>
      </c>
      <c r="I369" s="11" t="n">
        <v>4.59999990463257</v>
      </c>
      <c r="J369" s="11" t="n">
        <v>0</v>
      </c>
      <c r="K369" s="11" t="n">
        <v>0.00999999977648258</v>
      </c>
      <c r="L369" s="11" t="n">
        <v>0.0399999991059303</v>
      </c>
      <c r="M369" s="11" t="n">
        <v>0.200000002980232</v>
      </c>
      <c r="N369" s="11" t="n">
        <v>0</v>
      </c>
      <c r="O369" s="11" t="n">
        <v>0</v>
      </c>
      <c r="P369" s="11" t="n">
        <v>0</v>
      </c>
      <c r="Q369" s="11" t="n">
        <v>0</v>
      </c>
      <c r="R369" s="12" t="s">
        <v>283</v>
      </c>
      <c r="S369" s="11" t="n">
        <v>9</v>
      </c>
      <c r="T369" s="13" t="n">
        <v>0</v>
      </c>
    </row>
    <row r="370" customFormat="false" ht="12" hidden="false" customHeight="false" outlineLevel="0" collapsed="false">
      <c r="A370" s="9" t="n">
        <v>368</v>
      </c>
      <c r="B370" s="10" t="s">
        <v>396</v>
      </c>
      <c r="C370" s="11" t="n">
        <v>69</v>
      </c>
      <c r="D370" s="11" t="n">
        <v>40</v>
      </c>
      <c r="E370" s="11" t="n">
        <v>88.5</v>
      </c>
      <c r="F370" s="11" t="n">
        <v>0.699999988079071</v>
      </c>
      <c r="G370" s="11" t="n">
        <v>0.200000002980232</v>
      </c>
      <c r="H370" s="11" t="n">
        <v>1.29999995231628</v>
      </c>
      <c r="I370" s="11" t="n">
        <v>8.80000019073486</v>
      </c>
      <c r="J370" s="11" t="n">
        <v>3</v>
      </c>
      <c r="K370" s="11" t="n">
        <v>0.0399999991059303</v>
      </c>
      <c r="L370" s="11" t="n">
        <v>0.00999999977648258</v>
      </c>
      <c r="M370" s="11" t="n">
        <v>0</v>
      </c>
      <c r="N370" s="11" t="n">
        <v>1.04999995231628</v>
      </c>
      <c r="O370" s="11" t="n">
        <v>0.699999988079071</v>
      </c>
      <c r="P370" s="11" t="n">
        <v>7</v>
      </c>
      <c r="Q370" s="11" t="n">
        <v>0.800000011920929</v>
      </c>
      <c r="R370" s="12" t="s">
        <v>283</v>
      </c>
      <c r="S370" s="11" t="n">
        <v>10</v>
      </c>
      <c r="T370" s="13" t="n">
        <v>0</v>
      </c>
    </row>
    <row r="371" customFormat="false" ht="12" hidden="false" customHeight="false" outlineLevel="0" collapsed="false">
      <c r="A371" s="9" t="n">
        <v>369</v>
      </c>
      <c r="B371" s="10" t="s">
        <v>397</v>
      </c>
      <c r="C371" s="11" t="n">
        <v>89</v>
      </c>
      <c r="D371" s="11" t="n">
        <v>46</v>
      </c>
      <c r="E371" s="11" t="n">
        <v>87.3000030517578</v>
      </c>
      <c r="F371" s="11" t="n">
        <v>0.899999976158142</v>
      </c>
      <c r="G371" s="11" t="n">
        <v>0.100000001490116</v>
      </c>
      <c r="H371" s="11" t="n">
        <v>0.800000011920929</v>
      </c>
      <c r="I371" s="11" t="n">
        <v>10.5</v>
      </c>
      <c r="J371" s="11" t="n">
        <v>2</v>
      </c>
      <c r="K371" s="11" t="n">
        <v>0.0299999993294477</v>
      </c>
      <c r="L371" s="11" t="n">
        <v>0.0199999995529652</v>
      </c>
      <c r="M371" s="11" t="n">
        <v>0.800000011920929</v>
      </c>
      <c r="N371" s="11" t="n">
        <v>0.529999971389771</v>
      </c>
      <c r="O371" s="11" t="n">
        <v>1.79999995231628</v>
      </c>
      <c r="P371" s="11" t="n">
        <v>12</v>
      </c>
      <c r="Q371" s="11" t="n">
        <v>0.200000002980232</v>
      </c>
      <c r="R371" s="12" t="s">
        <v>283</v>
      </c>
      <c r="S371" s="11" t="n">
        <v>10</v>
      </c>
      <c r="T371" s="13" t="n">
        <v>0</v>
      </c>
    </row>
    <row r="372" customFormat="false" ht="12" hidden="false" customHeight="false" outlineLevel="0" collapsed="false">
      <c r="A372" s="9" t="n">
        <v>370</v>
      </c>
      <c r="B372" s="10" t="s">
        <v>398</v>
      </c>
      <c r="C372" s="11" t="n">
        <v>93</v>
      </c>
      <c r="D372" s="11" t="n">
        <v>54</v>
      </c>
      <c r="E372" s="11" t="n">
        <v>85.1999969482422</v>
      </c>
      <c r="F372" s="11" t="n">
        <v>0.5</v>
      </c>
      <c r="G372" s="11" t="n">
        <v>0.100000001490116</v>
      </c>
      <c r="H372" s="11" t="n">
        <v>1.20000004768372</v>
      </c>
      <c r="I372" s="11" t="n">
        <v>12.8000001907349</v>
      </c>
      <c r="J372" s="11" t="n">
        <v>15</v>
      </c>
      <c r="K372" s="11" t="n">
        <v>0</v>
      </c>
      <c r="L372" s="11" t="n">
        <v>0.00999999977648258</v>
      </c>
      <c r="M372" s="11" t="n">
        <v>0.300000011920929</v>
      </c>
      <c r="N372" s="11" t="n">
        <v>0.920000016689301</v>
      </c>
      <c r="O372" s="11" t="n">
        <v>0</v>
      </c>
      <c r="P372" s="11" t="n">
        <v>0</v>
      </c>
      <c r="Q372" s="11" t="n">
        <v>0</v>
      </c>
      <c r="R372" s="12" t="s">
        <v>283</v>
      </c>
      <c r="S372" s="11" t="n">
        <v>9</v>
      </c>
      <c r="T372" s="13" t="n">
        <v>0</v>
      </c>
    </row>
    <row r="373" customFormat="false" ht="12" hidden="false" customHeight="false" outlineLevel="0" collapsed="false">
      <c r="A373" s="9" t="n">
        <v>371</v>
      </c>
      <c r="B373" s="10" t="s">
        <v>399</v>
      </c>
      <c r="C373" s="11" t="n">
        <v>88</v>
      </c>
      <c r="D373" s="11" t="n">
        <v>26</v>
      </c>
      <c r="E373" s="11" t="n">
        <v>92.1999969482422</v>
      </c>
      <c r="F373" s="11" t="n">
        <v>0.699999988079071</v>
      </c>
      <c r="G373" s="11" t="n">
        <v>0.100000001490116</v>
      </c>
      <c r="H373" s="11" t="n">
        <v>1</v>
      </c>
      <c r="I373" s="11" t="n">
        <v>5.59999990463257</v>
      </c>
      <c r="J373" s="11" t="n">
        <v>0</v>
      </c>
      <c r="K373" s="11" t="n">
        <v>0</v>
      </c>
      <c r="L373" s="11" t="n">
        <v>0.0299999993294477</v>
      </c>
      <c r="M373" s="11" t="n">
        <v>0.200000002980232</v>
      </c>
      <c r="N373" s="11" t="n">
        <v>0</v>
      </c>
      <c r="O373" s="11" t="n">
        <v>0</v>
      </c>
      <c r="P373" s="11" t="n">
        <v>0</v>
      </c>
      <c r="Q373" s="11" t="n">
        <v>0</v>
      </c>
      <c r="R373" s="12" t="s">
        <v>283</v>
      </c>
      <c r="S373" s="11" t="n">
        <v>9</v>
      </c>
      <c r="T373" s="13" t="n">
        <v>0</v>
      </c>
    </row>
    <row r="374" customFormat="false" ht="12" hidden="false" customHeight="false" outlineLevel="0" collapsed="false">
      <c r="A374" s="9" t="n">
        <v>372</v>
      </c>
      <c r="B374" s="10" t="s">
        <v>400</v>
      </c>
      <c r="C374" s="11" t="n">
        <v>94</v>
      </c>
      <c r="D374" s="11" t="n">
        <v>41</v>
      </c>
      <c r="E374" s="11" t="n">
        <v>89</v>
      </c>
      <c r="F374" s="11" t="n">
        <v>0.600000023841858</v>
      </c>
      <c r="G374" s="11" t="n">
        <v>0.100000001490116</v>
      </c>
      <c r="H374" s="11" t="n">
        <v>0.600000023841858</v>
      </c>
      <c r="I374" s="11" t="n">
        <v>9.39999961853027</v>
      </c>
      <c r="J374" s="11" t="n">
        <v>0</v>
      </c>
      <c r="K374" s="11" t="n">
        <v>0.0399999991059303</v>
      </c>
      <c r="L374" s="11" t="n">
        <v>0.0399999991059303</v>
      </c>
      <c r="M374" s="11" t="n">
        <v>1.20000004768372</v>
      </c>
      <c r="N374" s="11" t="n">
        <v>1.14999997615814</v>
      </c>
      <c r="O374" s="11" t="n">
        <v>2</v>
      </c>
      <c r="P374" s="11" t="n">
        <v>10</v>
      </c>
      <c r="Q374" s="11" t="n">
        <v>0.400000005960465</v>
      </c>
      <c r="R374" s="12" t="s">
        <v>283</v>
      </c>
      <c r="S374" s="11" t="n">
        <v>8</v>
      </c>
      <c r="T374" s="13" t="n">
        <v>0</v>
      </c>
    </row>
    <row r="375" customFormat="false" ht="12" hidden="false" customHeight="false" outlineLevel="0" collapsed="false">
      <c r="A375" s="9" t="n">
        <v>373</v>
      </c>
      <c r="B375" s="10" t="s">
        <v>401</v>
      </c>
      <c r="C375" s="11" t="n">
        <v>69</v>
      </c>
      <c r="D375" s="11" t="n">
        <v>33</v>
      </c>
      <c r="E375" s="11" t="n">
        <v>88.6999969482422</v>
      </c>
      <c r="F375" s="11" t="n">
        <v>0.5</v>
      </c>
      <c r="G375" s="11" t="n">
        <v>0.200000002980232</v>
      </c>
      <c r="H375" s="11" t="n">
        <v>2.79999995231628</v>
      </c>
      <c r="I375" s="11" t="n">
        <v>7.40000009536743</v>
      </c>
      <c r="J375" s="11" t="n">
        <v>0</v>
      </c>
      <c r="K375" s="11" t="n">
        <v>0</v>
      </c>
      <c r="L375" s="11" t="n">
        <v>0.0199999995529652</v>
      </c>
      <c r="M375" s="11" t="n">
        <v>0.100000001490116</v>
      </c>
      <c r="N375" s="11" t="n">
        <v>0.699999988079071</v>
      </c>
      <c r="O375" s="11" t="n">
        <v>1</v>
      </c>
      <c r="P375" s="11" t="n">
        <v>4</v>
      </c>
      <c r="Q375" s="11" t="n">
        <v>0.300000011920929</v>
      </c>
      <c r="R375" s="12" t="s">
        <v>283</v>
      </c>
      <c r="S375" s="11" t="n">
        <v>25</v>
      </c>
      <c r="T375" s="13" t="n">
        <v>0</v>
      </c>
    </row>
    <row r="376" customFormat="false" ht="12" hidden="false" customHeight="false" outlineLevel="0" collapsed="false">
      <c r="A376" s="9" t="n">
        <v>374</v>
      </c>
      <c r="B376" s="10" t="s">
        <v>402</v>
      </c>
      <c r="C376" s="11" t="n">
        <v>88</v>
      </c>
      <c r="D376" s="11" t="n">
        <v>41</v>
      </c>
      <c r="E376" s="11" t="n">
        <v>88.6999969482422</v>
      </c>
      <c r="F376" s="11" t="n">
        <v>0.899999976158142</v>
      </c>
      <c r="G376" s="11" t="n">
        <v>0.200000002980232</v>
      </c>
      <c r="H376" s="11" t="n">
        <v>0.800000011920929</v>
      </c>
      <c r="I376" s="11" t="n">
        <v>9</v>
      </c>
      <c r="J376" s="11" t="n">
        <v>2</v>
      </c>
      <c r="K376" s="11" t="n">
        <v>0.0199999995529652</v>
      </c>
      <c r="L376" s="11" t="n">
        <v>0.0299999993294477</v>
      </c>
      <c r="M376" s="11" t="n">
        <v>1</v>
      </c>
      <c r="N376" s="11" t="n">
        <v>1</v>
      </c>
      <c r="O376" s="11" t="n">
        <v>2.90000009536743</v>
      </c>
      <c r="P376" s="11" t="n">
        <v>10</v>
      </c>
      <c r="Q376" s="11" t="n">
        <v>0.5</v>
      </c>
      <c r="R376" s="12" t="s">
        <v>283</v>
      </c>
      <c r="S376" s="11" t="n">
        <v>4</v>
      </c>
      <c r="T376" s="13" t="n">
        <v>0</v>
      </c>
    </row>
    <row r="377" customFormat="false" ht="12" hidden="false" customHeight="false" outlineLevel="0" collapsed="false">
      <c r="A377" s="9" t="n">
        <v>375</v>
      </c>
      <c r="B377" s="10" t="s">
        <v>403</v>
      </c>
      <c r="C377" s="11" t="n">
        <v>75</v>
      </c>
      <c r="D377" s="11" t="n">
        <v>39</v>
      </c>
      <c r="E377" s="11" t="n">
        <v>89</v>
      </c>
      <c r="F377" s="11" t="n">
        <v>0.699999988079071</v>
      </c>
      <c r="G377" s="11" t="n">
        <v>0.200000002980232</v>
      </c>
      <c r="H377" s="11" t="n">
        <v>1</v>
      </c>
      <c r="I377" s="11" t="n">
        <v>8.60000038146973</v>
      </c>
      <c r="J377" s="11" t="n">
        <v>3</v>
      </c>
      <c r="K377" s="11" t="n">
        <v>0.0500000007450581</v>
      </c>
      <c r="L377" s="11" t="n">
        <v>0.00999999977648258</v>
      </c>
      <c r="M377" s="11" t="n">
        <v>0</v>
      </c>
      <c r="N377" s="11" t="n">
        <v>0.209999993443489</v>
      </c>
      <c r="O377" s="11" t="n">
        <v>0.5</v>
      </c>
      <c r="P377" s="11" t="n">
        <v>6</v>
      </c>
      <c r="Q377" s="11" t="n">
        <v>0.300000011920929</v>
      </c>
      <c r="R377" s="12" t="s">
        <v>283</v>
      </c>
      <c r="S377" s="11" t="n">
        <v>11</v>
      </c>
      <c r="T377" s="13" t="n">
        <v>0</v>
      </c>
    </row>
    <row r="378" customFormat="false" ht="12" hidden="false" customHeight="false" outlineLevel="0" collapsed="false">
      <c r="A378" s="9" t="n">
        <v>376</v>
      </c>
      <c r="B378" s="10" t="s">
        <v>404</v>
      </c>
      <c r="C378" s="11" t="n">
        <v>93</v>
      </c>
      <c r="D378" s="11" t="n">
        <v>44</v>
      </c>
      <c r="E378" s="11" t="n">
        <v>88.8000030517578</v>
      </c>
      <c r="F378" s="11" t="n">
        <v>0.600000023841858</v>
      </c>
      <c r="G378" s="11" t="n">
        <v>0.100000001490116</v>
      </c>
      <c r="H378" s="11" t="n">
        <v>0</v>
      </c>
      <c r="I378" s="11" t="n">
        <v>10.1000003814697</v>
      </c>
      <c r="J378" s="11" t="n">
        <v>0</v>
      </c>
      <c r="K378" s="11" t="n">
        <v>0.00999999977648258</v>
      </c>
      <c r="L378" s="11" t="n">
        <v>0.209999993443489</v>
      </c>
      <c r="M378" s="11" t="n">
        <v>0.100000001490116</v>
      </c>
      <c r="N378" s="11" t="n">
        <v>0.759999990463257</v>
      </c>
      <c r="O378" s="11" t="n">
        <v>2.09999990463257</v>
      </c>
      <c r="P378" s="11" t="n">
        <v>0</v>
      </c>
      <c r="Q378" s="11" t="n">
        <v>0.300000011920929</v>
      </c>
      <c r="R378" s="12" t="s">
        <v>283</v>
      </c>
      <c r="S378" s="11" t="n">
        <v>0</v>
      </c>
      <c r="T378" s="13" t="n">
        <v>0</v>
      </c>
    </row>
    <row r="379" customFormat="false" ht="12" hidden="false" customHeight="false" outlineLevel="0" collapsed="false">
      <c r="A379" s="9" t="n">
        <v>377</v>
      </c>
      <c r="B379" s="10" t="s">
        <v>405</v>
      </c>
      <c r="C379" s="11" t="n">
        <v>93</v>
      </c>
      <c r="D379" s="11" t="n">
        <v>42</v>
      </c>
      <c r="E379" s="11" t="n">
        <v>89.4000015258789</v>
      </c>
      <c r="F379" s="11" t="n">
        <v>0.400000005960465</v>
      </c>
      <c r="G379" s="11" t="n">
        <v>0.100000001490116</v>
      </c>
      <c r="H379" s="11" t="n">
        <v>0</v>
      </c>
      <c r="I379" s="11" t="n">
        <v>10</v>
      </c>
      <c r="J379" s="11" t="n">
        <v>0</v>
      </c>
      <c r="K379" s="11" t="n">
        <v>0</v>
      </c>
      <c r="L379" s="11" t="n">
        <v>0.28999999165535</v>
      </c>
      <c r="M379" s="11" t="n">
        <v>0</v>
      </c>
      <c r="N379" s="11" t="n">
        <v>0.670000016689301</v>
      </c>
      <c r="O379" s="11" t="n">
        <v>0</v>
      </c>
      <c r="P379" s="11" t="n">
        <v>7</v>
      </c>
      <c r="Q379" s="11" t="n">
        <v>0.300000011920929</v>
      </c>
      <c r="R379" s="12" t="s">
        <v>283</v>
      </c>
      <c r="S379" s="11" t="n">
        <v>0</v>
      </c>
      <c r="T379" s="13" t="n">
        <v>0</v>
      </c>
    </row>
    <row r="380" customFormat="false" ht="12" hidden="false" customHeight="false" outlineLevel="0" collapsed="false">
      <c r="A380" s="9" t="n">
        <v>378</v>
      </c>
      <c r="B380" s="10" t="s">
        <v>406</v>
      </c>
      <c r="C380" s="11" t="n">
        <v>73</v>
      </c>
      <c r="D380" s="11" t="n">
        <v>38</v>
      </c>
      <c r="E380" s="11" t="n">
        <v>89</v>
      </c>
      <c r="F380" s="11" t="n">
        <v>0.400000005960465</v>
      </c>
      <c r="G380" s="11" t="n">
        <v>0.100000001490116</v>
      </c>
      <c r="H380" s="11" t="n">
        <v>1.10000002384186</v>
      </c>
      <c r="I380" s="11" t="n">
        <v>9</v>
      </c>
      <c r="J380" s="11" t="n">
        <v>10</v>
      </c>
      <c r="K380" s="11" t="n">
        <v>0.0500000007450581</v>
      </c>
      <c r="L380" s="11" t="n">
        <v>0.0199999995529652</v>
      </c>
      <c r="M380" s="11" t="n">
        <v>0</v>
      </c>
      <c r="N380" s="11" t="n">
        <v>0.709999978542328</v>
      </c>
      <c r="O380" s="11" t="n">
        <v>1.29999995231628</v>
      </c>
      <c r="P380" s="11" t="n">
        <v>4</v>
      </c>
      <c r="Q380" s="11" t="n">
        <v>0.400000005960465</v>
      </c>
      <c r="R380" s="12" t="s">
        <v>283</v>
      </c>
      <c r="S380" s="11" t="n">
        <v>12</v>
      </c>
      <c r="T380" s="13" t="n">
        <v>0</v>
      </c>
    </row>
    <row r="381" customFormat="false" ht="12" hidden="false" customHeight="false" outlineLevel="0" collapsed="false">
      <c r="A381" s="9" t="n">
        <v>379</v>
      </c>
      <c r="B381" s="10" t="s">
        <v>407</v>
      </c>
      <c r="C381" s="11" t="n">
        <v>100</v>
      </c>
      <c r="D381" s="11" t="n">
        <v>58</v>
      </c>
      <c r="E381" s="11" t="n">
        <v>84.9000015258789</v>
      </c>
      <c r="F381" s="11" t="n">
        <v>0.300000011920929</v>
      </c>
      <c r="G381" s="11" t="n">
        <v>0</v>
      </c>
      <c r="H381" s="11" t="n">
        <v>0.400000005960465</v>
      </c>
      <c r="I381" s="11" t="n">
        <v>14.3000001907349</v>
      </c>
      <c r="J381" s="11" t="n">
        <v>0</v>
      </c>
      <c r="K381" s="11" t="n">
        <v>0</v>
      </c>
      <c r="L381" s="11" t="n">
        <v>0.0399999991059303</v>
      </c>
      <c r="M381" s="11" t="n">
        <v>0.200000002980232</v>
      </c>
      <c r="N381" s="11" t="n">
        <v>0.75</v>
      </c>
      <c r="O381" s="11" t="n">
        <v>28</v>
      </c>
      <c r="P381" s="11" t="n">
        <v>16</v>
      </c>
      <c r="Q381" s="11" t="n">
        <v>0.400000005960465</v>
      </c>
      <c r="R381" s="12" t="s">
        <v>283</v>
      </c>
      <c r="S381" s="11" t="n">
        <v>0</v>
      </c>
      <c r="T381" s="13" t="n">
        <v>0</v>
      </c>
    </row>
    <row r="382" customFormat="false" ht="12" hidden="false" customHeight="false" outlineLevel="0" collapsed="false">
      <c r="A382" s="9" t="n">
        <v>380</v>
      </c>
      <c r="B382" s="10" t="s">
        <v>408</v>
      </c>
      <c r="C382" s="11" t="n">
        <v>100</v>
      </c>
      <c r="D382" s="11" t="n">
        <v>273</v>
      </c>
      <c r="E382" s="11" t="n">
        <v>31.2000007629395</v>
      </c>
      <c r="F382" s="11" t="n">
        <v>0.400000005960465</v>
      </c>
      <c r="G382" s="11" t="n">
        <v>0.200000002980232</v>
      </c>
      <c r="H382" s="11" t="n">
        <v>0.5</v>
      </c>
      <c r="I382" s="11" t="n">
        <v>67.5</v>
      </c>
      <c r="J382" s="11" t="n">
        <v>0</v>
      </c>
      <c r="K382" s="11" t="n">
        <v>0.00999999977648258</v>
      </c>
      <c r="L382" s="11" t="n">
        <v>0.00999999977648258</v>
      </c>
      <c r="M382" s="11" t="n">
        <v>0.5</v>
      </c>
      <c r="N382" s="11" t="n">
        <v>0.430000007152557</v>
      </c>
      <c r="O382" s="11" t="n">
        <v>14.1999998092651</v>
      </c>
      <c r="P382" s="11" t="n">
        <v>5</v>
      </c>
      <c r="Q382" s="11" t="n">
        <v>1.29999995231628</v>
      </c>
      <c r="R382" s="12" t="s">
        <v>283</v>
      </c>
      <c r="S382" s="11" t="n">
        <v>3</v>
      </c>
      <c r="T382" s="13" t="n">
        <v>0</v>
      </c>
    </row>
    <row r="383" customFormat="false" ht="12" hidden="false" customHeight="false" outlineLevel="0" collapsed="false">
      <c r="A383" s="9" t="n">
        <v>381</v>
      </c>
      <c r="B383" s="10" t="s">
        <v>409</v>
      </c>
      <c r="C383" s="11" t="n">
        <v>100</v>
      </c>
      <c r="D383" s="11" t="n">
        <v>310</v>
      </c>
      <c r="E383" s="11" t="n">
        <v>19.2000007629395</v>
      </c>
      <c r="F383" s="11" t="n">
        <v>1.39999997615814</v>
      </c>
      <c r="G383" s="11" t="n">
        <v>0.400000005960465</v>
      </c>
      <c r="H383" s="11" t="n">
        <v>2.40000009536743</v>
      </c>
      <c r="I383" s="11" t="n">
        <v>75.1999969482422</v>
      </c>
      <c r="J383" s="11" t="n">
        <v>8</v>
      </c>
      <c r="K383" s="11" t="n">
        <v>0.00999999977648258</v>
      </c>
      <c r="L383" s="11" t="n">
        <v>0.119999997317791</v>
      </c>
      <c r="M383" s="11" t="n">
        <v>0.800000011920929</v>
      </c>
      <c r="N383" s="11" t="n">
        <v>6.25</v>
      </c>
      <c r="O383" s="11" t="n">
        <v>243</v>
      </c>
      <c r="P383" s="11" t="n">
        <v>96</v>
      </c>
      <c r="Q383" s="11" t="n">
        <v>10.3999996185303</v>
      </c>
      <c r="R383" s="12" t="s">
        <v>283</v>
      </c>
      <c r="S383" s="11" t="n">
        <v>6</v>
      </c>
      <c r="T383" s="13" t="n">
        <v>0</v>
      </c>
    </row>
    <row r="384" customFormat="false" ht="12" hidden="false" customHeight="false" outlineLevel="0" collapsed="false">
      <c r="A384" s="9" t="n">
        <v>382</v>
      </c>
      <c r="B384" s="10" t="s">
        <v>410</v>
      </c>
      <c r="C384" s="11" t="n">
        <v>100</v>
      </c>
      <c r="D384" s="11" t="n">
        <v>59</v>
      </c>
      <c r="E384" s="11" t="n">
        <v>81.3000030517578</v>
      </c>
      <c r="F384" s="11" t="n">
        <v>1.5</v>
      </c>
      <c r="G384" s="11" t="n">
        <v>0.100000001490116</v>
      </c>
      <c r="H384" s="11" t="n">
        <v>3</v>
      </c>
      <c r="I384" s="11" t="n">
        <v>13</v>
      </c>
      <c r="J384" s="11" t="n">
        <v>5</v>
      </c>
      <c r="K384" s="11" t="n">
        <v>0.0299999993294477</v>
      </c>
      <c r="L384" s="11" t="n">
        <v>0.0199999995529652</v>
      </c>
      <c r="M384" s="11" t="n">
        <v>0.100000001490116</v>
      </c>
      <c r="N384" s="11" t="n">
        <v>1.82000005245209</v>
      </c>
      <c r="O384" s="11" t="n">
        <v>5.5</v>
      </c>
      <c r="P384" s="11" t="n">
        <v>67</v>
      </c>
      <c r="Q384" s="11" t="n">
        <v>0.100000001490116</v>
      </c>
      <c r="R384" s="12" t="s">
        <v>283</v>
      </c>
      <c r="S384" s="11" t="n">
        <v>2</v>
      </c>
      <c r="T384" s="13" t="n">
        <v>0</v>
      </c>
    </row>
    <row r="385" customFormat="false" ht="12" hidden="false" customHeight="false" outlineLevel="0" collapsed="false">
      <c r="A385" s="9" t="n">
        <v>383</v>
      </c>
      <c r="B385" s="10" t="s">
        <v>411</v>
      </c>
      <c r="C385" s="11" t="n">
        <v>59</v>
      </c>
      <c r="D385" s="11" t="n">
        <v>91</v>
      </c>
      <c r="E385" s="11" t="n">
        <v>75.8000030517578</v>
      </c>
      <c r="F385" s="11" t="n">
        <v>1.39999997615814</v>
      </c>
      <c r="G385" s="11" t="n">
        <v>0.200000002980232</v>
      </c>
      <c r="H385" s="11" t="n">
        <v>1.20000004768372</v>
      </c>
      <c r="I385" s="11" t="n">
        <v>20.7999992370605</v>
      </c>
      <c r="J385" s="11" t="n">
        <v>10</v>
      </c>
      <c r="K385" s="11" t="n">
        <v>0.0199999995529652</v>
      </c>
      <c r="L385" s="11" t="n">
        <v>0.0399999991059303</v>
      </c>
      <c r="M385" s="11" t="n">
        <v>0.699999988079071</v>
      </c>
      <c r="N385" s="11" t="n">
        <v>0.239999994635582</v>
      </c>
      <c r="O385" s="11" t="n">
        <v>0.800000011920929</v>
      </c>
      <c r="P385" s="11" t="n">
        <v>7</v>
      </c>
      <c r="Q385" s="11" t="n">
        <v>0.400000005960465</v>
      </c>
      <c r="R385" s="12" t="s">
        <v>283</v>
      </c>
      <c r="S385" s="11" t="n">
        <v>8</v>
      </c>
      <c r="T385" s="13" t="n">
        <v>0</v>
      </c>
    </row>
    <row r="386" customFormat="false" ht="12" hidden="false" customHeight="false" outlineLevel="0" collapsed="false">
      <c r="A386" s="9" t="n">
        <v>384</v>
      </c>
      <c r="B386" s="10" t="s">
        <v>412</v>
      </c>
      <c r="C386" s="11" t="n">
        <v>100</v>
      </c>
      <c r="D386" s="11" t="n">
        <v>305</v>
      </c>
      <c r="E386" s="11" t="n">
        <v>18.7000007629395</v>
      </c>
      <c r="F386" s="11" t="n">
        <v>0.699999988079071</v>
      </c>
      <c r="G386" s="11" t="n">
        <v>0.200000002980232</v>
      </c>
      <c r="H386" s="11" t="n">
        <v>2</v>
      </c>
      <c r="I386" s="11" t="n">
        <v>75.5</v>
      </c>
      <c r="J386" s="11" t="n">
        <v>3</v>
      </c>
      <c r="K386" s="11" t="n">
        <v>0.00999999977648258</v>
      </c>
      <c r="L386" s="11" t="n">
        <v>0.0299999993294477</v>
      </c>
      <c r="M386" s="11" t="n">
        <v>0.400000005960465</v>
      </c>
      <c r="N386" s="11" t="n">
        <v>0</v>
      </c>
      <c r="O386" s="11" t="n">
        <v>529.299987792969</v>
      </c>
      <c r="P386" s="11" t="n">
        <v>253</v>
      </c>
      <c r="Q386" s="11" t="n">
        <v>11</v>
      </c>
      <c r="R386" s="12" t="s">
        <v>283</v>
      </c>
      <c r="S386" s="11" t="n">
        <v>13</v>
      </c>
      <c r="T386" s="13" t="n">
        <v>0</v>
      </c>
    </row>
    <row r="387" customFormat="false" ht="12" hidden="false" customHeight="false" outlineLevel="0" collapsed="false">
      <c r="A387" s="9" t="n">
        <v>385</v>
      </c>
      <c r="B387" s="10" t="s">
        <v>413</v>
      </c>
      <c r="C387" s="11" t="n">
        <v>91</v>
      </c>
      <c r="D387" s="11" t="n">
        <v>36</v>
      </c>
      <c r="E387" s="11" t="n">
        <v>89.4000015258789</v>
      </c>
      <c r="F387" s="11" t="n">
        <v>0.899999976158142</v>
      </c>
      <c r="G387" s="11" t="n">
        <v>0.100000001490116</v>
      </c>
      <c r="H387" s="11" t="n">
        <v>1.29999995231628</v>
      </c>
      <c r="I387" s="11" t="n">
        <v>7.80000019073486</v>
      </c>
      <c r="J387" s="11" t="n">
        <v>75</v>
      </c>
      <c r="K387" s="11" t="n">
        <v>0.0199999995529652</v>
      </c>
      <c r="L387" s="11" t="n">
        <v>0.0299999993294477</v>
      </c>
      <c r="M387" s="11" t="n">
        <v>0.600000023841858</v>
      </c>
      <c r="N387" s="11" t="n">
        <v>0.949999988079071</v>
      </c>
      <c r="O387" s="11" t="n">
        <v>2.29999995231628</v>
      </c>
      <c r="P387" s="11" t="n">
        <v>14</v>
      </c>
      <c r="Q387" s="11" t="n">
        <v>0.600000023841858</v>
      </c>
      <c r="R387" s="12" t="s">
        <v>283</v>
      </c>
      <c r="S387" s="11" t="n">
        <v>4</v>
      </c>
      <c r="T387" s="13" t="n">
        <v>0</v>
      </c>
    </row>
    <row r="388" customFormat="false" ht="12" hidden="false" customHeight="false" outlineLevel="0" collapsed="false">
      <c r="A388" s="9" t="n">
        <v>386</v>
      </c>
      <c r="B388" s="10" t="s">
        <v>414</v>
      </c>
      <c r="C388" s="11" t="n">
        <v>92</v>
      </c>
      <c r="D388" s="11" t="n">
        <v>35</v>
      </c>
      <c r="E388" s="11" t="n">
        <v>89.9000015258789</v>
      </c>
      <c r="F388" s="11" t="n">
        <v>1</v>
      </c>
      <c r="G388" s="11" t="n">
        <v>0.100000001490116</v>
      </c>
      <c r="H388" s="11" t="n">
        <v>1.10000002384186</v>
      </c>
      <c r="I388" s="11" t="n">
        <v>7.5</v>
      </c>
      <c r="J388" s="11" t="n">
        <v>13</v>
      </c>
      <c r="K388" s="11" t="n">
        <v>0.0299999993294477</v>
      </c>
      <c r="L388" s="11" t="n">
        <v>0.00999999977648258</v>
      </c>
      <c r="M388" s="11" t="n">
        <v>0.5</v>
      </c>
      <c r="N388" s="11" t="n">
        <v>0</v>
      </c>
      <c r="O388" s="11" t="n">
        <v>1.5</v>
      </c>
      <c r="P388" s="11" t="n">
        <v>3</v>
      </c>
      <c r="Q388" s="11" t="n">
        <v>0.200000002980232</v>
      </c>
      <c r="R388" s="12" t="s">
        <v>283</v>
      </c>
      <c r="S388" s="11" t="n">
        <v>16</v>
      </c>
      <c r="T388" s="13" t="n">
        <v>0</v>
      </c>
    </row>
    <row r="389" customFormat="false" ht="12" hidden="false" customHeight="false" outlineLevel="0" collapsed="false">
      <c r="A389" s="9" t="n">
        <v>387</v>
      </c>
      <c r="B389" s="10" t="s">
        <v>415</v>
      </c>
      <c r="C389" s="11" t="n">
        <v>25</v>
      </c>
      <c r="D389" s="11" t="n">
        <v>330</v>
      </c>
      <c r="E389" s="11" t="n">
        <v>8.80000019073486</v>
      </c>
      <c r="F389" s="11" t="n">
        <v>2.70000004768372</v>
      </c>
      <c r="G389" s="11" t="n">
        <v>0.400000005960465</v>
      </c>
      <c r="H389" s="11" t="n">
        <v>4.40000009536743</v>
      </c>
      <c r="I389" s="11" t="n">
        <v>78.8000030517578</v>
      </c>
      <c r="J389" s="11" t="n">
        <v>102</v>
      </c>
      <c r="K389" s="11" t="n">
        <v>0</v>
      </c>
      <c r="L389" s="11" t="n">
        <v>0.00999999977648258</v>
      </c>
      <c r="M389" s="11" t="n">
        <v>1.20000004768372</v>
      </c>
      <c r="N389" s="11" t="n">
        <v>0</v>
      </c>
      <c r="O389" s="11" t="n">
        <v>40.4000015258789</v>
      </c>
      <c r="P389" s="11" t="n">
        <v>147</v>
      </c>
      <c r="Q389" s="11" t="n">
        <v>0.300000011920929</v>
      </c>
      <c r="R389" s="12" t="s">
        <v>283</v>
      </c>
      <c r="S389" s="11" t="n">
        <v>0</v>
      </c>
      <c r="T389" s="13" t="n">
        <v>0</v>
      </c>
    </row>
    <row r="390" customFormat="false" ht="12" hidden="false" customHeight="false" outlineLevel="0" collapsed="false">
      <c r="A390" s="9" t="n">
        <v>388</v>
      </c>
      <c r="B390" s="10" t="s">
        <v>416</v>
      </c>
      <c r="C390" s="11" t="n">
        <v>100</v>
      </c>
      <c r="D390" s="11" t="n">
        <v>286</v>
      </c>
      <c r="E390" s="11" t="n">
        <v>28.2999992370605</v>
      </c>
      <c r="F390" s="11" t="n">
        <v>0.200000002980232</v>
      </c>
      <c r="G390" s="11" t="n">
        <v>0.300000011920929</v>
      </c>
      <c r="H390" s="11" t="n">
        <v>0.400000005960465</v>
      </c>
      <c r="I390" s="11" t="n">
        <v>70.5</v>
      </c>
      <c r="J390" s="11" t="n">
        <v>5</v>
      </c>
      <c r="K390" s="11" t="n">
        <v>0.100000001490116</v>
      </c>
      <c r="L390" s="11" t="n">
        <v>0.0700000002980232</v>
      </c>
      <c r="M390" s="11" t="n">
        <v>0.200000002980232</v>
      </c>
      <c r="N390" s="11" t="n">
        <v>0.310000002384186</v>
      </c>
      <c r="O390" s="11" t="n">
        <v>5</v>
      </c>
      <c r="P390" s="11" t="n">
        <v>6</v>
      </c>
      <c r="Q390" s="11" t="n">
        <v>0.400000005960465</v>
      </c>
      <c r="R390" s="12" t="s">
        <v>283</v>
      </c>
      <c r="S390" s="11" t="n">
        <v>1</v>
      </c>
      <c r="T390" s="13" t="n">
        <v>0</v>
      </c>
    </row>
    <row r="391" customFormat="false" ht="12" hidden="false" customHeight="false" outlineLevel="0" collapsed="false">
      <c r="A391" s="9" t="n">
        <v>389</v>
      </c>
      <c r="B391" s="10" t="s">
        <v>417</v>
      </c>
      <c r="C391" s="11" t="n">
        <v>100</v>
      </c>
      <c r="D391" s="11" t="n">
        <v>329</v>
      </c>
      <c r="E391" s="11" t="n">
        <v>15.3000001907349</v>
      </c>
      <c r="F391" s="11" t="n">
        <v>0.800000011920929</v>
      </c>
      <c r="G391" s="11" t="n">
        <v>0.600000023841858</v>
      </c>
      <c r="H391" s="11" t="n">
        <v>1.79999995231628</v>
      </c>
      <c r="I391" s="11" t="n">
        <v>80.1999969482422</v>
      </c>
      <c r="J391" s="11" t="n">
        <v>157</v>
      </c>
      <c r="K391" s="11" t="n">
        <v>0.0199999995529652</v>
      </c>
      <c r="L391" s="11" t="n">
        <v>0.0900000035762787</v>
      </c>
      <c r="M391" s="11" t="n">
        <v>0.600000023841858</v>
      </c>
      <c r="N391" s="11" t="n">
        <v>0.610000014305115</v>
      </c>
      <c r="O391" s="11" t="n">
        <v>213.300003051758</v>
      </c>
      <c r="P391" s="11" t="n">
        <v>68</v>
      </c>
      <c r="Q391" s="11" t="n">
        <v>4.80000019073486</v>
      </c>
      <c r="R391" s="12" t="s">
        <v>283</v>
      </c>
      <c r="S391" s="11" t="n">
        <v>6</v>
      </c>
      <c r="T391" s="13" t="n">
        <v>0</v>
      </c>
    </row>
    <row r="392" customFormat="false" ht="12" hidden="false" customHeight="false" outlineLevel="0" collapsed="false">
      <c r="A392" s="9" t="n">
        <v>390</v>
      </c>
      <c r="B392" s="10" t="s">
        <v>418</v>
      </c>
      <c r="C392" s="11" t="n">
        <v>100</v>
      </c>
      <c r="D392" s="11" t="n">
        <v>284</v>
      </c>
      <c r="E392" s="11" t="n">
        <v>23.7000007629395</v>
      </c>
      <c r="F392" s="11" t="n">
        <v>2.79999995231628</v>
      </c>
      <c r="G392" s="11" t="n">
        <v>0.300000011920929</v>
      </c>
      <c r="H392" s="11" t="n">
        <v>4.59999990463257</v>
      </c>
      <c r="I392" s="11" t="n">
        <v>67.5</v>
      </c>
      <c r="J392" s="11" t="n">
        <v>80</v>
      </c>
      <c r="K392" s="11" t="n">
        <v>0</v>
      </c>
      <c r="L392" s="11" t="n">
        <v>0.0299999993294477</v>
      </c>
      <c r="M392" s="11" t="n">
        <v>1.5</v>
      </c>
      <c r="N392" s="11" t="n">
        <v>0</v>
      </c>
      <c r="O392" s="11" t="n">
        <v>146.5</v>
      </c>
      <c r="P392" s="11" t="n">
        <v>397</v>
      </c>
      <c r="Q392" s="11" t="n">
        <v>12.3000001907349</v>
      </c>
      <c r="R392" s="12" t="s">
        <v>283</v>
      </c>
      <c r="S392" s="11" t="n">
        <v>8</v>
      </c>
      <c r="T392" s="13" t="n">
        <v>0</v>
      </c>
    </row>
    <row r="393" customFormat="false" ht="12" hidden="false" customHeight="false" outlineLevel="0" collapsed="false">
      <c r="A393" s="9" t="n">
        <v>391</v>
      </c>
      <c r="B393" s="10" t="s">
        <v>419</v>
      </c>
      <c r="C393" s="11" t="n">
        <v>100</v>
      </c>
      <c r="D393" s="11" t="n">
        <v>37</v>
      </c>
      <c r="E393" s="11" t="n">
        <v>89.1999969482422</v>
      </c>
      <c r="F393" s="11" t="n">
        <v>0.600000023841858</v>
      </c>
      <c r="G393" s="11" t="n">
        <v>0.200000002980232</v>
      </c>
      <c r="H393" s="11" t="n">
        <v>1.39999997615814</v>
      </c>
      <c r="I393" s="11" t="n">
        <v>8.30000019073486</v>
      </c>
      <c r="J393" s="11" t="n">
        <v>72</v>
      </c>
      <c r="K393" s="11" t="n">
        <v>0</v>
      </c>
      <c r="L393" s="11" t="n">
        <v>0</v>
      </c>
      <c r="M393" s="11" t="n">
        <v>0</v>
      </c>
      <c r="N393" s="11" t="n">
        <v>1.32000005245209</v>
      </c>
      <c r="O393" s="11" t="n">
        <v>22.2999992370605</v>
      </c>
      <c r="P393" s="11" t="n">
        <v>6</v>
      </c>
      <c r="Q393" s="11" t="n">
        <v>2.09999990463257</v>
      </c>
      <c r="R393" s="12" t="s">
        <v>283</v>
      </c>
      <c r="S393" s="11" t="n">
        <v>0</v>
      </c>
      <c r="T393" s="13" t="n">
        <v>0</v>
      </c>
    </row>
    <row r="394" customFormat="false" ht="12" hidden="false" customHeight="false" outlineLevel="0" collapsed="false">
      <c r="A394" s="9" t="n">
        <v>392</v>
      </c>
      <c r="B394" s="10" t="s">
        <v>420</v>
      </c>
      <c r="C394" s="11" t="n">
        <v>82</v>
      </c>
      <c r="D394" s="11" t="n">
        <v>28</v>
      </c>
      <c r="E394" s="11" t="n">
        <v>92</v>
      </c>
      <c r="F394" s="11" t="n">
        <v>0.800000011920929</v>
      </c>
      <c r="G394" s="11" t="n">
        <v>0.200000002980232</v>
      </c>
      <c r="H394" s="11" t="n">
        <v>1</v>
      </c>
      <c r="I394" s="11" t="n">
        <v>5.69999980926514</v>
      </c>
      <c r="J394" s="11" t="n">
        <v>7</v>
      </c>
      <c r="K394" s="11" t="n">
        <v>0.00999999977648258</v>
      </c>
      <c r="L394" s="11" t="n">
        <v>0.0500000007450581</v>
      </c>
      <c r="M394" s="11" t="n">
        <v>0.300000011920929</v>
      </c>
      <c r="N394" s="11" t="n">
        <v>0.810000002384186</v>
      </c>
      <c r="O394" s="11" t="n">
        <v>0.699999988079071</v>
      </c>
      <c r="P394" s="11" t="n">
        <v>14</v>
      </c>
      <c r="Q394" s="11" t="n">
        <v>1</v>
      </c>
      <c r="R394" s="12" t="s">
        <v>283</v>
      </c>
      <c r="S394" s="11" t="n">
        <v>9</v>
      </c>
      <c r="T394" s="13" t="n">
        <v>0</v>
      </c>
    </row>
    <row r="395" customFormat="false" ht="12" hidden="false" customHeight="false" outlineLevel="0" collapsed="false">
      <c r="A395" s="9" t="n">
        <v>393</v>
      </c>
      <c r="B395" s="10" t="s">
        <v>421</v>
      </c>
      <c r="C395" s="11" t="n">
        <v>88</v>
      </c>
      <c r="D395" s="11" t="n">
        <v>29</v>
      </c>
      <c r="E395" s="11" t="n">
        <v>91.4000015258789</v>
      </c>
      <c r="F395" s="11" t="n">
        <v>0.600000023841858</v>
      </c>
      <c r="G395" s="11" t="n">
        <v>0.200000002980232</v>
      </c>
      <c r="H395" s="11" t="n">
        <v>1.20000004768372</v>
      </c>
      <c r="I395" s="11" t="n">
        <v>6.19999980926514</v>
      </c>
      <c r="J395" s="11" t="n">
        <v>3</v>
      </c>
      <c r="K395" s="11" t="n">
        <v>0.0199999995529652</v>
      </c>
      <c r="L395" s="11" t="n">
        <v>0.0299999993294477</v>
      </c>
      <c r="M395" s="11" t="n">
        <v>0.699999988079071</v>
      </c>
      <c r="N395" s="11" t="n">
        <v>0</v>
      </c>
      <c r="O395" s="11" t="n">
        <v>1.39999997615814</v>
      </c>
      <c r="P395" s="11" t="n">
        <v>4</v>
      </c>
      <c r="Q395" s="11" t="n">
        <v>0.400000005960465</v>
      </c>
      <c r="R395" s="12" t="s">
        <v>283</v>
      </c>
      <c r="S395" s="11" t="n">
        <v>7</v>
      </c>
      <c r="T395" s="13" t="n">
        <v>0</v>
      </c>
    </row>
    <row r="396" customFormat="false" ht="12" hidden="false" customHeight="false" outlineLevel="0" collapsed="false">
      <c r="A396" s="9" t="n">
        <v>394</v>
      </c>
      <c r="B396" s="10" t="s">
        <v>422</v>
      </c>
      <c r="C396" s="11" t="n">
        <v>33</v>
      </c>
      <c r="D396" s="11" t="n">
        <v>231</v>
      </c>
      <c r="E396" s="11" t="n">
        <v>51.7999992370606</v>
      </c>
      <c r="F396" s="11" t="n">
        <v>4</v>
      </c>
      <c r="G396" s="11" t="n">
        <v>12.1000003814697</v>
      </c>
      <c r="H396" s="11" t="n">
        <v>4.69999980926514</v>
      </c>
      <c r="I396" s="11" t="n">
        <v>26.6000003814697</v>
      </c>
      <c r="J396" s="11" t="n">
        <v>0</v>
      </c>
      <c r="K396" s="11" t="n">
        <v>0.00999999977648258</v>
      </c>
      <c r="L396" s="11" t="n">
        <v>0.00999999977648258</v>
      </c>
      <c r="M396" s="11" t="n">
        <v>0.5</v>
      </c>
      <c r="N396" s="11" t="n">
        <v>0</v>
      </c>
      <c r="O396" s="11" t="n">
        <v>55.5999984741211</v>
      </c>
      <c r="P396" s="11" t="n">
        <v>2</v>
      </c>
      <c r="Q396" s="11" t="n">
        <v>1.79999995231628</v>
      </c>
      <c r="R396" s="12" t="s">
        <v>283</v>
      </c>
      <c r="S396" s="11" t="n">
        <v>6</v>
      </c>
      <c r="T396" s="13" t="n">
        <v>0</v>
      </c>
    </row>
    <row r="397" customFormat="false" ht="12" hidden="false" customHeight="false" outlineLevel="0" collapsed="false">
      <c r="A397" s="9" t="n">
        <v>395</v>
      </c>
      <c r="B397" s="10" t="s">
        <v>423</v>
      </c>
      <c r="C397" s="11" t="n">
        <v>23</v>
      </c>
      <c r="D397" s="11" t="n">
        <v>288</v>
      </c>
      <c r="E397" s="11" t="n">
        <v>18.7999992370605</v>
      </c>
      <c r="F397" s="11" t="n">
        <v>11.3999996185303</v>
      </c>
      <c r="G397" s="11" t="n">
        <v>3.90000009536743</v>
      </c>
      <c r="H397" s="11" t="n">
        <v>7.90000009536743</v>
      </c>
      <c r="I397" s="11" t="n">
        <v>51.9000015258789</v>
      </c>
      <c r="J397" s="11" t="n">
        <v>0</v>
      </c>
      <c r="K397" s="11" t="n">
        <v>0.119999997317791</v>
      </c>
      <c r="L397" s="11" t="n">
        <v>0.219999998807907</v>
      </c>
      <c r="M397" s="11" t="n">
        <v>3.5</v>
      </c>
      <c r="N397" s="11" t="n">
        <v>0</v>
      </c>
      <c r="O397" s="11" t="n">
        <v>98.5</v>
      </c>
      <c r="P397" s="11" t="n">
        <v>59</v>
      </c>
      <c r="Q397" s="11" t="n">
        <v>11.3999996185303</v>
      </c>
      <c r="R397" s="12" t="s">
        <v>283</v>
      </c>
      <c r="S397" s="11" t="n">
        <v>0</v>
      </c>
      <c r="T397" s="13" t="n">
        <v>0</v>
      </c>
    </row>
    <row r="398" customFormat="false" ht="12" hidden="false" customHeight="false" outlineLevel="0" collapsed="false">
      <c r="A398" s="9" t="n">
        <v>396</v>
      </c>
      <c r="B398" s="10" t="s">
        <v>424</v>
      </c>
      <c r="C398" s="11" t="n">
        <v>80</v>
      </c>
      <c r="D398" s="11" t="n">
        <v>46</v>
      </c>
      <c r="E398" s="11" t="n">
        <v>88</v>
      </c>
      <c r="F398" s="11" t="n">
        <v>1.10000002384186</v>
      </c>
      <c r="G398" s="11" t="n">
        <v>0.200000002980232</v>
      </c>
      <c r="H398" s="11" t="n">
        <v>0.300000011920929</v>
      </c>
      <c r="I398" s="11" t="n">
        <v>9.89999961853027</v>
      </c>
      <c r="J398" s="11" t="n">
        <v>35</v>
      </c>
      <c r="K398" s="11" t="n">
        <v>0.0199999995529652</v>
      </c>
      <c r="L398" s="11" t="n">
        <v>0.0199999995529652</v>
      </c>
      <c r="M398" s="11" t="n">
        <v>0.600000023841858</v>
      </c>
      <c r="N398" s="11" t="n">
        <v>2.22000002861023</v>
      </c>
      <c r="O398" s="11" t="n">
        <v>8</v>
      </c>
      <c r="P398" s="11" t="n">
        <v>11</v>
      </c>
      <c r="Q398" s="11" t="n">
        <v>0.400000005960465</v>
      </c>
      <c r="R398" s="12" t="s">
        <v>283</v>
      </c>
      <c r="S398" s="11" t="n">
        <v>10</v>
      </c>
      <c r="T398" s="13" t="n">
        <v>0</v>
      </c>
    </row>
    <row r="399" customFormat="false" ht="12" hidden="false" customHeight="false" outlineLevel="0" collapsed="false">
      <c r="A399" s="9" t="n">
        <v>397</v>
      </c>
      <c r="B399" s="10" t="s">
        <v>425</v>
      </c>
      <c r="C399" s="11" t="n">
        <v>69</v>
      </c>
      <c r="D399" s="11" t="n">
        <v>41</v>
      </c>
      <c r="E399" s="11" t="n">
        <v>89</v>
      </c>
      <c r="F399" s="11" t="n">
        <v>0.800000011920929</v>
      </c>
      <c r="G399" s="11" t="n">
        <v>0.200000002980232</v>
      </c>
      <c r="H399" s="11" t="n">
        <v>0.400000005960465</v>
      </c>
      <c r="I399" s="11" t="n">
        <v>9.10000038146973</v>
      </c>
      <c r="J399" s="11" t="n">
        <v>2</v>
      </c>
      <c r="K399" s="11" t="n">
        <v>0</v>
      </c>
      <c r="L399" s="11" t="n">
        <v>0.0299999993294477</v>
      </c>
      <c r="M399" s="11" t="n">
        <v>0.300000011920929</v>
      </c>
      <c r="N399" s="11" t="n">
        <v>0</v>
      </c>
      <c r="O399" s="11" t="n">
        <v>3</v>
      </c>
      <c r="P399" s="11" t="n">
        <v>4</v>
      </c>
      <c r="Q399" s="11" t="n">
        <v>0.300000011920929</v>
      </c>
      <c r="R399" s="12" t="s">
        <v>283</v>
      </c>
      <c r="S399" s="11" t="n">
        <v>23</v>
      </c>
      <c r="T399" s="13" t="n">
        <v>0</v>
      </c>
    </row>
    <row r="400" customFormat="false" ht="12" hidden="false" customHeight="false" outlineLevel="0" collapsed="false">
      <c r="A400" s="9" t="n">
        <v>398</v>
      </c>
      <c r="B400" s="10" t="s">
        <v>426</v>
      </c>
      <c r="C400" s="11" t="n">
        <v>80</v>
      </c>
      <c r="D400" s="11" t="n">
        <v>38</v>
      </c>
      <c r="E400" s="11" t="n">
        <v>86.5999984741211</v>
      </c>
      <c r="F400" s="11" t="n">
        <v>0.300000011920929</v>
      </c>
      <c r="G400" s="11" t="n">
        <v>0.100000001490116</v>
      </c>
      <c r="H400" s="11" t="n">
        <v>3.40000009536743</v>
      </c>
      <c r="I400" s="11" t="n">
        <v>9</v>
      </c>
      <c r="J400" s="11" t="n">
        <v>8</v>
      </c>
      <c r="K400" s="11" t="n">
        <v>0</v>
      </c>
      <c r="L400" s="11" t="n">
        <v>0.00999999977648258</v>
      </c>
      <c r="M400" s="11" t="n">
        <v>0.5</v>
      </c>
      <c r="N400" s="11" t="n">
        <v>0</v>
      </c>
      <c r="O400" s="11" t="n">
        <v>0</v>
      </c>
      <c r="P400" s="11" t="n">
        <v>6</v>
      </c>
      <c r="Q400" s="11" t="n">
        <v>0.200000002980232</v>
      </c>
      <c r="R400" s="12" t="s">
        <v>283</v>
      </c>
      <c r="S400" s="11" t="n">
        <v>62</v>
      </c>
      <c r="T400" s="13" t="n">
        <v>0</v>
      </c>
    </row>
    <row r="401" customFormat="false" ht="12" hidden="false" customHeight="false" outlineLevel="0" collapsed="false">
      <c r="A401" s="9" t="n">
        <v>399</v>
      </c>
      <c r="B401" s="10" t="s">
        <v>427</v>
      </c>
      <c r="C401" s="11" t="n">
        <v>87</v>
      </c>
      <c r="D401" s="11" t="n">
        <v>122</v>
      </c>
      <c r="E401" s="11" t="n">
        <v>67.4000015258789</v>
      </c>
      <c r="F401" s="11" t="n">
        <v>1.10000002384186</v>
      </c>
      <c r="G401" s="11" t="n">
        <v>0.300000011920929</v>
      </c>
      <c r="H401" s="11" t="n">
        <v>1.89999997615814</v>
      </c>
      <c r="I401" s="11" t="n">
        <v>28.6000003814697</v>
      </c>
      <c r="J401" s="11" t="n">
        <v>40</v>
      </c>
      <c r="K401" s="11" t="n">
        <v>0.0599999986588955</v>
      </c>
      <c r="L401" s="11" t="n">
        <v>0.0900000035762787</v>
      </c>
      <c r="M401" s="11" t="n">
        <v>0.899999976158142</v>
      </c>
      <c r="N401" s="11" t="n">
        <v>0.779999971389771</v>
      </c>
      <c r="O401" s="11" t="n">
        <v>1.20000004768372</v>
      </c>
      <c r="P401" s="11" t="n">
        <v>22</v>
      </c>
      <c r="Q401" s="11" t="n">
        <v>1.20000004768372</v>
      </c>
      <c r="R401" s="12" t="s">
        <v>283</v>
      </c>
      <c r="S401" s="11" t="n">
        <v>243</v>
      </c>
      <c r="T401" s="13" t="n">
        <v>0</v>
      </c>
    </row>
    <row r="402" customFormat="false" ht="12" hidden="false" customHeight="false" outlineLevel="0" collapsed="false">
      <c r="A402" s="9" t="n">
        <v>400</v>
      </c>
      <c r="B402" s="10" t="s">
        <v>428</v>
      </c>
      <c r="C402" s="11" t="n">
        <v>80</v>
      </c>
      <c r="D402" s="11" t="n">
        <v>264</v>
      </c>
      <c r="E402" s="11" t="n">
        <v>26.8999996185303</v>
      </c>
      <c r="F402" s="11" t="n">
        <v>3.20000004768372</v>
      </c>
      <c r="G402" s="11" t="n">
        <v>0.5</v>
      </c>
      <c r="H402" s="11" t="n">
        <v>6.19999980926514</v>
      </c>
      <c r="I402" s="11" t="n">
        <v>61.5999984741211</v>
      </c>
      <c r="J402" s="11" t="n">
        <v>2</v>
      </c>
      <c r="K402" s="11" t="n">
        <v>0.0399999991059303</v>
      </c>
      <c r="L402" s="11" t="n">
        <v>0.159999996423721</v>
      </c>
      <c r="M402" s="11" t="n">
        <v>0.899999976158142</v>
      </c>
      <c r="N402" s="11" t="n">
        <v>3.03999996185303</v>
      </c>
      <c r="O402" s="11" t="n">
        <v>6.19999980926514</v>
      </c>
      <c r="P402" s="11" t="n">
        <v>64</v>
      </c>
      <c r="Q402" s="11" t="n">
        <v>2.29999995231628</v>
      </c>
      <c r="R402" s="12" t="s">
        <v>283</v>
      </c>
      <c r="S402" s="11" t="n">
        <v>14</v>
      </c>
      <c r="T402" s="13" t="n">
        <v>0</v>
      </c>
    </row>
    <row r="403" customFormat="false" ht="12" hidden="false" customHeight="false" outlineLevel="0" collapsed="false">
      <c r="A403" s="9" t="n">
        <v>401</v>
      </c>
      <c r="B403" s="10" t="s">
        <v>429</v>
      </c>
      <c r="C403" s="11" t="n">
        <v>88</v>
      </c>
      <c r="D403" s="11" t="n">
        <v>298</v>
      </c>
      <c r="E403" s="11" t="n">
        <v>14.5</v>
      </c>
      <c r="F403" s="11" t="n">
        <v>2.09999990463257</v>
      </c>
      <c r="G403" s="11" t="n">
        <v>0.400000005960465</v>
      </c>
      <c r="H403" s="11" t="n">
        <v>9.5</v>
      </c>
      <c r="I403" s="11" t="n">
        <v>71.5999984741211</v>
      </c>
      <c r="J403" s="11" t="n">
        <v>0</v>
      </c>
      <c r="K403" s="11" t="n">
        <v>0.0799999982118607</v>
      </c>
      <c r="L403" s="11" t="n">
        <v>0.150000005960464</v>
      </c>
      <c r="M403" s="11" t="n">
        <v>1.60000002384186</v>
      </c>
      <c r="N403" s="11" t="n">
        <v>0</v>
      </c>
      <c r="O403" s="11" t="n">
        <v>8.30000019073486</v>
      </c>
      <c r="P403" s="11" t="n">
        <v>54</v>
      </c>
      <c r="Q403" s="11" t="n">
        <v>2.09999990463257</v>
      </c>
      <c r="R403" s="12" t="s">
        <v>283</v>
      </c>
      <c r="S403" s="11" t="n">
        <v>7</v>
      </c>
      <c r="T403" s="13" t="n">
        <v>0</v>
      </c>
    </row>
    <row r="404" customFormat="false" ht="12" hidden="false" customHeight="false" outlineLevel="0" collapsed="false">
      <c r="A404" s="9" t="n">
        <v>402</v>
      </c>
      <c r="B404" s="10" t="s">
        <v>430</v>
      </c>
      <c r="C404" s="11" t="n">
        <v>81</v>
      </c>
      <c r="D404" s="11" t="n">
        <v>322</v>
      </c>
      <c r="E404" s="11" t="n">
        <v>19.2999992370605</v>
      </c>
      <c r="F404" s="11" t="n">
        <v>1.20000004768372</v>
      </c>
      <c r="G404" s="11" t="n">
        <v>1.10000002384186</v>
      </c>
      <c r="H404" s="11" t="n">
        <v>0</v>
      </c>
      <c r="I404" s="11" t="n">
        <v>76.6999969482422</v>
      </c>
      <c r="J404" s="11" t="n">
        <v>0</v>
      </c>
      <c r="K404" s="11" t="n">
        <v>0.0399999991059303</v>
      </c>
      <c r="L404" s="11" t="n">
        <v>0.5</v>
      </c>
      <c r="M404" s="11" t="n">
        <v>0.400000005960465</v>
      </c>
      <c r="N404" s="11" t="n">
        <v>1.30999994277954</v>
      </c>
      <c r="O404" s="11" t="n">
        <v>7.40000009536743</v>
      </c>
      <c r="P404" s="11" t="n">
        <v>23</v>
      </c>
      <c r="Q404" s="11" t="n">
        <v>1.5</v>
      </c>
      <c r="R404" s="12" t="s">
        <v>283</v>
      </c>
      <c r="S404" s="11" t="n">
        <v>0</v>
      </c>
      <c r="T404" s="13" t="n">
        <v>0</v>
      </c>
    </row>
    <row r="405" customFormat="false" ht="12" hidden="false" customHeight="false" outlineLevel="0" collapsed="false">
      <c r="A405" s="9" t="n">
        <v>403</v>
      </c>
      <c r="B405" s="10" t="s">
        <v>431</v>
      </c>
      <c r="C405" s="11" t="n">
        <v>91</v>
      </c>
      <c r="D405" s="11" t="n">
        <v>145</v>
      </c>
      <c r="E405" s="11" t="n">
        <v>61.7000007629395</v>
      </c>
      <c r="F405" s="11" t="n">
        <v>1.60000002384186</v>
      </c>
      <c r="G405" s="11" t="n">
        <v>0.200000002980232</v>
      </c>
      <c r="H405" s="11" t="n">
        <v>1.39999997615814</v>
      </c>
      <c r="I405" s="11" t="n">
        <v>34.2999992370606</v>
      </c>
      <c r="J405" s="11" t="n">
        <v>0</v>
      </c>
      <c r="K405" s="11" t="n">
        <v>0.0500000007450581</v>
      </c>
      <c r="L405" s="11" t="n">
        <v>0.0399999991059303</v>
      </c>
      <c r="M405" s="11" t="n">
        <v>0.400000005960465</v>
      </c>
      <c r="N405" s="11" t="n">
        <v>0</v>
      </c>
      <c r="O405" s="11" t="n">
        <v>0.800000011920929</v>
      </c>
      <c r="P405" s="11" t="n">
        <v>75</v>
      </c>
      <c r="Q405" s="11" t="n">
        <v>1.39999997615814</v>
      </c>
      <c r="R405" s="12" t="s">
        <v>283</v>
      </c>
      <c r="S405" s="11" t="n">
        <v>0</v>
      </c>
      <c r="T405" s="13" t="n">
        <v>0</v>
      </c>
    </row>
    <row r="406" customFormat="false" ht="12" hidden="false" customHeight="false" outlineLevel="0" collapsed="false">
      <c r="A406" s="9" t="n">
        <v>404</v>
      </c>
      <c r="B406" s="10" t="s">
        <v>432</v>
      </c>
      <c r="C406" s="11" t="n">
        <v>100</v>
      </c>
      <c r="D406" s="11" t="n">
        <v>320</v>
      </c>
      <c r="E406" s="11" t="n">
        <v>16.6000003814697</v>
      </c>
      <c r="F406" s="11" t="n">
        <v>1</v>
      </c>
      <c r="G406" s="11" t="n">
        <v>0.100000001490116</v>
      </c>
      <c r="H406" s="11" t="n">
        <v>3</v>
      </c>
      <c r="I406" s="11" t="n">
        <v>78.9000015258789</v>
      </c>
      <c r="J406" s="11" t="n">
        <v>5</v>
      </c>
      <c r="K406" s="11" t="n">
        <v>0</v>
      </c>
      <c r="L406" s="11" t="n">
        <v>0.140000000596046</v>
      </c>
      <c r="M406" s="11" t="n">
        <v>0.400000005960465</v>
      </c>
      <c r="N406" s="11" t="n">
        <v>0.300000011920929</v>
      </c>
      <c r="O406" s="11" t="n">
        <v>15.8000001907349</v>
      </c>
      <c r="P406" s="11" t="n">
        <v>24</v>
      </c>
      <c r="Q406" s="11" t="n">
        <v>2.40000009536743</v>
      </c>
      <c r="R406" s="12" t="s">
        <v>283</v>
      </c>
      <c r="S406" s="11" t="n">
        <v>104</v>
      </c>
      <c r="T406" s="13" t="n">
        <v>0</v>
      </c>
    </row>
    <row r="407" customFormat="false" ht="12" hidden="false" customHeight="false" outlineLevel="0" collapsed="false">
      <c r="A407" s="9" t="n">
        <v>405</v>
      </c>
      <c r="B407" s="10" t="s">
        <v>433</v>
      </c>
      <c r="C407" s="11" t="n">
        <v>100</v>
      </c>
      <c r="D407" s="11" t="n">
        <v>321</v>
      </c>
      <c r="E407" s="11" t="n">
        <v>13.3999996185303</v>
      </c>
      <c r="F407" s="11" t="n">
        <v>1.29999995231628</v>
      </c>
      <c r="G407" s="11" t="n">
        <v>0.200000002980232</v>
      </c>
      <c r="H407" s="11" t="n">
        <v>5.80000019073486</v>
      </c>
      <c r="I407" s="11" t="n">
        <v>78.5999984741211</v>
      </c>
      <c r="J407" s="11" t="n">
        <v>0</v>
      </c>
      <c r="K407" s="11" t="n">
        <v>0.00999999977648258</v>
      </c>
      <c r="L407" s="11" t="n">
        <v>0.100000001490116</v>
      </c>
      <c r="M407" s="11" t="n">
        <v>0.400000005960465</v>
      </c>
      <c r="N407" s="11" t="n">
        <v>0</v>
      </c>
      <c r="O407" s="11" t="n">
        <v>25.1000003814697</v>
      </c>
      <c r="P407" s="11" t="n">
        <v>59</v>
      </c>
      <c r="Q407" s="11" t="n">
        <v>3.5</v>
      </c>
      <c r="R407" s="12" t="s">
        <v>283</v>
      </c>
      <c r="S407" s="11" t="n">
        <v>55</v>
      </c>
      <c r="T407" s="13" t="n">
        <v>0</v>
      </c>
    </row>
    <row r="408" customFormat="false" ht="12" hidden="false" customHeight="false" outlineLevel="0" collapsed="false">
      <c r="A408" s="9" t="n">
        <v>406</v>
      </c>
      <c r="B408" s="10" t="s">
        <v>434</v>
      </c>
      <c r="C408" s="11" t="n">
        <v>92</v>
      </c>
      <c r="D408" s="11" t="n">
        <v>214</v>
      </c>
      <c r="E408" s="11" t="n">
        <v>38.7000007629395</v>
      </c>
      <c r="F408" s="11" t="n">
        <v>3.90000009536743</v>
      </c>
      <c r="G408" s="11" t="n">
        <v>0.800000011920929</v>
      </c>
      <c r="H408" s="11" t="n">
        <v>7.30000019073486</v>
      </c>
      <c r="I408" s="11" t="n">
        <v>47.9000015258789</v>
      </c>
      <c r="J408" s="11" t="n">
        <v>0</v>
      </c>
      <c r="K408" s="11" t="n">
        <v>0.0599999986588955</v>
      </c>
      <c r="L408" s="11" t="n">
        <v>0.0399999991059303</v>
      </c>
      <c r="M408" s="11" t="n">
        <v>0.899999976158142</v>
      </c>
      <c r="N408" s="11" t="n">
        <v>0</v>
      </c>
      <c r="O408" s="11" t="n">
        <v>9.30000019073486</v>
      </c>
      <c r="P408" s="11" t="n">
        <v>80</v>
      </c>
      <c r="Q408" s="11" t="n">
        <v>2.70000004768372</v>
      </c>
      <c r="R408" s="12" t="s">
        <v>283</v>
      </c>
      <c r="S408" s="11" t="n">
        <v>0</v>
      </c>
      <c r="T408" s="13" t="n">
        <v>0</v>
      </c>
    </row>
    <row r="409" customFormat="false" ht="12" hidden="false" customHeight="false" outlineLevel="0" collapsed="false">
      <c r="A409" s="9" t="n">
        <v>407</v>
      </c>
      <c r="B409" s="10" t="s">
        <v>435</v>
      </c>
      <c r="C409" s="11" t="n">
        <v>41</v>
      </c>
      <c r="D409" s="11" t="n">
        <v>200</v>
      </c>
      <c r="E409" s="11" t="n">
        <v>30.5</v>
      </c>
      <c r="F409" s="11" t="n">
        <v>5.90000009536743</v>
      </c>
      <c r="G409" s="11" t="n">
        <v>0.800000011920929</v>
      </c>
      <c r="H409" s="11" t="n">
        <v>18.3999996185303</v>
      </c>
      <c r="I409" s="11" t="n">
        <v>42.4000015258789</v>
      </c>
      <c r="J409" s="11" t="n">
        <v>0</v>
      </c>
      <c r="K409" s="11" t="n">
        <v>0</v>
      </c>
      <c r="L409" s="11" t="n">
        <v>0</v>
      </c>
      <c r="M409" s="11" t="n">
        <v>0</v>
      </c>
      <c r="N409" s="11" t="n">
        <v>0</v>
      </c>
      <c r="O409" s="11" t="n">
        <v>0</v>
      </c>
      <c r="P409" s="11" t="n">
        <v>0</v>
      </c>
      <c r="Q409" s="11" t="n">
        <v>0</v>
      </c>
      <c r="R409" s="12" t="s">
        <v>283</v>
      </c>
      <c r="S409" s="11" t="n">
        <v>0</v>
      </c>
      <c r="T409" s="13" t="n">
        <v>0</v>
      </c>
    </row>
    <row r="410" customFormat="false" ht="12" hidden="false" customHeight="false" outlineLevel="0" collapsed="false">
      <c r="A410" s="9" t="n">
        <v>408</v>
      </c>
      <c r="B410" s="10" t="s">
        <v>436</v>
      </c>
      <c r="C410" s="11" t="n">
        <v>59</v>
      </c>
      <c r="D410" s="11" t="n">
        <v>228</v>
      </c>
      <c r="E410" s="11" t="n">
        <v>32.5999984741211</v>
      </c>
      <c r="F410" s="11" t="n">
        <v>3.70000004768372</v>
      </c>
      <c r="G410" s="11" t="n">
        <v>0.5</v>
      </c>
      <c r="H410" s="11" t="n">
        <v>9.19999980926514</v>
      </c>
      <c r="I410" s="11" t="n">
        <v>52.2000007629395</v>
      </c>
      <c r="J410" s="11" t="n">
        <v>0</v>
      </c>
      <c r="K410" s="11" t="n">
        <v>0.0700000002980232</v>
      </c>
      <c r="L410" s="11" t="n">
        <v>0.0900000035762787</v>
      </c>
      <c r="M410" s="11" t="n">
        <v>1.10000002384186</v>
      </c>
      <c r="N410" s="11" t="n">
        <v>1.24000000953674</v>
      </c>
      <c r="O410" s="11" t="n">
        <v>1.20000004768372</v>
      </c>
      <c r="P410" s="11" t="n">
        <v>42</v>
      </c>
      <c r="Q410" s="11" t="n">
        <v>3.70000004768372</v>
      </c>
      <c r="R410" s="12" t="s">
        <v>283</v>
      </c>
      <c r="S410" s="11" t="n">
        <v>6</v>
      </c>
      <c r="T410" s="13" t="n">
        <v>0</v>
      </c>
    </row>
    <row r="411" customFormat="false" ht="12" hidden="false" customHeight="false" outlineLevel="0" collapsed="false">
      <c r="A411" s="9" t="n">
        <v>409</v>
      </c>
      <c r="B411" s="10" t="s">
        <v>437</v>
      </c>
      <c r="C411" s="11" t="n">
        <v>83</v>
      </c>
      <c r="D411" s="11" t="n">
        <v>56</v>
      </c>
      <c r="E411" s="11" t="n">
        <v>83.4000015258789</v>
      </c>
      <c r="F411" s="11" t="n">
        <v>0.800000011920929</v>
      </c>
      <c r="G411" s="11" t="n">
        <v>0.600000023841858</v>
      </c>
      <c r="H411" s="11" t="n">
        <v>2.59999990463257</v>
      </c>
      <c r="I411" s="11" t="n">
        <v>11.8999996185303</v>
      </c>
      <c r="J411" s="11" t="n">
        <v>22</v>
      </c>
      <c r="K411" s="11" t="n">
        <v>0.0500000007450581</v>
      </c>
      <c r="L411" s="11" t="n">
        <v>0.0199999995529652</v>
      </c>
      <c r="M411" s="11" t="n">
        <v>0.300000011920929</v>
      </c>
      <c r="N411" s="11" t="n">
        <v>2.4300000667572</v>
      </c>
      <c r="O411" s="11" t="n">
        <v>10</v>
      </c>
      <c r="P411" s="11" t="n">
        <v>27</v>
      </c>
      <c r="Q411" s="11" t="n">
        <v>1.20000004768372</v>
      </c>
      <c r="R411" s="12" t="s">
        <v>283</v>
      </c>
      <c r="S411" s="11" t="n">
        <v>62</v>
      </c>
      <c r="T411" s="13" t="n">
        <v>0</v>
      </c>
    </row>
    <row r="412" customFormat="false" ht="12" hidden="false" customHeight="false" outlineLevel="0" collapsed="false">
      <c r="A412" s="9" t="n">
        <v>410</v>
      </c>
      <c r="B412" s="10" t="s">
        <v>438</v>
      </c>
      <c r="C412" s="11" t="n">
        <v>100</v>
      </c>
      <c r="D412" s="11" t="n">
        <v>355</v>
      </c>
      <c r="E412" s="11" t="n">
        <v>9.89999961853027</v>
      </c>
      <c r="F412" s="11" t="n">
        <v>13.1999998092651</v>
      </c>
      <c r="G412" s="11" t="n">
        <v>1.29999995231628</v>
      </c>
      <c r="H412" s="11" t="n">
        <v>0</v>
      </c>
      <c r="I412" s="11" t="n">
        <v>72.5999984741211</v>
      </c>
      <c r="J412" s="11" t="n">
        <v>0</v>
      </c>
      <c r="K412" s="11" t="n">
        <v>0</v>
      </c>
      <c r="L412" s="11" t="n">
        <v>0</v>
      </c>
      <c r="M412" s="11" t="n">
        <v>0</v>
      </c>
      <c r="N412" s="11" t="n">
        <v>0.730000019073486</v>
      </c>
      <c r="O412" s="11" t="n">
        <v>17.5</v>
      </c>
      <c r="P412" s="11" t="n">
        <v>54</v>
      </c>
      <c r="Q412" s="11" t="n">
        <v>0.200000002980232</v>
      </c>
      <c r="R412" s="12" t="s">
        <v>439</v>
      </c>
      <c r="S412" s="11" t="n">
        <v>0</v>
      </c>
      <c r="T412" s="13" t="n">
        <v>0</v>
      </c>
    </row>
    <row r="413" customFormat="false" ht="12" hidden="false" customHeight="false" outlineLevel="0" collapsed="false">
      <c r="A413" s="9" t="n">
        <v>411</v>
      </c>
      <c r="B413" s="10" t="s">
        <v>440</v>
      </c>
      <c r="C413" s="11" t="n">
        <v>67</v>
      </c>
      <c r="D413" s="11" t="n">
        <v>355</v>
      </c>
      <c r="E413" s="11" t="n">
        <v>9.89999961853027</v>
      </c>
      <c r="F413" s="11" t="n">
        <v>13.1999998092651</v>
      </c>
      <c r="G413" s="11" t="n">
        <v>1.29999995231628</v>
      </c>
      <c r="H413" s="11" t="n">
        <v>0</v>
      </c>
      <c r="I413" s="11" t="n">
        <v>72.5999984741211</v>
      </c>
      <c r="J413" s="11" t="n">
        <v>0</v>
      </c>
      <c r="K413" s="11" t="n">
        <v>0</v>
      </c>
      <c r="L413" s="11" t="n">
        <v>0.100000001490116</v>
      </c>
      <c r="M413" s="11" t="n">
        <v>0</v>
      </c>
      <c r="N413" s="11" t="n">
        <v>24.7000007629395</v>
      </c>
      <c r="O413" s="11" t="n">
        <v>17.5</v>
      </c>
      <c r="P413" s="11" t="n">
        <v>54</v>
      </c>
      <c r="Q413" s="11" t="n">
        <v>0.200000002980232</v>
      </c>
      <c r="R413" s="12" t="s">
        <v>439</v>
      </c>
      <c r="S413" s="11" t="n">
        <v>0</v>
      </c>
      <c r="T413" s="13" t="n">
        <v>0</v>
      </c>
    </row>
    <row r="414" customFormat="false" ht="12" hidden="false" customHeight="false" outlineLevel="0" collapsed="false">
      <c r="A414" s="9" t="n">
        <v>412</v>
      </c>
      <c r="B414" s="10" t="s">
        <v>441</v>
      </c>
      <c r="C414" s="11" t="n">
        <v>43</v>
      </c>
      <c r="D414" s="11" t="n">
        <v>627</v>
      </c>
      <c r="E414" s="11" t="n">
        <v>5.19999980926514</v>
      </c>
      <c r="F414" s="11" t="n">
        <v>14.8999996185303</v>
      </c>
      <c r="G414" s="11" t="n">
        <v>58.7999992370606</v>
      </c>
      <c r="H414" s="11" t="n">
        <v>9.5</v>
      </c>
      <c r="I414" s="11" t="n">
        <v>9.60000038146973</v>
      </c>
      <c r="J414" s="11" t="n">
        <v>5</v>
      </c>
      <c r="K414" s="11" t="n">
        <v>0.150000005960464</v>
      </c>
      <c r="L414" s="11" t="n">
        <v>0.140000000596046</v>
      </c>
      <c r="M414" s="11" t="n">
        <v>0.899999976158142</v>
      </c>
      <c r="N414" s="11" t="n">
        <v>43.2099990844727</v>
      </c>
      <c r="O414" s="11" t="n">
        <v>6.40000009536743</v>
      </c>
      <c r="P414" s="11" t="n">
        <v>56</v>
      </c>
      <c r="Q414" s="11" t="n">
        <v>2.70000004768372</v>
      </c>
      <c r="R414" s="12" t="s">
        <v>439</v>
      </c>
      <c r="S414" s="11" t="n">
        <v>1</v>
      </c>
      <c r="T414" s="13" t="n">
        <v>0</v>
      </c>
    </row>
    <row r="415" customFormat="false" ht="12" hidden="false" customHeight="false" outlineLevel="0" collapsed="false">
      <c r="A415" s="9" t="n">
        <v>413</v>
      </c>
      <c r="B415" s="10" t="s">
        <v>442</v>
      </c>
      <c r="C415" s="11" t="n">
        <v>43</v>
      </c>
      <c r="D415" s="11" t="n">
        <v>327</v>
      </c>
      <c r="E415" s="11" t="n">
        <v>49.7999992370606</v>
      </c>
      <c r="F415" s="11" t="n">
        <v>12.8000001907349</v>
      </c>
      <c r="G415" s="11" t="n">
        <v>29.8999996185303</v>
      </c>
      <c r="H415" s="11" t="n">
        <v>4.30000019073486</v>
      </c>
      <c r="I415" s="11" t="n">
        <v>1.79999995231628</v>
      </c>
      <c r="J415" s="11" t="n">
        <v>0</v>
      </c>
      <c r="K415" s="11" t="n">
        <v>0.0700000002980232</v>
      </c>
      <c r="L415" s="11" t="n">
        <v>0.140000000596046</v>
      </c>
      <c r="M415" s="11" t="n">
        <v>1.39999997615814</v>
      </c>
      <c r="N415" s="11" t="n">
        <v>41.1699981689453</v>
      </c>
      <c r="O415" s="11" t="n">
        <v>0</v>
      </c>
      <c r="P415" s="11" t="n">
        <v>0</v>
      </c>
      <c r="Q415" s="11" t="n">
        <v>0</v>
      </c>
      <c r="R415" s="12" t="s">
        <v>439</v>
      </c>
      <c r="S415" s="11" t="n">
        <v>10</v>
      </c>
      <c r="T415" s="13" t="n">
        <v>0</v>
      </c>
    </row>
    <row r="416" customFormat="false" ht="12" hidden="false" customHeight="false" outlineLevel="0" collapsed="false">
      <c r="A416" s="9" t="n">
        <v>414</v>
      </c>
      <c r="B416" s="10" t="s">
        <v>443</v>
      </c>
      <c r="C416" s="11" t="n">
        <v>53</v>
      </c>
      <c r="D416" s="11" t="n">
        <v>298</v>
      </c>
      <c r="E416" s="11" t="n">
        <v>48.2999992370606</v>
      </c>
      <c r="F416" s="11" t="n">
        <v>12.1000003814697</v>
      </c>
      <c r="G416" s="11" t="n">
        <v>25.3999996185303</v>
      </c>
      <c r="H416" s="11" t="n">
        <v>7.69999980926514</v>
      </c>
      <c r="I416" s="11" t="n">
        <v>5.19999980926514</v>
      </c>
      <c r="J416" s="11" t="n">
        <v>2</v>
      </c>
      <c r="K416" s="11" t="n">
        <v>0</v>
      </c>
      <c r="L416" s="11" t="n">
        <v>0.0399999991059303</v>
      </c>
      <c r="M416" s="11" t="n">
        <v>14.1000003814697</v>
      </c>
      <c r="N416" s="11" t="n">
        <v>2.9300000667572</v>
      </c>
      <c r="O416" s="11" t="n">
        <v>3.70000004768372</v>
      </c>
      <c r="P416" s="11" t="n">
        <v>8</v>
      </c>
      <c r="Q416" s="11" t="n">
        <v>3.40000009536743</v>
      </c>
      <c r="R416" s="12" t="s">
        <v>439</v>
      </c>
      <c r="S416" s="11" t="n">
        <v>14</v>
      </c>
      <c r="T416" s="13" t="n">
        <v>0</v>
      </c>
    </row>
    <row r="417" customFormat="false" ht="12" hidden="false" customHeight="false" outlineLevel="0" collapsed="false">
      <c r="A417" s="9" t="n">
        <v>415</v>
      </c>
      <c r="B417" s="10" t="s">
        <v>444</v>
      </c>
      <c r="C417" s="11" t="n">
        <v>71</v>
      </c>
      <c r="D417" s="11" t="n">
        <v>589</v>
      </c>
      <c r="E417" s="11" t="n">
        <v>4.09999990463257</v>
      </c>
      <c r="F417" s="11" t="n">
        <v>21.8999996185303</v>
      </c>
      <c r="G417" s="11" t="n">
        <v>48</v>
      </c>
      <c r="H417" s="11" t="n">
        <v>6.30000019073486</v>
      </c>
      <c r="I417" s="11" t="n">
        <v>17.2999992370605</v>
      </c>
      <c r="J417" s="11" t="n">
        <v>10</v>
      </c>
      <c r="K417" s="11" t="n">
        <v>0.129999995231628</v>
      </c>
      <c r="L417" s="11" t="n">
        <v>0.119999997317791</v>
      </c>
      <c r="M417" s="11" t="n">
        <v>18.8999996185303</v>
      </c>
      <c r="N417" s="11" t="n">
        <v>12.9399995803833</v>
      </c>
      <c r="O417" s="11" t="n">
        <v>34.7999992370606</v>
      </c>
      <c r="P417" s="11" t="n">
        <v>47</v>
      </c>
      <c r="Q417" s="11" t="n">
        <v>1.5</v>
      </c>
      <c r="R417" s="12" t="s">
        <v>439</v>
      </c>
      <c r="S417" s="11" t="n">
        <v>0</v>
      </c>
      <c r="T417" s="13" t="n">
        <v>0</v>
      </c>
    </row>
    <row r="418" customFormat="false" ht="12" hidden="false" customHeight="false" outlineLevel="0" collapsed="false">
      <c r="A418" s="9" t="n">
        <v>416</v>
      </c>
      <c r="B418" s="10" t="s">
        <v>445</v>
      </c>
      <c r="C418" s="11" t="n">
        <v>100</v>
      </c>
      <c r="D418" s="11" t="n">
        <v>329</v>
      </c>
      <c r="E418" s="11" t="n">
        <v>52.4000015258789</v>
      </c>
      <c r="F418" s="11" t="n">
        <v>9</v>
      </c>
      <c r="G418" s="11" t="n">
        <v>29.6000003814697</v>
      </c>
      <c r="H418" s="11" t="n">
        <v>0</v>
      </c>
      <c r="I418" s="11" t="n">
        <v>6.69999980926514</v>
      </c>
      <c r="J418" s="11" t="n">
        <v>0</v>
      </c>
      <c r="K418" s="11" t="n">
        <v>0.140000000596046</v>
      </c>
      <c r="L418" s="11" t="n">
        <v>0.0799999982118607</v>
      </c>
      <c r="M418" s="11" t="n">
        <v>3.09999990463257</v>
      </c>
      <c r="N418" s="11" t="n">
        <v>0.209999993443489</v>
      </c>
      <c r="O418" s="11" t="n">
        <v>723.200012207031</v>
      </c>
      <c r="P418" s="11" t="n">
        <v>2</v>
      </c>
      <c r="Q418" s="11" t="n">
        <v>2.09999990463257</v>
      </c>
      <c r="R418" s="12" t="s">
        <v>446</v>
      </c>
      <c r="S418" s="11" t="n">
        <v>0</v>
      </c>
      <c r="T418" s="13" t="n">
        <v>72</v>
      </c>
    </row>
    <row r="419" customFormat="false" ht="12" hidden="false" customHeight="false" outlineLevel="0" collapsed="false">
      <c r="A419" s="9" t="n">
        <v>417</v>
      </c>
      <c r="B419" s="10" t="s">
        <v>447</v>
      </c>
      <c r="C419" s="11" t="n">
        <v>100</v>
      </c>
      <c r="D419" s="11" t="n">
        <v>267</v>
      </c>
      <c r="E419" s="11" t="n">
        <v>54.9000015258789</v>
      </c>
      <c r="F419" s="11" t="n">
        <v>12.8999996185303</v>
      </c>
      <c r="G419" s="11" t="n">
        <v>20.1000003814697</v>
      </c>
      <c r="H419" s="11" t="n">
        <v>0</v>
      </c>
      <c r="I419" s="11" t="n">
        <v>8.60000038146973</v>
      </c>
      <c r="J419" s="11" t="n">
        <v>0</v>
      </c>
      <c r="K419" s="11" t="n">
        <v>0.670000016689301</v>
      </c>
      <c r="L419" s="11" t="n">
        <v>0.0700000002980232</v>
      </c>
      <c r="M419" s="11" t="n">
        <v>10</v>
      </c>
      <c r="N419" s="11" t="n">
        <v>0</v>
      </c>
      <c r="O419" s="11" t="n">
        <v>1099.09997558594</v>
      </c>
      <c r="P419" s="11" t="n">
        <v>24</v>
      </c>
      <c r="Q419" s="11" t="n">
        <v>1.5</v>
      </c>
      <c r="R419" s="12" t="s">
        <v>446</v>
      </c>
      <c r="S419" s="11" t="n">
        <v>0</v>
      </c>
      <c r="T419" s="13" t="n">
        <v>0</v>
      </c>
    </row>
    <row r="420" customFormat="false" ht="12" hidden="false" customHeight="false" outlineLevel="0" collapsed="false">
      <c r="A420" s="9" t="n">
        <v>418</v>
      </c>
      <c r="B420" s="10" t="s">
        <v>448</v>
      </c>
      <c r="C420" s="11" t="n">
        <v>100</v>
      </c>
      <c r="D420" s="11" t="n">
        <v>272</v>
      </c>
      <c r="E420" s="11" t="n">
        <v>57</v>
      </c>
      <c r="F420" s="11" t="n">
        <v>12</v>
      </c>
      <c r="G420" s="11" t="n">
        <v>22.8999996185303</v>
      </c>
      <c r="H420" s="11" t="n">
        <v>0</v>
      </c>
      <c r="I420" s="11" t="n">
        <v>4.59999990463257</v>
      </c>
      <c r="J420" s="11" t="n">
        <v>0</v>
      </c>
      <c r="K420" s="11" t="n">
        <v>0.239999994635582</v>
      </c>
      <c r="L420" s="11" t="n">
        <v>0.0599999986588955</v>
      </c>
      <c r="M420" s="11" t="n">
        <v>7.40000009536743</v>
      </c>
      <c r="N420" s="11" t="n">
        <v>0</v>
      </c>
      <c r="O420" s="11" t="n">
        <v>1370.40002441406</v>
      </c>
      <c r="P420" s="11" t="n">
        <v>67</v>
      </c>
      <c r="Q420" s="11" t="n">
        <v>3.09999990463257</v>
      </c>
      <c r="R420" s="12" t="s">
        <v>446</v>
      </c>
      <c r="S420" s="11" t="n">
        <v>0</v>
      </c>
      <c r="T420" s="13" t="n">
        <v>72</v>
      </c>
    </row>
    <row r="421" customFormat="false" ht="12" hidden="false" customHeight="false" outlineLevel="0" collapsed="false">
      <c r="A421" s="9" t="n">
        <v>419</v>
      </c>
      <c r="B421" s="10" t="s">
        <v>449</v>
      </c>
      <c r="C421" s="11" t="n">
        <v>100</v>
      </c>
      <c r="D421" s="11" t="n">
        <v>278</v>
      </c>
      <c r="E421" s="11" t="n">
        <v>55.0999984741211</v>
      </c>
      <c r="F421" s="11" t="n">
        <v>12.5</v>
      </c>
      <c r="G421" s="11" t="n">
        <v>22.7999992370605</v>
      </c>
      <c r="H421" s="11" t="n">
        <v>0</v>
      </c>
      <c r="I421" s="11" t="n">
        <v>5.80000019073486</v>
      </c>
      <c r="J421" s="11" t="n">
        <v>20</v>
      </c>
      <c r="K421" s="11" t="n">
        <v>0.649999976158142</v>
      </c>
      <c r="L421" s="11" t="n">
        <v>0.0599999986588955</v>
      </c>
      <c r="M421" s="11" t="n">
        <v>10.6999998092651</v>
      </c>
      <c r="N421" s="11" t="n">
        <v>0</v>
      </c>
      <c r="O421" s="11" t="n">
        <v>1143.19995117188</v>
      </c>
      <c r="P421" s="11" t="n">
        <v>26</v>
      </c>
      <c r="Q421" s="11" t="n">
        <v>2.20000004768372</v>
      </c>
      <c r="R421" s="12" t="s">
        <v>446</v>
      </c>
      <c r="S421" s="11" t="n">
        <v>0</v>
      </c>
      <c r="T421" s="13" t="n">
        <v>61</v>
      </c>
    </row>
    <row r="422" customFormat="false" ht="12" hidden="false" customHeight="false" outlineLevel="0" collapsed="false">
      <c r="A422" s="9" t="n">
        <v>420</v>
      </c>
      <c r="B422" s="10" t="s">
        <v>450</v>
      </c>
      <c r="C422" s="11" t="n">
        <v>100</v>
      </c>
      <c r="D422" s="11" t="n">
        <v>290</v>
      </c>
      <c r="E422" s="11" t="n">
        <v>49.7999992370606</v>
      </c>
      <c r="F422" s="11" t="n">
        <v>13.1000003814697</v>
      </c>
      <c r="G422" s="11" t="n">
        <v>19.6000003814697</v>
      </c>
      <c r="H422" s="11" t="n">
        <v>0</v>
      </c>
      <c r="I422" s="11" t="n">
        <v>15.3000001907349</v>
      </c>
      <c r="J422" s="11" t="n">
        <v>0</v>
      </c>
      <c r="K422" s="11" t="n">
        <v>0.259999990463257</v>
      </c>
      <c r="L422" s="11" t="n">
        <v>0.0900000035762787</v>
      </c>
      <c r="M422" s="11" t="n">
        <v>3</v>
      </c>
      <c r="N422" s="11" t="n">
        <v>1.11000001430511</v>
      </c>
      <c r="O422" s="11" t="n">
        <v>0</v>
      </c>
      <c r="P422" s="11" t="n">
        <v>12</v>
      </c>
      <c r="Q422" s="11" t="n">
        <v>3.20000004768372</v>
      </c>
      <c r="R422" s="12" t="s">
        <v>446</v>
      </c>
      <c r="S422" s="11" t="n">
        <v>0</v>
      </c>
      <c r="T422" s="13" t="n">
        <v>61</v>
      </c>
    </row>
    <row r="423" customFormat="false" ht="12" hidden="false" customHeight="false" outlineLevel="0" collapsed="false">
      <c r="A423" s="9" t="n">
        <v>421</v>
      </c>
      <c r="B423" s="10" t="s">
        <v>451</v>
      </c>
      <c r="C423" s="11" t="n">
        <v>100</v>
      </c>
      <c r="D423" s="11" t="n">
        <v>283</v>
      </c>
      <c r="E423" s="11" t="n">
        <v>55.7999992370606</v>
      </c>
      <c r="F423" s="11" t="n">
        <v>12.3999996185303</v>
      </c>
      <c r="G423" s="11" t="n">
        <v>23.2999992370605</v>
      </c>
      <c r="H423" s="11" t="n">
        <v>0</v>
      </c>
      <c r="I423" s="11" t="n">
        <v>5.90000009536743</v>
      </c>
      <c r="J423" s="11" t="n">
        <v>0</v>
      </c>
      <c r="K423" s="11" t="n">
        <v>0.119999997317791</v>
      </c>
      <c r="L423" s="11" t="n">
        <v>0.0900000035762787</v>
      </c>
      <c r="M423" s="11" t="n">
        <v>12.6000003814697</v>
      </c>
      <c r="N423" s="11" t="n">
        <v>0</v>
      </c>
      <c r="O423" s="11" t="n">
        <v>618</v>
      </c>
      <c r="P423" s="11" t="n">
        <v>18</v>
      </c>
      <c r="Q423" s="11" t="n">
        <v>3.5</v>
      </c>
      <c r="R423" s="12" t="s">
        <v>446</v>
      </c>
      <c r="S423" s="11" t="n">
        <v>0</v>
      </c>
      <c r="T423" s="13" t="n">
        <v>47</v>
      </c>
    </row>
    <row r="424" customFormat="false" ht="12" hidden="false" customHeight="false" outlineLevel="0" collapsed="false">
      <c r="A424" s="9" t="n">
        <v>422</v>
      </c>
      <c r="B424" s="10" t="s">
        <v>452</v>
      </c>
      <c r="C424" s="11" t="n">
        <v>100</v>
      </c>
      <c r="D424" s="11" t="n">
        <v>433</v>
      </c>
      <c r="E424" s="11" t="n">
        <v>33.5</v>
      </c>
      <c r="F424" s="11" t="n">
        <v>18</v>
      </c>
      <c r="G424" s="11" t="n">
        <v>37.2999992370606</v>
      </c>
      <c r="H424" s="11" t="n">
        <v>0</v>
      </c>
      <c r="I424" s="11" t="n">
        <v>6.40000009536743</v>
      </c>
      <c r="J424" s="11" t="n">
        <v>0</v>
      </c>
      <c r="K424" s="11" t="n">
        <v>0.419999986886978</v>
      </c>
      <c r="L424" s="11" t="n">
        <v>0.0700000002980232</v>
      </c>
      <c r="M424" s="11" t="n">
        <v>5.69999980926514</v>
      </c>
      <c r="N424" s="11" t="n">
        <v>0</v>
      </c>
      <c r="O424" s="11" t="n">
        <v>1477.90002441406</v>
      </c>
      <c r="P424" s="11" t="n">
        <v>5</v>
      </c>
      <c r="Q424" s="11" t="n">
        <v>2.79999995231628</v>
      </c>
      <c r="R424" s="12" t="s">
        <v>446</v>
      </c>
      <c r="S424" s="11" t="n">
        <v>0</v>
      </c>
      <c r="T424" s="13" t="n">
        <v>94</v>
      </c>
    </row>
    <row r="425" customFormat="false" ht="12" hidden="false" customHeight="false" outlineLevel="0" collapsed="false">
      <c r="A425" s="9" t="n">
        <v>423</v>
      </c>
      <c r="B425" s="10" t="s">
        <v>453</v>
      </c>
      <c r="C425" s="11" t="n">
        <v>100</v>
      </c>
      <c r="D425" s="11" t="n">
        <v>260</v>
      </c>
      <c r="E425" s="11" t="n">
        <v>51.4000015258789</v>
      </c>
      <c r="F425" s="11" t="n">
        <v>10.1999998092651</v>
      </c>
      <c r="G425" s="11" t="n">
        <v>15.3000001907349</v>
      </c>
      <c r="H425" s="11" t="n">
        <v>0</v>
      </c>
      <c r="I425" s="11" t="n">
        <v>20.2999992370605</v>
      </c>
      <c r="J425" s="11" t="n">
        <v>0</v>
      </c>
      <c r="K425" s="11" t="n">
        <v>0.0500000007450581</v>
      </c>
      <c r="L425" s="11" t="n">
        <v>0.109999999403954</v>
      </c>
      <c r="M425" s="11" t="n">
        <v>11.3000001907349</v>
      </c>
      <c r="N425" s="11" t="n">
        <v>0.409999996423721</v>
      </c>
      <c r="O425" s="11" t="n">
        <v>781.299987792969</v>
      </c>
      <c r="P425" s="11" t="n">
        <v>22</v>
      </c>
      <c r="Q425" s="11" t="n">
        <v>4.69999980926514</v>
      </c>
      <c r="R425" s="12" t="s">
        <v>446</v>
      </c>
      <c r="S425" s="11" t="n">
        <v>0</v>
      </c>
      <c r="T425" s="13" t="n">
        <v>23</v>
      </c>
    </row>
    <row r="426" customFormat="false" ht="12" hidden="false" customHeight="false" outlineLevel="0" collapsed="false">
      <c r="A426" s="9" t="n">
        <v>424</v>
      </c>
      <c r="B426" s="10" t="s">
        <v>454</v>
      </c>
      <c r="C426" s="11" t="n">
        <v>100</v>
      </c>
      <c r="D426" s="11" t="n">
        <v>212</v>
      </c>
      <c r="E426" s="11" t="n">
        <v>57.4000015258789</v>
      </c>
      <c r="F426" s="11" t="n">
        <v>14</v>
      </c>
      <c r="G426" s="11" t="n">
        <v>10.3999996185303</v>
      </c>
      <c r="H426" s="11" t="n">
        <v>0</v>
      </c>
      <c r="I426" s="11" t="n">
        <v>15.6000003814697</v>
      </c>
      <c r="J426" s="11" t="n">
        <v>5</v>
      </c>
      <c r="K426" s="11" t="n">
        <v>0.259999990463257</v>
      </c>
      <c r="L426" s="11" t="n">
        <v>0.430000007152557</v>
      </c>
      <c r="M426" s="11" t="n">
        <v>2.29999995231628</v>
      </c>
      <c r="N426" s="11" t="n">
        <v>0.709999978542328</v>
      </c>
      <c r="O426" s="11" t="n">
        <v>771.200012207031</v>
      </c>
      <c r="P426" s="11" t="n">
        <v>9</v>
      </c>
      <c r="Q426" s="11" t="n">
        <v>4.5</v>
      </c>
      <c r="R426" s="12" t="s">
        <v>446</v>
      </c>
      <c r="S426" s="11" t="n">
        <v>0</v>
      </c>
      <c r="T426" s="13" t="n">
        <v>57</v>
      </c>
    </row>
    <row r="427" customFormat="false" ht="12" hidden="false" customHeight="false" outlineLevel="0" collapsed="false">
      <c r="A427" s="9" t="n">
        <v>425</v>
      </c>
      <c r="B427" s="10" t="s">
        <v>455</v>
      </c>
      <c r="C427" s="11" t="n">
        <v>100</v>
      </c>
      <c r="D427" s="11" t="n">
        <v>584</v>
      </c>
      <c r="E427" s="11" t="n">
        <v>8.39999961853027</v>
      </c>
      <c r="F427" s="11" t="n">
        <v>22</v>
      </c>
      <c r="G427" s="11" t="n">
        <v>48.2999992370606</v>
      </c>
      <c r="H427" s="11" t="n">
        <v>0</v>
      </c>
      <c r="I427" s="11" t="n">
        <v>15.3000001907349</v>
      </c>
      <c r="J427" s="11" t="n">
        <v>0</v>
      </c>
      <c r="K427" s="11" t="n">
        <v>0.0399999991059303</v>
      </c>
      <c r="L427" s="11" t="n">
        <v>0.119999997317791</v>
      </c>
      <c r="M427" s="11" t="n">
        <v>3.79999995231628</v>
      </c>
      <c r="N427" s="11" t="n">
        <v>0</v>
      </c>
      <c r="O427" s="11" t="n">
        <v>1420</v>
      </c>
      <c r="P427" s="11" t="n">
        <v>24</v>
      </c>
      <c r="Q427" s="11" t="n">
        <v>3.20000004768372</v>
      </c>
      <c r="R427" s="12" t="s">
        <v>446</v>
      </c>
      <c r="S427" s="11" t="n">
        <v>0</v>
      </c>
      <c r="T427" s="13" t="n">
        <v>88</v>
      </c>
    </row>
    <row r="428" customFormat="false" ht="12" hidden="false" customHeight="false" outlineLevel="0" collapsed="false">
      <c r="A428" s="9" t="n">
        <v>426</v>
      </c>
      <c r="B428" s="10" t="s">
        <v>456</v>
      </c>
      <c r="C428" s="11" t="n">
        <v>100</v>
      </c>
      <c r="D428" s="11" t="n">
        <v>402</v>
      </c>
      <c r="E428" s="11" t="n">
        <v>30.3999996185303</v>
      </c>
      <c r="F428" s="11" t="n">
        <v>12.3000001907349</v>
      </c>
      <c r="G428" s="11" t="n">
        <v>26.5</v>
      </c>
      <c r="H428" s="11" t="n">
        <v>0</v>
      </c>
      <c r="I428" s="11" t="n">
        <v>28.5</v>
      </c>
      <c r="J428" s="11" t="n">
        <v>10</v>
      </c>
      <c r="K428" s="11" t="n">
        <v>0.200000002980232</v>
      </c>
      <c r="L428" s="11" t="n">
        <v>0.100000001490116</v>
      </c>
      <c r="M428" s="11" t="n">
        <v>3.09999990463257</v>
      </c>
      <c r="N428" s="11" t="n">
        <v>0.0900000035762787</v>
      </c>
      <c r="O428" s="11" t="n">
        <v>759</v>
      </c>
      <c r="P428" s="11" t="n">
        <v>5</v>
      </c>
      <c r="Q428" s="11" t="n">
        <v>2.79999995231628</v>
      </c>
      <c r="R428" s="12" t="s">
        <v>446</v>
      </c>
      <c r="S428" s="11" t="n">
        <v>0</v>
      </c>
      <c r="T428" s="13" t="n">
        <v>38</v>
      </c>
    </row>
    <row r="429" customFormat="false" ht="12" hidden="false" customHeight="false" outlineLevel="0" collapsed="false">
      <c r="A429" s="9" t="n">
        <v>427</v>
      </c>
      <c r="B429" s="10" t="s">
        <v>457</v>
      </c>
      <c r="C429" s="11" t="n">
        <v>100</v>
      </c>
      <c r="D429" s="11" t="n">
        <v>297</v>
      </c>
      <c r="E429" s="11" t="n">
        <v>52.5</v>
      </c>
      <c r="F429" s="11" t="n">
        <v>7.5</v>
      </c>
      <c r="G429" s="11" t="n">
        <v>25.3999996185303</v>
      </c>
      <c r="H429" s="11" t="n">
        <v>0</v>
      </c>
      <c r="I429" s="11" t="n">
        <v>9.5</v>
      </c>
      <c r="J429" s="11" t="n">
        <v>5</v>
      </c>
      <c r="K429" s="11" t="n">
        <v>0.0599999986588955</v>
      </c>
      <c r="L429" s="11" t="n">
        <v>0.150000005960464</v>
      </c>
      <c r="M429" s="11" t="n">
        <v>1</v>
      </c>
      <c r="N429" s="11" t="n">
        <v>0.270000010728836</v>
      </c>
      <c r="O429" s="11" t="n">
        <v>561.5</v>
      </c>
      <c r="P429" s="11" t="n">
        <v>13</v>
      </c>
      <c r="Q429" s="11" t="n">
        <v>1.89999997615814</v>
      </c>
      <c r="R429" s="12" t="s">
        <v>446</v>
      </c>
      <c r="S429" s="11" t="n">
        <v>0</v>
      </c>
      <c r="T429" s="13" t="n">
        <v>51</v>
      </c>
    </row>
    <row r="430" customFormat="false" ht="12" hidden="false" customHeight="false" outlineLevel="0" collapsed="false">
      <c r="A430" s="9" t="n">
        <v>428</v>
      </c>
      <c r="B430" s="10" t="s">
        <v>458</v>
      </c>
      <c r="C430" s="11" t="n">
        <v>100</v>
      </c>
      <c r="D430" s="11" t="n">
        <v>261</v>
      </c>
      <c r="E430" s="11" t="n">
        <v>52.4000015258789</v>
      </c>
      <c r="F430" s="11" t="n">
        <v>2.90000009536743</v>
      </c>
      <c r="G430" s="11" t="n">
        <v>16.6000003814697</v>
      </c>
      <c r="H430" s="11" t="n">
        <v>0</v>
      </c>
      <c r="I430" s="11" t="n">
        <v>24.8999996185303</v>
      </c>
      <c r="J430" s="11" t="n">
        <v>65</v>
      </c>
      <c r="K430" s="11" t="n">
        <v>0.100000001490116</v>
      </c>
      <c r="L430" s="11" t="n">
        <v>0.709999978542328</v>
      </c>
      <c r="M430" s="11" t="n">
        <v>0.400000005960465</v>
      </c>
      <c r="N430" s="11" t="n">
        <v>0.180000007152557</v>
      </c>
      <c r="O430" s="11" t="n">
        <v>552.799987792969</v>
      </c>
      <c r="P430" s="11" t="n">
        <v>2</v>
      </c>
      <c r="Q430" s="11" t="n">
        <v>4.69999980926514</v>
      </c>
      <c r="R430" s="12" t="s">
        <v>446</v>
      </c>
      <c r="S430" s="11" t="n">
        <v>0</v>
      </c>
      <c r="T430" s="13" t="n">
        <v>47</v>
      </c>
    </row>
    <row r="431" customFormat="false" ht="12" hidden="false" customHeight="false" outlineLevel="0" collapsed="false">
      <c r="A431" s="9" t="n">
        <v>429</v>
      </c>
      <c r="B431" s="10" t="s">
        <v>459</v>
      </c>
      <c r="C431" s="11" t="n">
        <v>100</v>
      </c>
      <c r="D431" s="11" t="n">
        <v>508</v>
      </c>
      <c r="E431" s="11" t="n">
        <v>19.2000007629395</v>
      </c>
      <c r="F431" s="11" t="n">
        <v>24.1000003814697</v>
      </c>
      <c r="G431" s="11" t="n">
        <v>40.7000007629395</v>
      </c>
      <c r="H431" s="11" t="n">
        <v>0</v>
      </c>
      <c r="I431" s="11" t="n">
        <v>11.1999998092651</v>
      </c>
      <c r="J431" s="11" t="n">
        <v>0</v>
      </c>
      <c r="K431" s="11" t="n">
        <v>0.479999989271164</v>
      </c>
      <c r="L431" s="11" t="n">
        <v>0.109999999403954</v>
      </c>
      <c r="M431" s="11" t="n">
        <v>4.40000009536743</v>
      </c>
      <c r="N431" s="11" t="n">
        <v>1.04999995231628</v>
      </c>
      <c r="O431" s="11" t="n">
        <v>2309.19995117188</v>
      </c>
      <c r="P431" s="11" t="n">
        <v>14</v>
      </c>
      <c r="Q431" s="11" t="n">
        <v>5.80000019073486</v>
      </c>
      <c r="R431" s="12" t="s">
        <v>446</v>
      </c>
      <c r="S431" s="11" t="n">
        <v>0</v>
      </c>
      <c r="T431" s="13" t="n">
        <v>82</v>
      </c>
    </row>
    <row r="432" customFormat="false" ht="12" hidden="false" customHeight="false" outlineLevel="0" collapsed="false">
      <c r="A432" s="9" t="n">
        <v>430</v>
      </c>
      <c r="B432" s="10" t="s">
        <v>460</v>
      </c>
      <c r="C432" s="11" t="n">
        <v>100</v>
      </c>
      <c r="D432" s="11" t="n">
        <v>280</v>
      </c>
      <c r="E432" s="11" t="n">
        <v>56.2000007629395</v>
      </c>
      <c r="F432" s="11" t="n">
        <v>11.8000001907349</v>
      </c>
      <c r="G432" s="11" t="n">
        <v>23.2000007629395</v>
      </c>
      <c r="H432" s="11" t="n">
        <v>0</v>
      </c>
      <c r="I432" s="11" t="n">
        <v>6</v>
      </c>
      <c r="J432" s="11" t="n">
        <v>158</v>
      </c>
      <c r="K432" s="11" t="n">
        <v>0.270000010728836</v>
      </c>
      <c r="L432" s="11" t="n">
        <v>0.140000000596046</v>
      </c>
      <c r="M432" s="11" t="n">
        <v>2.59999990463257</v>
      </c>
      <c r="N432" s="11" t="n">
        <v>0.170000001788139</v>
      </c>
      <c r="O432" s="11" t="n">
        <v>682.200012207031</v>
      </c>
      <c r="P432" s="11" t="n">
        <v>10</v>
      </c>
      <c r="Q432" s="11" t="n">
        <v>2.20000004768372</v>
      </c>
      <c r="R432" s="12" t="s">
        <v>446</v>
      </c>
      <c r="S432" s="11" t="n">
        <v>0</v>
      </c>
      <c r="T432" s="13" t="n">
        <v>72</v>
      </c>
    </row>
    <row r="433" customFormat="false" ht="12" hidden="false" customHeight="false" outlineLevel="0" collapsed="false">
      <c r="A433" s="9" t="n">
        <v>431</v>
      </c>
      <c r="B433" s="10" t="s">
        <v>461</v>
      </c>
      <c r="C433" s="11" t="n">
        <v>100</v>
      </c>
      <c r="D433" s="11" t="n">
        <v>295</v>
      </c>
      <c r="E433" s="11" t="n">
        <v>56.4000015258789</v>
      </c>
      <c r="F433" s="11" t="n">
        <v>11.3000001907349</v>
      </c>
      <c r="G433" s="11" t="n">
        <v>26.2999992370605</v>
      </c>
      <c r="H433" s="11" t="n">
        <v>0</v>
      </c>
      <c r="I433" s="11" t="n">
        <v>3.20000004768372</v>
      </c>
      <c r="J433" s="11" t="n">
        <v>0</v>
      </c>
      <c r="K433" s="11" t="n">
        <v>0.159999996423721</v>
      </c>
      <c r="L433" s="11" t="n">
        <v>0.0700000002980232</v>
      </c>
      <c r="M433" s="11" t="n">
        <v>13.3999996185303</v>
      </c>
      <c r="N433" s="11" t="n">
        <v>0</v>
      </c>
      <c r="O433" s="11" t="n">
        <v>648.200012207031</v>
      </c>
      <c r="P433" s="11" t="n">
        <v>20</v>
      </c>
      <c r="Q433" s="11" t="n">
        <v>1.10000002384186</v>
      </c>
      <c r="R433" s="12" t="s">
        <v>446</v>
      </c>
      <c r="S433" s="11" t="n">
        <v>0</v>
      </c>
      <c r="T433" s="13" t="n">
        <v>59</v>
      </c>
    </row>
    <row r="434" customFormat="false" ht="12" hidden="false" customHeight="false" outlineLevel="0" collapsed="false">
      <c r="A434" s="9" t="n">
        <v>432</v>
      </c>
      <c r="B434" s="10" t="s">
        <v>462</v>
      </c>
      <c r="C434" s="11" t="n">
        <v>100</v>
      </c>
      <c r="D434" s="11" t="n">
        <v>290</v>
      </c>
      <c r="E434" s="11" t="n">
        <v>60.7000007629395</v>
      </c>
      <c r="F434" s="11" t="n">
        <v>7.90000009536743</v>
      </c>
      <c r="G434" s="11" t="n">
        <v>28.1000003814697</v>
      </c>
      <c r="H434" s="11" t="n">
        <v>0</v>
      </c>
      <c r="I434" s="11" t="n">
        <v>1.29999995231628</v>
      </c>
      <c r="J434" s="11" t="n">
        <v>0</v>
      </c>
      <c r="K434" s="11" t="n">
        <v>0.230000004172325</v>
      </c>
      <c r="L434" s="11" t="n">
        <v>0.180000007152557</v>
      </c>
      <c r="M434" s="11" t="n">
        <v>1.89999997615814</v>
      </c>
      <c r="N434" s="11" t="n">
        <v>0.850000023841858</v>
      </c>
      <c r="O434" s="11" t="n">
        <v>874.299987792969</v>
      </c>
      <c r="P434" s="11" t="n">
        <v>6</v>
      </c>
      <c r="Q434" s="11" t="n">
        <v>0.600000023841858</v>
      </c>
      <c r="R434" s="12" t="s">
        <v>446</v>
      </c>
      <c r="S434" s="11" t="n">
        <v>0</v>
      </c>
      <c r="T434" s="13" t="n">
        <v>0</v>
      </c>
    </row>
    <row r="435" customFormat="false" ht="12" hidden="false" customHeight="false" outlineLevel="0" collapsed="false">
      <c r="A435" s="9" t="n">
        <v>433</v>
      </c>
      <c r="B435" s="10" t="s">
        <v>463</v>
      </c>
      <c r="C435" s="11" t="n">
        <v>100</v>
      </c>
      <c r="D435" s="11" t="n">
        <v>279</v>
      </c>
      <c r="E435" s="11" t="n">
        <v>49.2000007629395</v>
      </c>
      <c r="F435" s="11" t="n">
        <v>23.7999992370605</v>
      </c>
      <c r="G435" s="11" t="n">
        <v>16.8999996185303</v>
      </c>
      <c r="H435" s="11" t="n">
        <v>0</v>
      </c>
      <c r="I435" s="11" t="n">
        <v>7.90000009536743</v>
      </c>
      <c r="J435" s="11" t="n">
        <v>16</v>
      </c>
      <c r="K435" s="11" t="n">
        <v>0.660000026226044</v>
      </c>
      <c r="L435" s="11" t="n">
        <v>0.230000004172325</v>
      </c>
      <c r="M435" s="11" t="n">
        <v>7</v>
      </c>
      <c r="N435" s="11" t="n">
        <v>0.680000007152557</v>
      </c>
      <c r="O435" s="11" t="n">
        <v>818.799987792969</v>
      </c>
      <c r="P435" s="11" t="n">
        <v>8</v>
      </c>
      <c r="Q435" s="11" t="n">
        <v>2.59999990463257</v>
      </c>
      <c r="R435" s="12" t="s">
        <v>446</v>
      </c>
      <c r="S435" s="11" t="n">
        <v>0</v>
      </c>
      <c r="T435" s="13" t="n">
        <v>68</v>
      </c>
    </row>
    <row r="436" customFormat="false" ht="12" hidden="false" customHeight="false" outlineLevel="0" collapsed="false">
      <c r="A436" s="9" t="n">
        <v>434</v>
      </c>
      <c r="B436" s="10" t="s">
        <v>464</v>
      </c>
      <c r="C436" s="11" t="n">
        <v>100</v>
      </c>
      <c r="D436" s="11" t="n">
        <v>117</v>
      </c>
      <c r="E436" s="11" t="n">
        <v>73.9000015258789</v>
      </c>
      <c r="F436" s="11" t="n">
        <v>16.2000007629395</v>
      </c>
      <c r="G436" s="11" t="n">
        <v>5</v>
      </c>
      <c r="H436" s="11" t="n">
        <v>0</v>
      </c>
      <c r="I436" s="11" t="n">
        <v>1.89999997615814</v>
      </c>
      <c r="J436" s="11" t="n">
        <v>0</v>
      </c>
      <c r="K436" s="11" t="n">
        <v>0.5</v>
      </c>
      <c r="L436" s="11" t="n">
        <v>0.200000002980232</v>
      </c>
      <c r="M436" s="11" t="n">
        <v>17.3999996185303</v>
      </c>
      <c r="N436" s="11" t="n">
        <v>0.150000005960464</v>
      </c>
      <c r="O436" s="11" t="n">
        <v>424.5</v>
      </c>
      <c r="P436" s="11" t="n">
        <v>1</v>
      </c>
      <c r="Q436" s="11" t="n">
        <v>3</v>
      </c>
      <c r="R436" s="12" t="s">
        <v>446</v>
      </c>
      <c r="S436" s="11" t="n">
        <v>0</v>
      </c>
      <c r="T436" s="13" t="n">
        <v>45</v>
      </c>
    </row>
    <row r="437" customFormat="false" ht="12" hidden="false" customHeight="false" outlineLevel="0" collapsed="false">
      <c r="A437" s="9" t="n">
        <v>435</v>
      </c>
      <c r="B437" s="10" t="s">
        <v>465</v>
      </c>
      <c r="C437" s="11" t="n">
        <v>100</v>
      </c>
      <c r="D437" s="11" t="n">
        <v>336</v>
      </c>
      <c r="E437" s="11" t="n">
        <v>44.5</v>
      </c>
      <c r="F437" s="11" t="n">
        <v>17.7000007629395</v>
      </c>
      <c r="G437" s="11" t="n">
        <v>27.6000003814697</v>
      </c>
      <c r="H437" s="11" t="n">
        <v>0</v>
      </c>
      <c r="I437" s="11" t="n">
        <v>4.19999980926514</v>
      </c>
      <c r="J437" s="11" t="n">
        <v>31</v>
      </c>
      <c r="K437" s="11" t="n">
        <v>0.370000004768372</v>
      </c>
      <c r="L437" s="11" t="n">
        <v>0.109999999403954</v>
      </c>
      <c r="M437" s="11" t="n">
        <v>10.3999996185303</v>
      </c>
      <c r="N437" s="11" t="n">
        <v>1.50999999046326</v>
      </c>
      <c r="O437" s="11" t="n">
        <v>471.899993896484</v>
      </c>
      <c r="P437" s="11" t="n">
        <v>47</v>
      </c>
      <c r="Q437" s="11" t="n">
        <v>2</v>
      </c>
      <c r="R437" s="12" t="s">
        <v>446</v>
      </c>
      <c r="S437" s="11" t="n">
        <v>0</v>
      </c>
      <c r="T437" s="13" t="n">
        <v>62</v>
      </c>
    </row>
    <row r="438" customFormat="false" ht="12" hidden="false" customHeight="false" outlineLevel="0" collapsed="false">
      <c r="A438" s="9" t="n">
        <v>436</v>
      </c>
      <c r="B438" s="10" t="s">
        <v>466</v>
      </c>
      <c r="C438" s="11" t="n">
        <v>80</v>
      </c>
      <c r="D438" s="11" t="n">
        <v>116</v>
      </c>
      <c r="E438" s="11" t="n">
        <v>76</v>
      </c>
      <c r="F438" s="11" t="n">
        <v>16.7999992370605</v>
      </c>
      <c r="G438" s="11" t="n">
        <v>4.59999990463257</v>
      </c>
      <c r="H438" s="11" t="n">
        <v>0</v>
      </c>
      <c r="I438" s="11" t="n">
        <v>1.79999995231628</v>
      </c>
      <c r="J438" s="11" t="n">
        <v>157</v>
      </c>
      <c r="K438" s="11" t="n">
        <v>0.340000003576279</v>
      </c>
      <c r="L438" s="11" t="n">
        <v>0.200000002980232</v>
      </c>
      <c r="M438" s="11" t="n">
        <v>3.5</v>
      </c>
      <c r="N438" s="11" t="n">
        <v>1.39999997615814</v>
      </c>
      <c r="O438" s="11" t="n">
        <v>47.4000015258789</v>
      </c>
      <c r="P438" s="11" t="n">
        <v>52</v>
      </c>
      <c r="Q438" s="11" t="n">
        <v>2.90000009536743</v>
      </c>
      <c r="R438" s="12" t="s">
        <v>446</v>
      </c>
      <c r="S438" s="11" t="n">
        <v>0</v>
      </c>
      <c r="T438" s="13" t="n">
        <v>62</v>
      </c>
    </row>
    <row r="439" customFormat="false" ht="12" hidden="false" customHeight="false" outlineLevel="0" collapsed="false">
      <c r="A439" s="9" t="n">
        <v>437</v>
      </c>
      <c r="B439" s="10" t="s">
        <v>467</v>
      </c>
      <c r="C439" s="11" t="n">
        <v>100</v>
      </c>
      <c r="D439" s="11" t="n">
        <v>330</v>
      </c>
      <c r="E439" s="11" t="n">
        <v>47.9000015258789</v>
      </c>
      <c r="F439" s="11" t="n">
        <v>16</v>
      </c>
      <c r="G439" s="11" t="n">
        <v>27.3999996185303</v>
      </c>
      <c r="H439" s="11" t="n">
        <v>0</v>
      </c>
      <c r="I439" s="11" t="n">
        <v>4.90000009536743</v>
      </c>
      <c r="J439" s="11" t="n">
        <v>46</v>
      </c>
      <c r="K439" s="11" t="n">
        <v>0.280000001192093</v>
      </c>
      <c r="L439" s="11" t="n">
        <v>0.0900000035762787</v>
      </c>
      <c r="M439" s="11" t="n">
        <v>8.60000038146973</v>
      </c>
      <c r="N439" s="11" t="n">
        <v>0.800000011920929</v>
      </c>
      <c r="O439" s="11" t="n">
        <v>1086.69995117188</v>
      </c>
      <c r="P439" s="11" t="n">
        <v>3</v>
      </c>
      <c r="Q439" s="11" t="n">
        <v>2.20000004768372</v>
      </c>
      <c r="R439" s="12" t="s">
        <v>446</v>
      </c>
      <c r="S439" s="11" t="n">
        <v>0</v>
      </c>
      <c r="T439" s="13" t="n">
        <v>120</v>
      </c>
    </row>
    <row r="440" customFormat="false" ht="12" hidden="false" customHeight="false" outlineLevel="0" collapsed="false">
      <c r="A440" s="9" t="n">
        <v>438</v>
      </c>
      <c r="B440" s="10" t="s">
        <v>468</v>
      </c>
      <c r="C440" s="11" t="n">
        <v>100</v>
      </c>
      <c r="D440" s="11" t="n">
        <v>318</v>
      </c>
      <c r="E440" s="11" t="n">
        <v>48.7000007629395</v>
      </c>
      <c r="F440" s="11" t="n">
        <v>16.3999996185303</v>
      </c>
      <c r="G440" s="11" t="n">
        <v>28</v>
      </c>
      <c r="H440" s="11" t="n">
        <v>0</v>
      </c>
      <c r="I440" s="11" t="n">
        <v>0</v>
      </c>
      <c r="J440" s="11" t="n">
        <v>20</v>
      </c>
      <c r="K440" s="11" t="n">
        <v>0.509999990463257</v>
      </c>
      <c r="L440" s="11" t="n">
        <v>0.180000007152557</v>
      </c>
      <c r="M440" s="11" t="n">
        <v>4.80000019073486</v>
      </c>
      <c r="N440" s="11" t="n">
        <v>0.180000007152557</v>
      </c>
      <c r="O440" s="11" t="n">
        <v>233.399993896484</v>
      </c>
      <c r="P440" s="11" t="n">
        <v>9</v>
      </c>
      <c r="Q440" s="11" t="n">
        <v>2.09999990463257</v>
      </c>
      <c r="R440" s="12" t="s">
        <v>446</v>
      </c>
      <c r="S440" s="11" t="n">
        <v>0</v>
      </c>
      <c r="T440" s="13" t="n">
        <v>98</v>
      </c>
    </row>
    <row r="441" customFormat="false" ht="12" hidden="false" customHeight="false" outlineLevel="0" collapsed="false">
      <c r="A441" s="9" t="n">
        <v>439</v>
      </c>
      <c r="B441" s="10" t="s">
        <v>469</v>
      </c>
      <c r="C441" s="11" t="n">
        <v>100</v>
      </c>
      <c r="D441" s="11" t="n">
        <v>529</v>
      </c>
      <c r="E441" s="11" t="n">
        <v>24.6000003814697</v>
      </c>
      <c r="F441" s="11" t="n">
        <v>12.3999996185303</v>
      </c>
      <c r="G441" s="11" t="n">
        <v>50.4000015258789</v>
      </c>
      <c r="H441" s="11" t="n">
        <v>0</v>
      </c>
      <c r="I441" s="11" t="n">
        <v>6.40000009536743</v>
      </c>
      <c r="J441" s="11" t="n">
        <v>0</v>
      </c>
      <c r="K441" s="11" t="n">
        <v>0.170000001788139</v>
      </c>
      <c r="L441" s="11" t="n">
        <v>0</v>
      </c>
      <c r="M441" s="11" t="n">
        <v>0</v>
      </c>
      <c r="N441" s="11" t="n">
        <v>0</v>
      </c>
      <c r="O441" s="11" t="n">
        <v>0</v>
      </c>
      <c r="P441" s="11" t="n">
        <v>0</v>
      </c>
      <c r="Q441" s="11" t="n">
        <v>0</v>
      </c>
      <c r="R441" s="12" t="s">
        <v>446</v>
      </c>
      <c r="S441" s="11" t="n">
        <v>0</v>
      </c>
      <c r="T441" s="13" t="n">
        <v>166</v>
      </c>
    </row>
    <row r="442" customFormat="false" ht="12" hidden="false" customHeight="false" outlineLevel="0" collapsed="false">
      <c r="A442" s="9" t="n">
        <v>440</v>
      </c>
      <c r="B442" s="10" t="s">
        <v>470</v>
      </c>
      <c r="C442" s="11" t="n">
        <v>100</v>
      </c>
      <c r="D442" s="11" t="n">
        <v>246</v>
      </c>
      <c r="E442" s="11" t="n">
        <v>50.7000007629395</v>
      </c>
      <c r="F442" s="11" t="n">
        <v>31.3999996185303</v>
      </c>
      <c r="G442" s="11" t="n">
        <v>11.8999996185303</v>
      </c>
      <c r="H442" s="11" t="n">
        <v>0</v>
      </c>
      <c r="I442" s="11" t="n">
        <v>3.20000004768372</v>
      </c>
      <c r="J442" s="11" t="n">
        <v>11</v>
      </c>
      <c r="K442" s="11" t="n">
        <v>0.0500000007450581</v>
      </c>
      <c r="L442" s="11" t="n">
        <v>0.219999998807907</v>
      </c>
      <c r="M442" s="11" t="n">
        <v>4.40000009536743</v>
      </c>
      <c r="N442" s="11" t="n">
        <v>1.25</v>
      </c>
      <c r="O442" s="11" t="n">
        <v>869.200012207031</v>
      </c>
      <c r="P442" s="11" t="n">
        <v>20</v>
      </c>
      <c r="Q442" s="11" t="n">
        <v>4</v>
      </c>
      <c r="R442" s="12" t="s">
        <v>446</v>
      </c>
      <c r="S442" s="11" t="n">
        <v>0</v>
      </c>
      <c r="T442" s="13" t="n">
        <v>116</v>
      </c>
    </row>
    <row r="443" customFormat="false" ht="12" hidden="false" customHeight="false" outlineLevel="0" collapsed="false">
      <c r="A443" s="9" t="n">
        <v>441</v>
      </c>
      <c r="B443" s="10" t="s">
        <v>471</v>
      </c>
      <c r="C443" s="11" t="n">
        <v>100</v>
      </c>
      <c r="D443" s="11" t="n">
        <v>246</v>
      </c>
      <c r="E443" s="11" t="n">
        <v>50.7000007629395</v>
      </c>
      <c r="F443" s="11" t="n">
        <v>31.3999996185303</v>
      </c>
      <c r="G443" s="11" t="n">
        <v>11.8999996185303</v>
      </c>
      <c r="H443" s="11" t="n">
        <v>0</v>
      </c>
      <c r="I443" s="11" t="n">
        <v>3.20000004768372</v>
      </c>
      <c r="J443" s="11" t="n">
        <v>11</v>
      </c>
      <c r="K443" s="11" t="n">
        <v>0.0500000007450581</v>
      </c>
      <c r="L443" s="11" t="n">
        <v>0.219999998807907</v>
      </c>
      <c r="M443" s="11" t="n">
        <v>4.40000009536743</v>
      </c>
      <c r="N443" s="11" t="n">
        <v>1.25</v>
      </c>
      <c r="O443" s="11" t="n">
        <v>869.200012207031</v>
      </c>
      <c r="P443" s="11" t="n">
        <v>20</v>
      </c>
      <c r="Q443" s="11" t="n">
        <v>4</v>
      </c>
      <c r="R443" s="12" t="s">
        <v>446</v>
      </c>
      <c r="S443" s="11" t="n">
        <v>0</v>
      </c>
      <c r="T443" s="13" t="n">
        <v>76</v>
      </c>
    </row>
    <row r="444" customFormat="false" ht="12" hidden="false" customHeight="false" outlineLevel="0" collapsed="false">
      <c r="A444" s="9" t="n">
        <v>442</v>
      </c>
      <c r="B444" s="10" t="s">
        <v>472</v>
      </c>
      <c r="C444" s="11" t="n">
        <v>100</v>
      </c>
      <c r="D444" s="11" t="n">
        <v>272</v>
      </c>
      <c r="E444" s="11" t="n">
        <v>45.7000007629395</v>
      </c>
      <c r="F444" s="11" t="n">
        <v>25.3999996185303</v>
      </c>
      <c r="G444" s="11" t="n">
        <v>13.6999998092651</v>
      </c>
      <c r="H444" s="11" t="n">
        <v>0</v>
      </c>
      <c r="I444" s="11" t="n">
        <v>11.8000001907349</v>
      </c>
      <c r="J444" s="11" t="n">
        <v>0</v>
      </c>
      <c r="K444" s="11" t="n">
        <v>0.0700000002980232</v>
      </c>
      <c r="L444" s="11" t="n">
        <v>0.0599999986588955</v>
      </c>
      <c r="M444" s="11" t="n">
        <v>8.30000019073486</v>
      </c>
      <c r="N444" s="11" t="n">
        <v>1.27999997138977</v>
      </c>
      <c r="O444" s="11" t="n">
        <v>937.799987792969</v>
      </c>
      <c r="P444" s="11" t="n">
        <v>43</v>
      </c>
      <c r="Q444" s="11" t="n">
        <v>4.09999990463257</v>
      </c>
      <c r="R444" s="12" t="s">
        <v>446</v>
      </c>
      <c r="S444" s="11" t="n">
        <v>0</v>
      </c>
      <c r="T444" s="13" t="n">
        <v>92</v>
      </c>
    </row>
    <row r="445" customFormat="false" ht="12" hidden="false" customHeight="false" outlineLevel="0" collapsed="false">
      <c r="A445" s="9" t="n">
        <v>443</v>
      </c>
      <c r="B445" s="10" t="s">
        <v>473</v>
      </c>
      <c r="C445" s="11" t="n">
        <v>96</v>
      </c>
      <c r="D445" s="11" t="n">
        <v>549</v>
      </c>
      <c r="E445" s="11" t="n">
        <v>24</v>
      </c>
      <c r="F445" s="11" t="n">
        <v>15.5</v>
      </c>
      <c r="G445" s="11" t="n">
        <v>50.4000015258789</v>
      </c>
      <c r="H445" s="11" t="n">
        <v>0</v>
      </c>
      <c r="I445" s="11" t="n">
        <v>8.39999961853027</v>
      </c>
      <c r="J445" s="11" t="n">
        <v>4</v>
      </c>
      <c r="K445" s="11" t="n">
        <v>0.0700000002980232</v>
      </c>
      <c r="L445" s="11" t="n">
        <v>0.140000000596046</v>
      </c>
      <c r="M445" s="11" t="n">
        <v>2.5</v>
      </c>
      <c r="N445" s="11" t="n">
        <v>0.490000009536743</v>
      </c>
      <c r="O445" s="11" t="n">
        <v>257.399993896484</v>
      </c>
      <c r="P445" s="11" t="n">
        <v>9</v>
      </c>
      <c r="Q445" s="11" t="n">
        <v>1.5</v>
      </c>
      <c r="R445" s="12" t="s">
        <v>446</v>
      </c>
      <c r="S445" s="11" t="n">
        <v>0</v>
      </c>
      <c r="T445" s="13" t="n">
        <v>92</v>
      </c>
    </row>
    <row r="446" customFormat="false" ht="12" hidden="false" customHeight="false" outlineLevel="0" collapsed="false">
      <c r="A446" s="9" t="n">
        <v>444</v>
      </c>
      <c r="B446" s="10" t="s">
        <v>474</v>
      </c>
      <c r="C446" s="11" t="n">
        <v>100</v>
      </c>
      <c r="D446" s="11" t="n">
        <v>181</v>
      </c>
      <c r="E446" s="11" t="n">
        <v>63.0999984741211</v>
      </c>
      <c r="F446" s="11" t="n">
        <v>22.2999992370605</v>
      </c>
      <c r="G446" s="11" t="n">
        <v>9</v>
      </c>
      <c r="H446" s="11" t="n">
        <v>0</v>
      </c>
      <c r="I446" s="11" t="n">
        <v>2.59999990463257</v>
      </c>
      <c r="J446" s="11" t="n">
        <v>0</v>
      </c>
      <c r="K446" s="11" t="n">
        <v>0.899999976158142</v>
      </c>
      <c r="L446" s="11" t="n">
        <v>0.109999999403954</v>
      </c>
      <c r="M446" s="11" t="n">
        <v>4.5</v>
      </c>
      <c r="N446" s="11" t="n">
        <v>0.109999999403954</v>
      </c>
      <c r="O446" s="11" t="n">
        <v>51.2000007629395</v>
      </c>
      <c r="P446" s="11" t="n">
        <v>2</v>
      </c>
      <c r="Q446" s="11" t="n">
        <v>2.40000009536743</v>
      </c>
      <c r="R446" s="12" t="s">
        <v>446</v>
      </c>
      <c r="S446" s="11" t="n">
        <v>0</v>
      </c>
      <c r="T446" s="13" t="n">
        <v>46</v>
      </c>
    </row>
    <row r="447" customFormat="false" ht="12" hidden="false" customHeight="false" outlineLevel="0" collapsed="false">
      <c r="A447" s="9" t="n">
        <v>445</v>
      </c>
      <c r="B447" s="10" t="s">
        <v>475</v>
      </c>
      <c r="C447" s="11" t="n">
        <v>100</v>
      </c>
      <c r="D447" s="11" t="n">
        <v>498</v>
      </c>
      <c r="E447" s="11" t="n">
        <v>31.1000003814697</v>
      </c>
      <c r="F447" s="11" t="n">
        <v>11.8000001907349</v>
      </c>
      <c r="G447" s="11" t="n">
        <v>48.7999992370606</v>
      </c>
      <c r="H447" s="11" t="n">
        <v>0</v>
      </c>
      <c r="I447" s="11" t="n">
        <v>2.90000009536743</v>
      </c>
      <c r="J447" s="11" t="n">
        <v>96</v>
      </c>
      <c r="K447" s="11" t="n">
        <v>0</v>
      </c>
      <c r="L447" s="11" t="n">
        <v>0</v>
      </c>
      <c r="M447" s="11" t="n">
        <v>0</v>
      </c>
      <c r="N447" s="11" t="n">
        <v>6.23000001907349</v>
      </c>
      <c r="O447" s="11" t="n">
        <v>763.900024414063</v>
      </c>
      <c r="P447" s="11" t="n">
        <v>22</v>
      </c>
      <c r="Q447" s="11" t="n">
        <v>7.5</v>
      </c>
      <c r="R447" s="12" t="s">
        <v>446</v>
      </c>
      <c r="S447" s="11" t="n">
        <v>0</v>
      </c>
      <c r="T447" s="13" t="n">
        <v>123</v>
      </c>
    </row>
    <row r="448" customFormat="false" ht="12" hidden="false" customHeight="false" outlineLevel="0" collapsed="false">
      <c r="A448" s="9" t="n">
        <v>446</v>
      </c>
      <c r="B448" s="10" t="s">
        <v>476</v>
      </c>
      <c r="C448" s="11" t="n">
        <v>100</v>
      </c>
      <c r="D448" s="11" t="n">
        <v>587</v>
      </c>
      <c r="E448" s="11" t="n">
        <v>10.8999996185303</v>
      </c>
      <c r="F448" s="11" t="n">
        <v>13.1999998092651</v>
      </c>
      <c r="G448" s="11" t="n">
        <v>48.9000015258789</v>
      </c>
      <c r="H448" s="11" t="n">
        <v>0</v>
      </c>
      <c r="I448" s="11" t="n">
        <v>23.6000003814697</v>
      </c>
      <c r="J448" s="11" t="n">
        <v>0</v>
      </c>
      <c r="K448" s="11" t="n">
        <v>0.230000004172325</v>
      </c>
      <c r="L448" s="11" t="n">
        <v>0</v>
      </c>
      <c r="M448" s="11" t="n">
        <v>0</v>
      </c>
      <c r="N448" s="11" t="n">
        <v>0</v>
      </c>
      <c r="O448" s="11" t="n">
        <v>0</v>
      </c>
      <c r="P448" s="11" t="n">
        <v>0</v>
      </c>
      <c r="Q448" s="11" t="n">
        <v>0</v>
      </c>
      <c r="R448" s="12" t="s">
        <v>446</v>
      </c>
      <c r="S448" s="11" t="n">
        <v>0</v>
      </c>
      <c r="T448" s="13" t="n">
        <v>135</v>
      </c>
    </row>
    <row r="449" customFormat="false" ht="12" hidden="false" customHeight="false" outlineLevel="0" collapsed="false">
      <c r="A449" s="9" t="n">
        <v>447</v>
      </c>
      <c r="B449" s="10" t="s">
        <v>477</v>
      </c>
      <c r="C449" s="11" t="n">
        <v>100</v>
      </c>
      <c r="D449" s="11" t="n">
        <v>246</v>
      </c>
      <c r="E449" s="11" t="n">
        <v>47.7999992370606</v>
      </c>
      <c r="F449" s="11" t="n">
        <v>26.1000003814697</v>
      </c>
      <c r="G449" s="11" t="n">
        <v>10.6000003814697</v>
      </c>
      <c r="H449" s="11" t="n">
        <v>0</v>
      </c>
      <c r="I449" s="11" t="n">
        <v>11.5</v>
      </c>
      <c r="J449" s="11" t="n">
        <v>0</v>
      </c>
      <c r="K449" s="11" t="n">
        <v>0.0299999993294477</v>
      </c>
      <c r="L449" s="11" t="n">
        <v>0.5</v>
      </c>
      <c r="M449" s="11" t="n">
        <v>3.40000009536743</v>
      </c>
      <c r="N449" s="11" t="n">
        <v>7.26000022888184</v>
      </c>
      <c r="O449" s="11" t="n">
        <v>8991.599609375</v>
      </c>
      <c r="P449" s="11" t="n">
        <v>14</v>
      </c>
      <c r="Q449" s="11" t="n">
        <v>6.59999990463257</v>
      </c>
      <c r="R449" s="12" t="s">
        <v>446</v>
      </c>
      <c r="S449" s="11" t="n">
        <v>0</v>
      </c>
      <c r="T449" s="13" t="n">
        <v>100</v>
      </c>
    </row>
    <row r="450" customFormat="false" ht="12" hidden="false" customHeight="false" outlineLevel="0" collapsed="false">
      <c r="A450" s="9" t="n">
        <v>448</v>
      </c>
      <c r="B450" s="10" t="s">
        <v>478</v>
      </c>
      <c r="C450" s="11" t="n">
        <v>100</v>
      </c>
      <c r="D450" s="11" t="n">
        <v>143</v>
      </c>
      <c r="E450" s="11" t="n">
        <v>60.4000015258789</v>
      </c>
      <c r="F450" s="11" t="n">
        <v>29.7000007629395</v>
      </c>
      <c r="G450" s="11" t="n">
        <v>0.800000011920929</v>
      </c>
      <c r="H450" s="11" t="n">
        <v>0</v>
      </c>
      <c r="I450" s="11" t="n">
        <v>4.30000019073486</v>
      </c>
      <c r="J450" s="11" t="n">
        <v>0</v>
      </c>
      <c r="K450" s="11" t="n">
        <v>0</v>
      </c>
      <c r="L450" s="11" t="n">
        <v>0</v>
      </c>
      <c r="M450" s="11" t="n">
        <v>0</v>
      </c>
      <c r="N450" s="11" t="n">
        <v>0.569999992847443</v>
      </c>
      <c r="O450" s="11" t="n">
        <v>698.099975585938</v>
      </c>
      <c r="P450" s="11" t="n">
        <v>51</v>
      </c>
      <c r="Q450" s="11" t="n">
        <v>6.80000019073486</v>
      </c>
      <c r="R450" s="12" t="s">
        <v>446</v>
      </c>
      <c r="S450" s="11" t="n">
        <v>0</v>
      </c>
      <c r="T450" s="13" t="n">
        <v>186</v>
      </c>
    </row>
    <row r="451" customFormat="false" ht="12" hidden="false" customHeight="false" outlineLevel="0" collapsed="false">
      <c r="A451" s="9" t="n">
        <v>449</v>
      </c>
      <c r="B451" s="10" t="s">
        <v>479</v>
      </c>
      <c r="C451" s="11" t="n">
        <v>100</v>
      </c>
      <c r="D451" s="11" t="n">
        <v>186</v>
      </c>
      <c r="E451" s="11" t="n">
        <v>51.7999992370606</v>
      </c>
      <c r="F451" s="11" t="n">
        <v>39</v>
      </c>
      <c r="G451" s="11" t="n">
        <v>2.29999995231628</v>
      </c>
      <c r="H451" s="11" t="n">
        <v>0</v>
      </c>
      <c r="I451" s="11" t="n">
        <v>2.29999995231628</v>
      </c>
      <c r="J451" s="11" t="n">
        <v>0</v>
      </c>
      <c r="K451" s="11" t="n">
        <v>0.0500000007450581</v>
      </c>
      <c r="L451" s="11" t="n">
        <v>0</v>
      </c>
      <c r="M451" s="11" t="n">
        <v>0</v>
      </c>
      <c r="N451" s="11" t="n">
        <v>0</v>
      </c>
      <c r="O451" s="11" t="n">
        <v>0</v>
      </c>
      <c r="P451" s="11" t="n">
        <v>0</v>
      </c>
      <c r="Q451" s="11" t="n">
        <v>0</v>
      </c>
      <c r="R451" s="12" t="s">
        <v>446</v>
      </c>
      <c r="S451" s="11" t="n">
        <v>0</v>
      </c>
      <c r="T451" s="13" t="n">
        <v>356</v>
      </c>
    </row>
    <row r="452" customFormat="false" ht="12" hidden="false" customHeight="false" outlineLevel="0" collapsed="false">
      <c r="A452" s="9" t="n">
        <v>450</v>
      </c>
      <c r="B452" s="10" t="s">
        <v>480</v>
      </c>
      <c r="C452" s="11" t="n">
        <v>100</v>
      </c>
      <c r="D452" s="11" t="n">
        <v>116</v>
      </c>
      <c r="E452" s="11" t="n">
        <v>72.1999969482422</v>
      </c>
      <c r="F452" s="11" t="n">
        <v>25.6000003814697</v>
      </c>
      <c r="G452" s="11" t="n">
        <v>1.39999997615814</v>
      </c>
      <c r="H452" s="11" t="n">
        <v>0</v>
      </c>
      <c r="I452" s="11" t="n">
        <v>0.200000002980232</v>
      </c>
      <c r="J452" s="11" t="n">
        <v>9</v>
      </c>
      <c r="K452" s="11" t="n">
        <v>0.00999999977648258</v>
      </c>
      <c r="L452" s="11" t="n">
        <v>0</v>
      </c>
      <c r="M452" s="11" t="n">
        <v>0</v>
      </c>
      <c r="N452" s="11" t="n">
        <v>0</v>
      </c>
      <c r="O452" s="11" t="n">
        <v>210.300003051758</v>
      </c>
      <c r="P452" s="11" t="n">
        <v>36</v>
      </c>
      <c r="Q452" s="11" t="n">
        <v>4</v>
      </c>
      <c r="R452" s="12" t="s">
        <v>446</v>
      </c>
      <c r="S452" s="11" t="n">
        <v>0</v>
      </c>
      <c r="T452" s="13" t="n">
        <v>55</v>
      </c>
    </row>
    <row r="453" customFormat="false" ht="12" hidden="false" customHeight="false" outlineLevel="0" collapsed="false">
      <c r="A453" s="9" t="n">
        <v>451</v>
      </c>
      <c r="B453" s="10" t="s">
        <v>481</v>
      </c>
      <c r="C453" s="11" t="n">
        <v>100</v>
      </c>
      <c r="D453" s="11" t="n">
        <v>310</v>
      </c>
      <c r="E453" s="11" t="n">
        <v>21.8999996185303</v>
      </c>
      <c r="F453" s="11" t="n">
        <v>72.8000030517578</v>
      </c>
      <c r="G453" s="11" t="n">
        <v>2</v>
      </c>
      <c r="H453" s="11" t="n">
        <v>0</v>
      </c>
      <c r="I453" s="11" t="n">
        <v>0.300000011920929</v>
      </c>
      <c r="J453" s="11" t="n">
        <v>26</v>
      </c>
      <c r="K453" s="11" t="n">
        <v>0.0299999993294477</v>
      </c>
      <c r="L453" s="11" t="n">
        <v>0</v>
      </c>
      <c r="M453" s="11" t="n">
        <v>0</v>
      </c>
      <c r="N453" s="11" t="n">
        <v>0</v>
      </c>
      <c r="O453" s="11" t="n">
        <v>170.600006103516</v>
      </c>
      <c r="P453" s="11" t="n">
        <v>152</v>
      </c>
      <c r="Q453" s="11" t="n">
        <v>0.300000011920929</v>
      </c>
      <c r="R453" s="12" t="s">
        <v>446</v>
      </c>
      <c r="S453" s="11" t="n">
        <v>0</v>
      </c>
      <c r="T453" s="13" t="n">
        <v>360</v>
      </c>
    </row>
    <row r="454" customFormat="false" ht="12" hidden="false" customHeight="false" outlineLevel="0" collapsed="false">
      <c r="A454" s="9" t="n">
        <v>452</v>
      </c>
      <c r="B454" s="10" t="s">
        <v>482</v>
      </c>
      <c r="C454" s="11" t="n">
        <v>100</v>
      </c>
      <c r="D454" s="11" t="n">
        <v>116</v>
      </c>
      <c r="E454" s="11" t="n">
        <v>73.8000030517578</v>
      </c>
      <c r="F454" s="11" t="n">
        <v>21.5</v>
      </c>
      <c r="G454" s="11" t="n">
        <v>3.20000004768372</v>
      </c>
      <c r="H454" s="11" t="n">
        <v>0</v>
      </c>
      <c r="I454" s="11" t="n">
        <v>0.400000005960465</v>
      </c>
      <c r="J454" s="11" t="n">
        <v>72</v>
      </c>
      <c r="K454" s="11" t="n">
        <v>0.0299999993294477</v>
      </c>
      <c r="L454" s="11" t="n">
        <v>0.159999996423721</v>
      </c>
      <c r="M454" s="11" t="n">
        <v>2.5</v>
      </c>
      <c r="N454" s="11" t="n">
        <v>2.75999999046326</v>
      </c>
      <c r="O454" s="11" t="n">
        <v>46.9000015258789</v>
      </c>
      <c r="P454" s="11" t="n">
        <v>2</v>
      </c>
      <c r="Q454" s="11" t="n">
        <v>4.30000019073486</v>
      </c>
      <c r="R454" s="12" t="s">
        <v>446</v>
      </c>
      <c r="S454" s="11" t="n">
        <v>0</v>
      </c>
      <c r="T454" s="13" t="n">
        <v>74</v>
      </c>
    </row>
    <row r="455" customFormat="false" ht="12" hidden="false" customHeight="false" outlineLevel="0" collapsed="false">
      <c r="A455" s="9" t="n">
        <v>453</v>
      </c>
      <c r="B455" s="10" t="s">
        <v>483</v>
      </c>
      <c r="C455" s="11" t="n">
        <v>100</v>
      </c>
      <c r="D455" s="11" t="n">
        <v>251</v>
      </c>
      <c r="E455" s="11" t="n">
        <v>57.7000007629395</v>
      </c>
      <c r="F455" s="11" t="n">
        <v>32.2999992370606</v>
      </c>
      <c r="G455" s="11" t="n">
        <v>13.5</v>
      </c>
      <c r="H455" s="11" t="n">
        <v>0</v>
      </c>
      <c r="I455" s="11" t="n">
        <v>0</v>
      </c>
      <c r="J455" s="11" t="n">
        <v>25</v>
      </c>
      <c r="K455" s="11" t="n">
        <v>0</v>
      </c>
      <c r="L455" s="11" t="n">
        <v>0.100000001490116</v>
      </c>
      <c r="M455" s="11" t="n">
        <v>0</v>
      </c>
      <c r="N455" s="11" t="n">
        <v>0.389999985694885</v>
      </c>
      <c r="O455" s="11" t="n">
        <v>207.399993896484</v>
      </c>
      <c r="P455" s="11" t="n">
        <v>13</v>
      </c>
      <c r="Q455" s="11" t="n">
        <v>8.30000019073486</v>
      </c>
      <c r="R455" s="12" t="s">
        <v>446</v>
      </c>
      <c r="S455" s="11" t="n">
        <v>0</v>
      </c>
      <c r="T455" s="13" t="n">
        <v>0</v>
      </c>
    </row>
    <row r="456" customFormat="false" ht="12" hidden="false" customHeight="false" outlineLevel="0" collapsed="false">
      <c r="A456" s="9" t="n">
        <v>454</v>
      </c>
      <c r="B456" s="10" t="s">
        <v>484</v>
      </c>
      <c r="C456" s="11" t="n">
        <v>100</v>
      </c>
      <c r="D456" s="11" t="n">
        <v>186</v>
      </c>
      <c r="E456" s="11" t="n">
        <v>57.5</v>
      </c>
      <c r="F456" s="11" t="n">
        <v>24.6000003814697</v>
      </c>
      <c r="G456" s="11" t="n">
        <v>4.80000019073486</v>
      </c>
      <c r="H456" s="11" t="n">
        <v>0</v>
      </c>
      <c r="I456" s="11" t="n">
        <v>11</v>
      </c>
      <c r="J456" s="11" t="n">
        <v>0</v>
      </c>
      <c r="K456" s="11" t="n">
        <v>0.00999999977648258</v>
      </c>
      <c r="L456" s="11" t="n">
        <v>0.100000001490116</v>
      </c>
      <c r="M456" s="11" t="n">
        <v>2.20000004768372</v>
      </c>
      <c r="N456" s="11" t="n">
        <v>0</v>
      </c>
      <c r="O456" s="11" t="n">
        <v>881.400024414063</v>
      </c>
      <c r="P456" s="11" t="n">
        <v>14</v>
      </c>
      <c r="Q456" s="11" t="n">
        <v>3</v>
      </c>
      <c r="R456" s="12" t="s">
        <v>446</v>
      </c>
      <c r="S456" s="11" t="n">
        <v>0</v>
      </c>
      <c r="T456" s="13" t="n">
        <v>208</v>
      </c>
    </row>
    <row r="457" customFormat="false" ht="12" hidden="false" customHeight="false" outlineLevel="0" collapsed="false">
      <c r="A457" s="9" t="n">
        <v>455</v>
      </c>
      <c r="B457" s="10" t="s">
        <v>485</v>
      </c>
      <c r="C457" s="11" t="n">
        <v>100</v>
      </c>
      <c r="D457" s="11" t="n">
        <v>122</v>
      </c>
      <c r="E457" s="11" t="n">
        <v>74.0999984741211</v>
      </c>
      <c r="F457" s="11" t="n">
        <v>20.1000003814697</v>
      </c>
      <c r="G457" s="11" t="n">
        <v>4.59999990463257</v>
      </c>
      <c r="H457" s="11" t="n">
        <v>0</v>
      </c>
      <c r="I457" s="11" t="n">
        <v>0.100000001490116</v>
      </c>
      <c r="J457" s="11" t="n">
        <v>28</v>
      </c>
      <c r="K457" s="11" t="n">
        <v>0.0599999986588955</v>
      </c>
      <c r="L457" s="11" t="n">
        <v>0.25</v>
      </c>
      <c r="M457" s="11" t="n">
        <v>2.20000004768372</v>
      </c>
      <c r="N457" s="11" t="n">
        <v>1.41999995708466</v>
      </c>
      <c r="O457" s="11" t="n">
        <v>115.800003051758</v>
      </c>
      <c r="P457" s="11" t="n">
        <v>5</v>
      </c>
      <c r="Q457" s="11" t="n">
        <v>5.09999990463257</v>
      </c>
      <c r="R457" s="12" t="s">
        <v>446</v>
      </c>
      <c r="S457" s="11" t="n">
        <v>0</v>
      </c>
      <c r="T457" s="13" t="n">
        <v>84</v>
      </c>
    </row>
    <row r="458" customFormat="false" ht="12" hidden="false" customHeight="false" outlineLevel="0" collapsed="false">
      <c r="A458" s="9" t="n">
        <v>456</v>
      </c>
      <c r="B458" s="10" t="s">
        <v>486</v>
      </c>
      <c r="C458" s="11" t="n">
        <v>100</v>
      </c>
      <c r="D458" s="11" t="n">
        <v>104</v>
      </c>
      <c r="E458" s="11" t="n">
        <v>76.3000030517578</v>
      </c>
      <c r="F458" s="11" t="n">
        <v>18.8999996185303</v>
      </c>
      <c r="G458" s="11" t="n">
        <v>2.70000004768372</v>
      </c>
      <c r="H458" s="11" t="n">
        <v>0</v>
      </c>
      <c r="I458" s="11" t="n">
        <v>1</v>
      </c>
      <c r="J458" s="11" t="n">
        <v>32</v>
      </c>
      <c r="K458" s="11" t="n">
        <v>0.219999998807907</v>
      </c>
      <c r="L458" s="11" t="n">
        <v>0.28999999165535</v>
      </c>
      <c r="M458" s="11" t="n">
        <v>2.90000009536743</v>
      </c>
      <c r="N458" s="11" t="n">
        <v>1.99000000953674</v>
      </c>
      <c r="O458" s="11" t="n">
        <v>66.1999969482422</v>
      </c>
      <c r="P458" s="11" t="n">
        <v>25</v>
      </c>
      <c r="Q458" s="11" t="n">
        <v>11.8999996185303</v>
      </c>
      <c r="R458" s="12" t="s">
        <v>446</v>
      </c>
      <c r="S458" s="11" t="n">
        <v>0</v>
      </c>
      <c r="T458" s="13" t="n">
        <v>119</v>
      </c>
    </row>
    <row r="459" customFormat="false" ht="12" hidden="false" customHeight="false" outlineLevel="0" collapsed="false">
      <c r="A459" s="9" t="n">
        <v>457</v>
      </c>
      <c r="B459" s="10" t="s">
        <v>487</v>
      </c>
      <c r="C459" s="11" t="n">
        <v>100</v>
      </c>
      <c r="D459" s="11" t="n">
        <v>66</v>
      </c>
      <c r="E459" s="11" t="n">
        <v>85.9000015258789</v>
      </c>
      <c r="F459" s="11" t="n">
        <v>11</v>
      </c>
      <c r="G459" s="11" t="n">
        <v>2.29999995231628</v>
      </c>
      <c r="H459" s="11" t="n">
        <v>0</v>
      </c>
      <c r="I459" s="11" t="n">
        <v>0.400000005960465</v>
      </c>
      <c r="J459" s="11" t="n">
        <v>0</v>
      </c>
      <c r="K459" s="11" t="n">
        <v>0.0299999993294477</v>
      </c>
      <c r="L459" s="11" t="n">
        <v>0.0799999982118607</v>
      </c>
      <c r="M459" s="11" t="n">
        <v>1.20000004768372</v>
      </c>
      <c r="N459" s="11" t="n">
        <v>0</v>
      </c>
      <c r="O459" s="11" t="n">
        <v>28</v>
      </c>
      <c r="P459" s="11" t="n">
        <v>12</v>
      </c>
      <c r="Q459" s="11" t="n">
        <v>2</v>
      </c>
      <c r="R459" s="12" t="s">
        <v>446</v>
      </c>
      <c r="S459" s="11" t="n">
        <v>0</v>
      </c>
      <c r="T459" s="13" t="n">
        <v>124</v>
      </c>
    </row>
    <row r="460" customFormat="false" ht="12" hidden="false" customHeight="false" outlineLevel="0" collapsed="false">
      <c r="A460" s="9" t="n">
        <v>458</v>
      </c>
      <c r="B460" s="10" t="s">
        <v>488</v>
      </c>
      <c r="C460" s="11" t="n">
        <v>100</v>
      </c>
      <c r="D460" s="11" t="n">
        <v>72</v>
      </c>
      <c r="E460" s="11" t="n">
        <v>83.4000015258789</v>
      </c>
      <c r="F460" s="11" t="n">
        <v>14.5</v>
      </c>
      <c r="G460" s="11" t="n">
        <v>1.60000002384186</v>
      </c>
      <c r="H460" s="11" t="n">
        <v>0</v>
      </c>
      <c r="I460" s="11" t="n">
        <v>0</v>
      </c>
      <c r="J460" s="11" t="n">
        <v>2</v>
      </c>
      <c r="K460" s="11" t="n">
        <v>0.0299999993294477</v>
      </c>
      <c r="L460" s="11" t="n">
        <v>0.129999995231628</v>
      </c>
      <c r="M460" s="11" t="n">
        <v>2.5</v>
      </c>
      <c r="N460" s="11" t="n">
        <v>0.509999990463257</v>
      </c>
      <c r="O460" s="11" t="n">
        <v>60.5999984741211</v>
      </c>
      <c r="P460" s="11" t="n">
        <v>40</v>
      </c>
      <c r="Q460" s="11" t="n">
        <v>1.79999995231628</v>
      </c>
      <c r="R460" s="12" t="s">
        <v>446</v>
      </c>
      <c r="S460" s="11" t="n">
        <v>0</v>
      </c>
      <c r="T460" s="13" t="n">
        <v>104</v>
      </c>
    </row>
    <row r="461" customFormat="false" ht="12" hidden="false" customHeight="false" outlineLevel="0" collapsed="false">
      <c r="A461" s="9" t="n">
        <v>459</v>
      </c>
      <c r="B461" s="10" t="s">
        <v>489</v>
      </c>
      <c r="C461" s="11" t="n">
        <v>100</v>
      </c>
      <c r="D461" s="11" t="n">
        <v>94</v>
      </c>
      <c r="E461" s="11" t="n">
        <v>78.5999984741211</v>
      </c>
      <c r="F461" s="11" t="n">
        <v>16.5</v>
      </c>
      <c r="G461" s="11" t="n">
        <v>2.5</v>
      </c>
      <c r="H461" s="11" t="n">
        <v>0</v>
      </c>
      <c r="I461" s="11" t="n">
        <v>1.5</v>
      </c>
      <c r="J461" s="11" t="n">
        <v>12</v>
      </c>
      <c r="K461" s="11" t="n">
        <v>0.0399999991059303</v>
      </c>
      <c r="L461" s="11" t="n">
        <v>0.209999993443489</v>
      </c>
      <c r="M461" s="11" t="n">
        <v>3.40000009536743</v>
      </c>
      <c r="N461" s="11" t="n">
        <v>0.340000003576279</v>
      </c>
      <c r="O461" s="11" t="n">
        <v>154.800003051758</v>
      </c>
      <c r="P461" s="11" t="n">
        <v>8</v>
      </c>
      <c r="Q461" s="11" t="n">
        <v>11.6999998092651</v>
      </c>
      <c r="R461" s="12" t="s">
        <v>446</v>
      </c>
      <c r="S461" s="11" t="n">
        <v>0</v>
      </c>
      <c r="T461" s="13" t="n">
        <v>306</v>
      </c>
    </row>
    <row r="462" customFormat="false" ht="12" hidden="false" customHeight="false" outlineLevel="0" collapsed="false">
      <c r="A462" s="9" t="n">
        <v>460</v>
      </c>
      <c r="B462" s="10" t="s">
        <v>490</v>
      </c>
      <c r="C462" s="11" t="n">
        <v>100</v>
      </c>
      <c r="D462" s="11" t="n">
        <v>139</v>
      </c>
      <c r="E462" s="11" t="n">
        <v>68.6999969482422</v>
      </c>
      <c r="F462" s="11" t="n">
        <v>19.7999992370605</v>
      </c>
      <c r="G462" s="11" t="n">
        <v>3.90000009536743</v>
      </c>
      <c r="H462" s="11" t="n">
        <v>0</v>
      </c>
      <c r="I462" s="11" t="n">
        <v>6.19999980926514</v>
      </c>
      <c r="J462" s="11" t="n">
        <v>20220</v>
      </c>
      <c r="K462" s="11" t="n">
        <v>0.159999996423721</v>
      </c>
      <c r="L462" s="11" t="n">
        <v>1.29999995231628</v>
      </c>
      <c r="M462" s="11" t="n">
        <v>11.8999996185303</v>
      </c>
      <c r="N462" s="11" t="n">
        <v>0.129999995231628</v>
      </c>
      <c r="O462" s="11" t="n">
        <v>45</v>
      </c>
      <c r="P462" s="11" t="n">
        <v>4</v>
      </c>
      <c r="Q462" s="11" t="n">
        <v>6.59999990463257</v>
      </c>
      <c r="R462" s="12" t="s">
        <v>446</v>
      </c>
      <c r="S462" s="11" t="n">
        <v>0</v>
      </c>
      <c r="T462" s="13" t="n">
        <v>297</v>
      </c>
    </row>
    <row r="463" customFormat="false" ht="12" hidden="false" customHeight="false" outlineLevel="0" collapsed="false">
      <c r="A463" s="9" t="n">
        <v>461</v>
      </c>
      <c r="B463" s="10" t="s">
        <v>491</v>
      </c>
      <c r="C463" s="11" t="n">
        <v>100</v>
      </c>
      <c r="D463" s="11" t="n">
        <v>149</v>
      </c>
      <c r="E463" s="11" t="n">
        <v>75.0999984741211</v>
      </c>
      <c r="F463" s="11" t="n">
        <v>12.5</v>
      </c>
      <c r="G463" s="11" t="n">
        <v>11</v>
      </c>
      <c r="H463" s="11" t="n">
        <v>0</v>
      </c>
      <c r="I463" s="11" t="n">
        <v>0.100000001490116</v>
      </c>
      <c r="J463" s="11" t="n">
        <v>0</v>
      </c>
      <c r="K463" s="11" t="n">
        <v>0.150000005960464</v>
      </c>
      <c r="L463" s="11" t="n">
        <v>0.25</v>
      </c>
      <c r="M463" s="11" t="n">
        <v>4</v>
      </c>
      <c r="N463" s="11" t="n">
        <v>0</v>
      </c>
      <c r="O463" s="11" t="n">
        <v>185.600006103516</v>
      </c>
      <c r="P463" s="11" t="n">
        <v>583</v>
      </c>
      <c r="Q463" s="11" t="n">
        <v>4.69999980926514</v>
      </c>
      <c r="R463" s="12" t="s">
        <v>446</v>
      </c>
      <c r="S463" s="11" t="n">
        <v>0</v>
      </c>
      <c r="T463" s="13" t="n">
        <v>2447</v>
      </c>
    </row>
    <row r="464" customFormat="false" ht="12" hidden="false" customHeight="false" outlineLevel="0" collapsed="false">
      <c r="A464" s="9" t="n">
        <v>462</v>
      </c>
      <c r="B464" s="10" t="s">
        <v>492</v>
      </c>
      <c r="C464" s="11" t="n">
        <v>100</v>
      </c>
      <c r="D464" s="11" t="n">
        <v>190</v>
      </c>
      <c r="E464" s="11" t="n">
        <v>68.0999984741211</v>
      </c>
      <c r="F464" s="11" t="n">
        <v>18.1000003814697</v>
      </c>
      <c r="G464" s="11" t="n">
        <v>13.3999996185303</v>
      </c>
      <c r="H464" s="11" t="n">
        <v>0</v>
      </c>
      <c r="I464" s="11" t="n">
        <v>0</v>
      </c>
      <c r="J464" s="11" t="n">
        <v>9</v>
      </c>
      <c r="K464" s="11" t="n">
        <v>0.0299999993294477</v>
      </c>
      <c r="L464" s="11" t="n">
        <v>0.109999999403954</v>
      </c>
      <c r="M464" s="11" t="n">
        <v>7.40000009536743</v>
      </c>
      <c r="N464" s="11" t="n">
        <v>0.219999998807907</v>
      </c>
      <c r="O464" s="11" t="n">
        <v>57.4000015258789</v>
      </c>
      <c r="P464" s="11" t="n">
        <v>8</v>
      </c>
      <c r="Q464" s="11" t="n">
        <v>3.20000004768372</v>
      </c>
      <c r="R464" s="12" t="s">
        <v>446</v>
      </c>
      <c r="S464" s="11" t="n">
        <v>0</v>
      </c>
      <c r="T464" s="13" t="n">
        <v>84</v>
      </c>
    </row>
    <row r="465" customFormat="false" ht="12" hidden="false" customHeight="false" outlineLevel="0" collapsed="false">
      <c r="A465" s="9" t="n">
        <v>463</v>
      </c>
      <c r="B465" s="10" t="s">
        <v>493</v>
      </c>
      <c r="C465" s="11" t="n">
        <v>100</v>
      </c>
      <c r="D465" s="11" t="n">
        <v>123</v>
      </c>
      <c r="E465" s="11" t="n">
        <v>75.0999984741211</v>
      </c>
      <c r="F465" s="11" t="n">
        <v>18.6000003814697</v>
      </c>
      <c r="G465" s="11" t="n">
        <v>5.40000009536743</v>
      </c>
      <c r="H465" s="11" t="n">
        <v>0</v>
      </c>
      <c r="I465" s="11" t="n">
        <v>0</v>
      </c>
      <c r="J465" s="11" t="n">
        <v>7</v>
      </c>
      <c r="K465" s="11" t="n">
        <v>0.0599999986588955</v>
      </c>
      <c r="L465" s="11" t="n">
        <v>0.129999995231628</v>
      </c>
      <c r="M465" s="11" t="n">
        <v>3.09999990463257</v>
      </c>
      <c r="N465" s="11" t="n">
        <v>0.370000004768372</v>
      </c>
      <c r="O465" s="11" t="n">
        <v>66.5999984741211</v>
      </c>
      <c r="P465" s="11" t="n">
        <v>19</v>
      </c>
      <c r="Q465" s="11" t="n">
        <v>2.70000004768372</v>
      </c>
      <c r="R465" s="12" t="s">
        <v>446</v>
      </c>
      <c r="S465" s="11" t="n">
        <v>0</v>
      </c>
      <c r="T465" s="13" t="n">
        <v>84</v>
      </c>
    </row>
    <row r="466" customFormat="false" ht="12" hidden="false" customHeight="false" outlineLevel="0" collapsed="false">
      <c r="A466" s="9" t="n">
        <v>464</v>
      </c>
      <c r="B466" s="10" t="s">
        <v>494</v>
      </c>
      <c r="C466" s="11" t="n">
        <v>100</v>
      </c>
      <c r="D466" s="11" t="n">
        <v>98</v>
      </c>
      <c r="E466" s="11" t="n">
        <v>77.0999984741211</v>
      </c>
      <c r="F466" s="11" t="n">
        <v>19.7999992370605</v>
      </c>
      <c r="G466" s="11" t="n">
        <v>2</v>
      </c>
      <c r="H466" s="11" t="n">
        <v>0</v>
      </c>
      <c r="I466" s="11" t="n">
        <v>0.100000001490116</v>
      </c>
      <c r="J466" s="11" t="n">
        <v>2</v>
      </c>
      <c r="K466" s="11" t="n">
        <v>0.0199999995529652</v>
      </c>
      <c r="L466" s="11" t="n">
        <v>0.180000007152557</v>
      </c>
      <c r="M466" s="11" t="n">
        <v>5.69999980926514</v>
      </c>
      <c r="N466" s="11" t="n">
        <v>0.810000002384186</v>
      </c>
      <c r="O466" s="11" t="n">
        <v>30.6000003814697</v>
      </c>
      <c r="P466" s="11" t="n">
        <v>7</v>
      </c>
      <c r="Q466" s="11" t="n">
        <v>2.09999990463257</v>
      </c>
      <c r="R466" s="12" t="s">
        <v>446</v>
      </c>
      <c r="S466" s="11" t="n">
        <v>0</v>
      </c>
      <c r="T466" s="13" t="n">
        <v>58</v>
      </c>
    </row>
    <row r="467" customFormat="false" ht="12" hidden="false" customHeight="false" outlineLevel="0" collapsed="false">
      <c r="A467" s="9" t="n">
        <v>465</v>
      </c>
      <c r="B467" s="10" t="s">
        <v>495</v>
      </c>
      <c r="C467" s="11" t="n">
        <v>94</v>
      </c>
      <c r="D467" s="11" t="n">
        <v>93</v>
      </c>
      <c r="E467" s="11" t="n">
        <v>78.0999984741211</v>
      </c>
      <c r="F467" s="11" t="n">
        <v>18</v>
      </c>
      <c r="G467" s="11" t="n">
        <v>1.79999995231628</v>
      </c>
      <c r="H467" s="11" t="n">
        <v>0</v>
      </c>
      <c r="I467" s="11" t="n">
        <v>1.10000002384186</v>
      </c>
      <c r="J467" s="11" t="n">
        <v>3</v>
      </c>
      <c r="K467" s="11" t="n">
        <v>0.0199999995529652</v>
      </c>
      <c r="L467" s="11" t="n">
        <v>0.180000007152557</v>
      </c>
      <c r="M467" s="11" t="n">
        <v>3.70000004768372</v>
      </c>
      <c r="N467" s="11" t="n">
        <v>0.740000009536743</v>
      </c>
      <c r="O467" s="11" t="n">
        <v>70.5999984741211</v>
      </c>
      <c r="P467" s="11" t="n">
        <v>6</v>
      </c>
      <c r="Q467" s="11" t="n">
        <v>2.29999995231628</v>
      </c>
      <c r="R467" s="12" t="s">
        <v>446</v>
      </c>
      <c r="S467" s="11" t="n">
        <v>0</v>
      </c>
      <c r="T467" s="13" t="n">
        <v>58</v>
      </c>
    </row>
    <row r="468" customFormat="false" ht="12" hidden="false" customHeight="false" outlineLevel="0" collapsed="false">
      <c r="A468" s="9" t="n">
        <v>466</v>
      </c>
      <c r="B468" s="10" t="s">
        <v>496</v>
      </c>
      <c r="C468" s="11" t="n">
        <v>95</v>
      </c>
      <c r="D468" s="11" t="n">
        <v>100</v>
      </c>
      <c r="E468" s="11" t="n">
        <v>76.5999984741211</v>
      </c>
      <c r="F468" s="11" t="n">
        <v>18.3999996185303</v>
      </c>
      <c r="G468" s="11" t="n">
        <v>2.09999990463257</v>
      </c>
      <c r="H468" s="11" t="n">
        <v>0</v>
      </c>
      <c r="I468" s="11" t="n">
        <v>1.79999995231628</v>
      </c>
      <c r="J468" s="11" t="n">
        <v>2</v>
      </c>
      <c r="K468" s="11" t="n">
        <v>0.0199999995529652</v>
      </c>
      <c r="L468" s="11" t="n">
        <v>0.180000007152557</v>
      </c>
      <c r="M468" s="11" t="n">
        <v>4.09999990463257</v>
      </c>
      <c r="N468" s="11" t="n">
        <v>0.419999986886978</v>
      </c>
      <c r="O468" s="11" t="n">
        <v>61.2000007629395</v>
      </c>
      <c r="P468" s="11" t="n">
        <v>6</v>
      </c>
      <c r="Q468" s="11" t="n">
        <v>3</v>
      </c>
      <c r="R468" s="12" t="s">
        <v>446</v>
      </c>
      <c r="S468" s="11" t="n">
        <v>0</v>
      </c>
      <c r="T468" s="13" t="n">
        <v>58</v>
      </c>
    </row>
    <row r="469" customFormat="false" ht="12" hidden="false" customHeight="false" outlineLevel="0" collapsed="false">
      <c r="A469" s="9" t="n">
        <v>467</v>
      </c>
      <c r="B469" s="10" t="s">
        <v>497</v>
      </c>
      <c r="C469" s="11" t="n">
        <v>100</v>
      </c>
      <c r="D469" s="11" t="n">
        <v>95</v>
      </c>
      <c r="E469" s="11" t="n">
        <v>78</v>
      </c>
      <c r="F469" s="11" t="n">
        <v>15.6999998092651</v>
      </c>
      <c r="G469" s="11" t="n">
        <v>2.40000009536743</v>
      </c>
      <c r="H469" s="11" t="n">
        <v>0</v>
      </c>
      <c r="I469" s="11" t="n">
        <v>2.70000004768372</v>
      </c>
      <c r="J469" s="11" t="n">
        <v>2</v>
      </c>
      <c r="K469" s="11" t="n">
        <v>0.0199999995529652</v>
      </c>
      <c r="L469" s="11" t="n">
        <v>0.189999997615814</v>
      </c>
      <c r="M469" s="11" t="n">
        <v>3.90000009536743</v>
      </c>
      <c r="N469" s="11" t="n">
        <v>0.709999978542328</v>
      </c>
      <c r="O469" s="11" t="n">
        <v>54.5999984741211</v>
      </c>
      <c r="P469" s="11" t="n">
        <v>7</v>
      </c>
      <c r="Q469" s="11" t="n">
        <v>1.60000002384186</v>
      </c>
      <c r="R469" s="12" t="s">
        <v>446</v>
      </c>
      <c r="S469" s="11" t="n">
        <v>0</v>
      </c>
      <c r="T469" s="13" t="n">
        <v>58</v>
      </c>
    </row>
    <row r="470" customFormat="false" ht="12" hidden="false" customHeight="false" outlineLevel="0" collapsed="false">
      <c r="A470" s="9" t="n">
        <v>468</v>
      </c>
      <c r="B470" s="10" t="s">
        <v>498</v>
      </c>
      <c r="C470" s="11" t="n">
        <v>100</v>
      </c>
      <c r="D470" s="11" t="n">
        <v>106</v>
      </c>
      <c r="E470" s="11" t="n">
        <v>75.1999969482422</v>
      </c>
      <c r="F470" s="11" t="n">
        <v>20.2000007629395</v>
      </c>
      <c r="G470" s="11" t="n">
        <v>2.29999995231628</v>
      </c>
      <c r="H470" s="11" t="n">
        <v>0</v>
      </c>
      <c r="I470" s="11" t="n">
        <v>1.20000004768372</v>
      </c>
      <c r="J470" s="11" t="n">
        <v>6</v>
      </c>
      <c r="K470" s="11" t="n">
        <v>0.0700000002980232</v>
      </c>
      <c r="L470" s="11" t="n">
        <v>0.129999995231628</v>
      </c>
      <c r="M470" s="11" t="n">
        <v>6.30000019073486</v>
      </c>
      <c r="N470" s="11" t="n">
        <v>0.349999994039536</v>
      </c>
      <c r="O470" s="11" t="n">
        <v>53.5999984741211</v>
      </c>
      <c r="P470" s="11" t="n">
        <v>9</v>
      </c>
      <c r="Q470" s="11" t="n">
        <v>2.79999995231628</v>
      </c>
      <c r="R470" s="12" t="s">
        <v>446</v>
      </c>
      <c r="S470" s="11" t="n">
        <v>0</v>
      </c>
      <c r="T470" s="13" t="n">
        <v>58</v>
      </c>
    </row>
    <row r="471" customFormat="false" ht="12" hidden="false" customHeight="false" outlineLevel="0" collapsed="false">
      <c r="A471" s="9" t="n">
        <v>469</v>
      </c>
      <c r="B471" s="10" t="s">
        <v>499</v>
      </c>
      <c r="C471" s="11" t="n">
        <v>100</v>
      </c>
      <c r="D471" s="11" t="n">
        <v>550</v>
      </c>
      <c r="E471" s="11" t="n">
        <v>9.30000019073486</v>
      </c>
      <c r="F471" s="11" t="n">
        <v>45.5999984741211</v>
      </c>
      <c r="G471" s="11" t="n">
        <v>40</v>
      </c>
      <c r="H471" s="11" t="n">
        <v>0</v>
      </c>
      <c r="I471" s="11" t="n">
        <v>1.89999997615814</v>
      </c>
      <c r="J471" s="11" t="n">
        <v>0</v>
      </c>
      <c r="K471" s="11" t="n">
        <v>0.0599999986588955</v>
      </c>
      <c r="L471" s="11" t="n">
        <v>0.259999990463257</v>
      </c>
      <c r="M471" s="11" t="n">
        <v>15.1999998092651</v>
      </c>
      <c r="N471" s="11" t="n">
        <v>0</v>
      </c>
      <c r="O471" s="11" t="n">
        <v>412.399993896484</v>
      </c>
      <c r="P471" s="11" t="n">
        <v>43</v>
      </c>
      <c r="Q471" s="11" t="n">
        <v>15.6000003814697</v>
      </c>
      <c r="R471" s="12" t="s">
        <v>446</v>
      </c>
      <c r="S471" s="11" t="n">
        <v>0</v>
      </c>
      <c r="T471" s="13" t="n">
        <v>120</v>
      </c>
    </row>
    <row r="472" customFormat="false" ht="12" hidden="false" customHeight="false" outlineLevel="0" collapsed="false">
      <c r="A472" s="9" t="n">
        <v>470</v>
      </c>
      <c r="B472" s="10" t="s">
        <v>500</v>
      </c>
      <c r="C472" s="11" t="n">
        <v>100</v>
      </c>
      <c r="D472" s="11" t="n">
        <v>445</v>
      </c>
      <c r="E472" s="11" t="n">
        <v>2.70000004768372</v>
      </c>
      <c r="F472" s="11" t="n">
        <v>8.19999980926514</v>
      </c>
      <c r="G472" s="11" t="n">
        <v>15.6999998092651</v>
      </c>
      <c r="H472" s="11" t="n">
        <v>0</v>
      </c>
      <c r="I472" s="11" t="n">
        <v>67.6999969482422</v>
      </c>
      <c r="J472" s="11" t="n">
        <v>90</v>
      </c>
      <c r="K472" s="11" t="n">
        <v>0.0399999991059303</v>
      </c>
      <c r="L472" s="11" t="n">
        <v>0.109999999403954</v>
      </c>
      <c r="M472" s="11" t="n">
        <v>0.899999976158142</v>
      </c>
      <c r="N472" s="11" t="n">
        <v>18.2399997711182</v>
      </c>
      <c r="O472" s="11" t="n">
        <v>1945.69995117188</v>
      </c>
      <c r="P472" s="11" t="n">
        <v>76</v>
      </c>
      <c r="Q472" s="11" t="n">
        <v>4.59999990463257</v>
      </c>
      <c r="R472" s="12" t="s">
        <v>446</v>
      </c>
      <c r="S472" s="11" t="n">
        <v>0</v>
      </c>
      <c r="T472" s="13" t="n">
        <v>169</v>
      </c>
    </row>
    <row r="473" customFormat="false" ht="12" hidden="false" customHeight="false" outlineLevel="0" collapsed="false">
      <c r="A473" s="9" t="n">
        <v>471</v>
      </c>
      <c r="B473" s="10" t="s">
        <v>501</v>
      </c>
      <c r="C473" s="11" t="n">
        <v>100</v>
      </c>
      <c r="D473" s="11" t="n">
        <v>196</v>
      </c>
      <c r="E473" s="11" t="n">
        <v>66.6999969482422</v>
      </c>
      <c r="F473" s="11" t="n">
        <v>17</v>
      </c>
      <c r="G473" s="11" t="n">
        <v>13.3000001907349</v>
      </c>
      <c r="H473" s="11" t="n">
        <v>0</v>
      </c>
      <c r="I473" s="11" t="n">
        <v>2</v>
      </c>
      <c r="J473" s="11" t="n">
        <v>8</v>
      </c>
      <c r="K473" s="11" t="n">
        <v>0.100000001490116</v>
      </c>
      <c r="L473" s="11" t="n">
        <v>0.159999996423721</v>
      </c>
      <c r="M473" s="11" t="n">
        <v>3.59999990463257</v>
      </c>
      <c r="N473" s="11" t="n">
        <v>0.550000011920929</v>
      </c>
      <c r="O473" s="11" t="n">
        <v>58.4000015258789</v>
      </c>
      <c r="P473" s="11" t="n">
        <v>6</v>
      </c>
      <c r="Q473" s="11" t="n">
        <v>3.09999990463257</v>
      </c>
      <c r="R473" s="12" t="s">
        <v>446</v>
      </c>
      <c r="S473" s="11" t="n">
        <v>0</v>
      </c>
      <c r="T473" s="13" t="n">
        <v>92</v>
      </c>
    </row>
    <row r="474" customFormat="false" ht="12" hidden="false" customHeight="false" outlineLevel="0" collapsed="false">
      <c r="A474" s="9" t="n">
        <v>472</v>
      </c>
      <c r="B474" s="10" t="s">
        <v>502</v>
      </c>
      <c r="C474" s="11" t="n">
        <v>89</v>
      </c>
      <c r="D474" s="11" t="n">
        <v>94</v>
      </c>
      <c r="E474" s="11" t="n">
        <v>78.3000030517578</v>
      </c>
      <c r="F474" s="11" t="n">
        <v>15.6000003814697</v>
      </c>
      <c r="G474" s="11" t="n">
        <v>2.40000009536743</v>
      </c>
      <c r="H474" s="11" t="n">
        <v>0</v>
      </c>
      <c r="I474" s="11" t="n">
        <v>2.59999990463257</v>
      </c>
      <c r="J474" s="11" t="n">
        <v>88</v>
      </c>
      <c r="K474" s="11" t="n">
        <v>0.239999994635582</v>
      </c>
      <c r="L474" s="11" t="n">
        <v>0.850000023841858</v>
      </c>
      <c r="M474" s="11" t="n">
        <v>7.69999980926514</v>
      </c>
      <c r="N474" s="11" t="n">
        <v>0.189999997615814</v>
      </c>
      <c r="O474" s="11" t="n">
        <v>180.800003051758</v>
      </c>
      <c r="P474" s="11" t="n">
        <v>8</v>
      </c>
      <c r="Q474" s="11" t="n">
        <v>9.39999961853027</v>
      </c>
      <c r="R474" s="12" t="s">
        <v>446</v>
      </c>
      <c r="S474" s="11" t="n">
        <v>0</v>
      </c>
      <c r="T474" s="13" t="n">
        <v>295</v>
      </c>
    </row>
    <row r="475" customFormat="false" ht="12" hidden="false" customHeight="false" outlineLevel="0" collapsed="false">
      <c r="A475" s="9" t="n">
        <v>473</v>
      </c>
      <c r="B475" s="10" t="s">
        <v>503</v>
      </c>
      <c r="C475" s="11" t="n">
        <v>100</v>
      </c>
      <c r="D475" s="11" t="n">
        <v>151</v>
      </c>
      <c r="E475" s="11" t="n">
        <v>62</v>
      </c>
      <c r="F475" s="11" t="n">
        <v>38.4000015258789</v>
      </c>
      <c r="G475" s="11" t="n">
        <v>0.5</v>
      </c>
      <c r="H475" s="11" t="n">
        <v>0</v>
      </c>
      <c r="I475" s="11" t="n">
        <v>0</v>
      </c>
      <c r="J475" s="11" t="n">
        <v>0</v>
      </c>
      <c r="K475" s="11" t="n">
        <v>0.0700000002980232</v>
      </c>
      <c r="L475" s="11" t="n">
        <v>0.129999995231628</v>
      </c>
      <c r="M475" s="11" t="n">
        <v>0.699999988079071</v>
      </c>
      <c r="N475" s="11" t="n">
        <v>0</v>
      </c>
      <c r="O475" s="11" t="n">
        <v>153.600006103516</v>
      </c>
      <c r="P475" s="11" t="n">
        <v>5</v>
      </c>
      <c r="Q475" s="11" t="n">
        <v>3.20000004768372</v>
      </c>
      <c r="R475" s="12" t="s">
        <v>446</v>
      </c>
      <c r="S475" s="11" t="n">
        <v>0</v>
      </c>
      <c r="T475" s="13" t="n">
        <v>0</v>
      </c>
    </row>
    <row r="476" customFormat="false" ht="12" hidden="false" customHeight="false" outlineLevel="0" collapsed="false">
      <c r="A476" s="9" t="n">
        <v>474</v>
      </c>
      <c r="B476" s="10" t="s">
        <v>504</v>
      </c>
      <c r="C476" s="11" t="n">
        <v>100</v>
      </c>
      <c r="D476" s="11" t="n">
        <v>147</v>
      </c>
      <c r="E476" s="11" t="n">
        <v>64</v>
      </c>
      <c r="F476" s="11" t="n">
        <v>35.2000007629395</v>
      </c>
      <c r="G476" s="11" t="n">
        <v>0.600000023841858</v>
      </c>
      <c r="H476" s="11" t="n">
        <v>0</v>
      </c>
      <c r="I476" s="11" t="n">
        <v>0.100000001490116</v>
      </c>
      <c r="J476" s="11" t="n">
        <v>0</v>
      </c>
      <c r="K476" s="11" t="n">
        <v>0</v>
      </c>
      <c r="L476" s="11" t="n">
        <v>0</v>
      </c>
      <c r="M476" s="11" t="n">
        <v>0</v>
      </c>
      <c r="N476" s="11" t="n">
        <v>0</v>
      </c>
      <c r="O476" s="11" t="n">
        <v>99.3000030517578</v>
      </c>
      <c r="P476" s="11" t="n">
        <v>13</v>
      </c>
      <c r="Q476" s="11" t="n">
        <v>1.70000004768372</v>
      </c>
      <c r="R476" s="12" t="s">
        <v>446</v>
      </c>
      <c r="S476" s="11" t="n">
        <v>0</v>
      </c>
      <c r="T476" s="13" t="n">
        <v>51</v>
      </c>
    </row>
    <row r="477" customFormat="false" ht="12" hidden="false" customHeight="false" outlineLevel="0" collapsed="false">
      <c r="A477" s="9" t="n">
        <v>475</v>
      </c>
      <c r="B477" s="10" t="s">
        <v>505</v>
      </c>
      <c r="C477" s="11" t="n">
        <v>100</v>
      </c>
      <c r="D477" s="11" t="n">
        <v>106</v>
      </c>
      <c r="E477" s="11" t="n">
        <v>77.1999969482422</v>
      </c>
      <c r="F477" s="11" t="n">
        <v>15.3999996185303</v>
      </c>
      <c r="G477" s="11" t="n">
        <v>3.5</v>
      </c>
      <c r="H477" s="11" t="n">
        <v>0</v>
      </c>
      <c r="I477" s="11" t="n">
        <v>3.09999990463257</v>
      </c>
      <c r="J477" s="11" t="n">
        <v>17</v>
      </c>
      <c r="K477" s="11" t="n">
        <v>0.259999990463257</v>
      </c>
      <c r="L477" s="11" t="n">
        <v>0.389999985694885</v>
      </c>
      <c r="M477" s="11" t="n">
        <v>6.80000019073486</v>
      </c>
      <c r="N477" s="11" t="n">
        <v>0.189999997615814</v>
      </c>
      <c r="O477" s="11" t="n">
        <v>47.9000015258789</v>
      </c>
      <c r="P477" s="11" t="n">
        <v>4</v>
      </c>
      <c r="Q477" s="11" t="n">
        <v>5.90000009536743</v>
      </c>
      <c r="R477" s="12" t="s">
        <v>446</v>
      </c>
      <c r="S477" s="11" t="n">
        <v>0</v>
      </c>
      <c r="T477" s="13" t="n">
        <v>115</v>
      </c>
    </row>
    <row r="478" customFormat="false" ht="12" hidden="false" customHeight="false" outlineLevel="0" collapsed="false">
      <c r="A478" s="9" t="n">
        <v>476</v>
      </c>
      <c r="B478" s="10" t="s">
        <v>506</v>
      </c>
      <c r="C478" s="11" t="n">
        <v>100</v>
      </c>
      <c r="D478" s="11" t="n">
        <v>52</v>
      </c>
      <c r="E478" s="11" t="n">
        <v>86.0999984741211</v>
      </c>
      <c r="F478" s="11" t="n">
        <v>12.6000003814697</v>
      </c>
      <c r="G478" s="11" t="n">
        <v>0</v>
      </c>
      <c r="H478" s="11" t="n">
        <v>0</v>
      </c>
      <c r="I478" s="11" t="n">
        <v>0.5</v>
      </c>
      <c r="J478" s="11" t="n">
        <v>0</v>
      </c>
      <c r="K478" s="11" t="n">
        <v>0</v>
      </c>
      <c r="L478" s="11" t="n">
        <v>0</v>
      </c>
      <c r="M478" s="11" t="n">
        <v>0</v>
      </c>
      <c r="N478" s="11" t="n">
        <v>0</v>
      </c>
      <c r="O478" s="11" t="n">
        <v>0</v>
      </c>
      <c r="P478" s="11" t="n">
        <v>0</v>
      </c>
      <c r="Q478" s="11" t="n">
        <v>0</v>
      </c>
      <c r="R478" s="12" t="s">
        <v>446</v>
      </c>
      <c r="S478" s="11" t="n">
        <v>0</v>
      </c>
      <c r="T478" s="13" t="n">
        <v>71</v>
      </c>
    </row>
    <row r="479" customFormat="false" ht="12" hidden="false" customHeight="false" outlineLevel="0" collapsed="false">
      <c r="A479" s="9" t="n">
        <v>477</v>
      </c>
      <c r="B479" s="10" t="s">
        <v>507</v>
      </c>
      <c r="C479" s="11" t="n">
        <v>100</v>
      </c>
      <c r="D479" s="11" t="n">
        <v>102</v>
      </c>
      <c r="E479" s="11" t="n">
        <v>76.1999969482422</v>
      </c>
      <c r="F479" s="11" t="n">
        <v>19.7000007629395</v>
      </c>
      <c r="G479" s="11" t="n">
        <v>2.20000004768372</v>
      </c>
      <c r="H479" s="11" t="n">
        <v>0</v>
      </c>
      <c r="I479" s="11" t="n">
        <v>0.899999976158142</v>
      </c>
      <c r="J479" s="11" t="n">
        <v>212</v>
      </c>
      <c r="K479" s="11" t="n">
        <v>0.109999999403954</v>
      </c>
      <c r="L479" s="11" t="n">
        <v>0.100000001490116</v>
      </c>
      <c r="M479" s="11" t="n">
        <v>5.80000019073486</v>
      </c>
      <c r="N479" s="11" t="n">
        <v>0.419999986886978</v>
      </c>
      <c r="O479" s="11" t="n">
        <v>45.0999984741211</v>
      </c>
      <c r="P479" s="11" t="n">
        <v>12</v>
      </c>
      <c r="Q479" s="11" t="n">
        <v>2</v>
      </c>
      <c r="R479" s="12" t="s">
        <v>446</v>
      </c>
      <c r="S479" s="11" t="n">
        <v>0</v>
      </c>
      <c r="T479" s="13" t="n">
        <v>59</v>
      </c>
    </row>
    <row r="480" customFormat="false" ht="12" hidden="false" customHeight="false" outlineLevel="0" collapsed="false">
      <c r="A480" s="9" t="n">
        <v>478</v>
      </c>
      <c r="B480" s="10" t="s">
        <v>508</v>
      </c>
      <c r="C480" s="11" t="n">
        <v>100</v>
      </c>
      <c r="D480" s="11" t="n">
        <v>84</v>
      </c>
      <c r="E480" s="11" t="n">
        <v>80.5999984741211</v>
      </c>
      <c r="F480" s="11" t="n">
        <v>16.6000003814697</v>
      </c>
      <c r="G480" s="11" t="n">
        <v>2</v>
      </c>
      <c r="H480" s="11" t="n">
        <v>0</v>
      </c>
      <c r="I480" s="11" t="n">
        <v>0</v>
      </c>
      <c r="J480" s="11" t="n">
        <v>0</v>
      </c>
      <c r="K480" s="11" t="n">
        <v>0.209999993443489</v>
      </c>
      <c r="L480" s="11" t="n">
        <v>0</v>
      </c>
      <c r="M480" s="11" t="n">
        <v>0</v>
      </c>
      <c r="N480" s="11" t="n">
        <v>0</v>
      </c>
      <c r="O480" s="11" t="n">
        <v>88.3000030517578</v>
      </c>
      <c r="P480" s="11" t="n">
        <v>23</v>
      </c>
      <c r="Q480" s="11" t="n">
        <v>7.40000009536743</v>
      </c>
      <c r="R480" s="12" t="s">
        <v>446</v>
      </c>
      <c r="S480" s="11" t="n">
        <v>0</v>
      </c>
      <c r="T480" s="13" t="n">
        <v>0</v>
      </c>
    </row>
    <row r="481" customFormat="false" ht="12" hidden="false" customHeight="false" outlineLevel="0" collapsed="false">
      <c r="A481" s="9" t="n">
        <v>479</v>
      </c>
      <c r="B481" s="10" t="s">
        <v>509</v>
      </c>
      <c r="C481" s="11" t="n">
        <v>100</v>
      </c>
      <c r="D481" s="11" t="n">
        <v>166</v>
      </c>
      <c r="E481" s="11" t="n">
        <v>70.0999984741211</v>
      </c>
      <c r="F481" s="11" t="n">
        <v>16.7000007629395</v>
      </c>
      <c r="G481" s="11" t="n">
        <v>11</v>
      </c>
      <c r="H481" s="11" t="n">
        <v>0</v>
      </c>
      <c r="I481" s="11" t="n">
        <v>0.100000001490116</v>
      </c>
      <c r="J481" s="11" t="n">
        <v>0</v>
      </c>
      <c r="K481" s="11" t="n">
        <v>0.0399999991059303</v>
      </c>
      <c r="L481" s="11" t="n">
        <v>0.0900000035762787</v>
      </c>
      <c r="M481" s="11" t="n">
        <v>6.5</v>
      </c>
      <c r="N481" s="11" t="n">
        <v>1.22000002861023</v>
      </c>
      <c r="O481" s="11" t="n">
        <v>609.400024414063</v>
      </c>
      <c r="P481" s="11" t="n">
        <v>66</v>
      </c>
      <c r="Q481" s="11" t="n">
        <v>2.70000004768372</v>
      </c>
      <c r="R481" s="12" t="s">
        <v>446</v>
      </c>
      <c r="S481" s="11" t="n">
        <v>0</v>
      </c>
      <c r="T481" s="13" t="n">
        <v>84</v>
      </c>
    </row>
    <row r="482" customFormat="false" ht="12" hidden="false" customHeight="false" outlineLevel="0" collapsed="false">
      <c r="A482" s="9" t="n">
        <v>480</v>
      </c>
      <c r="B482" s="10" t="s">
        <v>510</v>
      </c>
      <c r="C482" s="11" t="n">
        <v>100</v>
      </c>
      <c r="D482" s="11" t="n">
        <v>181</v>
      </c>
      <c r="E482" s="11" t="n">
        <v>50.5</v>
      </c>
      <c r="F482" s="11" t="n">
        <v>9.30000019073486</v>
      </c>
      <c r="G482" s="11" t="n">
        <v>0.5</v>
      </c>
      <c r="H482" s="11" t="n">
        <v>0</v>
      </c>
      <c r="I482" s="11" t="n">
        <v>34.7000007629395</v>
      </c>
      <c r="J482" s="11" t="n">
        <v>4</v>
      </c>
      <c r="K482" s="11" t="n">
        <v>0.00999999977648258</v>
      </c>
      <c r="L482" s="11" t="n">
        <v>0.310000002384186</v>
      </c>
      <c r="M482" s="11" t="n">
        <v>0.100000001490116</v>
      </c>
      <c r="N482" s="11" t="n">
        <v>0.319999992847443</v>
      </c>
      <c r="O482" s="11" t="n">
        <v>294.399993896484</v>
      </c>
      <c r="P482" s="11" t="n">
        <v>36</v>
      </c>
      <c r="Q482" s="11" t="n">
        <v>4.69999980926514</v>
      </c>
      <c r="R482" s="12" t="s">
        <v>446</v>
      </c>
      <c r="S482" s="11" t="n">
        <v>0</v>
      </c>
      <c r="T482" s="13" t="n">
        <v>0</v>
      </c>
    </row>
    <row r="483" customFormat="false" ht="12" hidden="false" customHeight="false" outlineLevel="0" collapsed="false">
      <c r="A483" s="9" t="n">
        <v>481</v>
      </c>
      <c r="B483" s="10" t="s">
        <v>511</v>
      </c>
      <c r="C483" s="11" t="n">
        <v>100</v>
      </c>
      <c r="D483" s="11" t="n">
        <v>229</v>
      </c>
      <c r="E483" s="11" t="n">
        <v>59.9000015258789</v>
      </c>
      <c r="F483" s="11" t="n">
        <v>9.39999961853027</v>
      </c>
      <c r="G483" s="11" t="n">
        <v>15.8999996185303</v>
      </c>
      <c r="H483" s="11" t="n">
        <v>0</v>
      </c>
      <c r="I483" s="11" t="n">
        <v>12</v>
      </c>
      <c r="J483" s="11" t="n">
        <v>0</v>
      </c>
      <c r="K483" s="11" t="n">
        <v>0.239999994635582</v>
      </c>
      <c r="L483" s="11" t="n">
        <v>0.0500000007450581</v>
      </c>
      <c r="M483" s="11" t="n">
        <v>11.1000003814697</v>
      </c>
      <c r="N483" s="11" t="n">
        <v>0</v>
      </c>
      <c r="O483" s="11" t="n">
        <v>981.900024414063</v>
      </c>
      <c r="P483" s="11" t="n">
        <v>57</v>
      </c>
      <c r="Q483" s="11" t="n">
        <v>0</v>
      </c>
      <c r="R483" s="12" t="s">
        <v>446</v>
      </c>
      <c r="S483" s="11" t="n">
        <v>0</v>
      </c>
      <c r="T483" s="13" t="n">
        <v>56</v>
      </c>
    </row>
    <row r="484" customFormat="false" ht="12" hidden="false" customHeight="false" outlineLevel="0" collapsed="false">
      <c r="A484" s="9" t="n">
        <v>482</v>
      </c>
      <c r="B484" s="10" t="s">
        <v>512</v>
      </c>
      <c r="C484" s="11" t="n">
        <v>100</v>
      </c>
      <c r="D484" s="11" t="n">
        <v>385</v>
      </c>
      <c r="E484" s="11" t="n">
        <v>40.4000015258789</v>
      </c>
      <c r="F484" s="11" t="n">
        <v>16.5</v>
      </c>
      <c r="G484" s="11" t="n">
        <v>36</v>
      </c>
      <c r="H484" s="11" t="n">
        <v>0</v>
      </c>
      <c r="I484" s="11" t="n">
        <v>0</v>
      </c>
      <c r="J484" s="11" t="n">
        <v>20</v>
      </c>
      <c r="K484" s="11" t="n">
        <v>0.769999980926514</v>
      </c>
      <c r="L484" s="11" t="n">
        <v>0.209999993443489</v>
      </c>
      <c r="M484" s="11" t="n">
        <v>3.5</v>
      </c>
      <c r="N484" s="11" t="n">
        <v>0.100000001490116</v>
      </c>
      <c r="O484" s="11" t="n">
        <v>195.600006103516</v>
      </c>
      <c r="P484" s="11" t="n">
        <v>10</v>
      </c>
      <c r="Q484" s="11" t="n">
        <v>2.59999990463257</v>
      </c>
      <c r="R484" s="12" t="s">
        <v>446</v>
      </c>
      <c r="S484" s="11" t="n">
        <v>0</v>
      </c>
      <c r="T484" s="13" t="n">
        <v>72</v>
      </c>
    </row>
    <row r="485" customFormat="false" ht="12" hidden="false" customHeight="false" outlineLevel="0" collapsed="false">
      <c r="A485" s="9" t="n">
        <v>483</v>
      </c>
      <c r="B485" s="10" t="s">
        <v>513</v>
      </c>
      <c r="C485" s="11" t="n">
        <v>100</v>
      </c>
      <c r="D485" s="11" t="n">
        <v>225</v>
      </c>
      <c r="E485" s="11" t="n">
        <v>57.7999992370606</v>
      </c>
      <c r="F485" s="11" t="n">
        <v>7.19999980926514</v>
      </c>
      <c r="G485" s="11" t="n">
        <v>14.1999998092651</v>
      </c>
      <c r="H485" s="11" t="n">
        <v>0</v>
      </c>
      <c r="I485" s="11" t="n">
        <v>17.2000007629395</v>
      </c>
      <c r="J485" s="11" t="n">
        <v>6</v>
      </c>
      <c r="K485" s="11" t="n">
        <v>0.100000001490116</v>
      </c>
      <c r="L485" s="11" t="n">
        <v>0.100000001490116</v>
      </c>
      <c r="M485" s="11" t="n">
        <v>0.800000011920929</v>
      </c>
      <c r="N485" s="11" t="n">
        <v>0.239999994635582</v>
      </c>
      <c r="O485" s="11" t="n">
        <v>872.099975585938</v>
      </c>
      <c r="P485" s="11" t="n">
        <v>8</v>
      </c>
      <c r="Q485" s="11" t="n">
        <v>3.59999990463257</v>
      </c>
      <c r="R485" s="12" t="s">
        <v>446</v>
      </c>
      <c r="S485" s="11" t="n">
        <v>0</v>
      </c>
      <c r="T485" s="13" t="n">
        <v>51</v>
      </c>
    </row>
    <row r="486" customFormat="false" ht="12" hidden="false" customHeight="false" outlineLevel="0" collapsed="false">
      <c r="A486" s="9" t="n">
        <v>484</v>
      </c>
      <c r="B486" s="10" t="s">
        <v>514</v>
      </c>
      <c r="C486" s="11" t="n">
        <v>100</v>
      </c>
      <c r="D486" s="11" t="n">
        <v>70</v>
      </c>
      <c r="E486" s="11" t="n">
        <v>84.6999969482422</v>
      </c>
      <c r="F486" s="11" t="n">
        <v>13.3999996185303</v>
      </c>
      <c r="G486" s="11" t="n">
        <v>2.40000009536743</v>
      </c>
      <c r="H486" s="11" t="n">
        <v>0</v>
      </c>
      <c r="I486" s="11" t="n">
        <v>0</v>
      </c>
      <c r="J486" s="11" t="n">
        <v>0</v>
      </c>
      <c r="K486" s="11" t="n">
        <v>0</v>
      </c>
      <c r="L486" s="11" t="n">
        <v>0.140000000596046</v>
      </c>
      <c r="M486" s="11" t="n">
        <v>1.79999995231628</v>
      </c>
      <c r="N486" s="11" t="n">
        <v>0</v>
      </c>
      <c r="O486" s="11" t="n">
        <v>79</v>
      </c>
      <c r="P486" s="11" t="n">
        <v>25</v>
      </c>
      <c r="Q486" s="11" t="n">
        <v>1.89999997615814</v>
      </c>
      <c r="R486" s="12" t="s">
        <v>446</v>
      </c>
      <c r="S486" s="11" t="n">
        <v>0</v>
      </c>
      <c r="T486" s="13" t="n">
        <v>150</v>
      </c>
    </row>
    <row r="487" customFormat="false" ht="12" hidden="false" customHeight="false" outlineLevel="0" collapsed="false">
      <c r="A487" s="9" t="n">
        <v>485</v>
      </c>
      <c r="B487" s="10" t="s">
        <v>515</v>
      </c>
      <c r="C487" s="11" t="n">
        <v>100</v>
      </c>
      <c r="D487" s="11" t="n">
        <v>87</v>
      </c>
      <c r="E487" s="11" t="n">
        <v>81.6999969482422</v>
      </c>
      <c r="F487" s="11" t="n">
        <v>12.1999998092651</v>
      </c>
      <c r="G487" s="11" t="n">
        <v>3.40000009536743</v>
      </c>
      <c r="H487" s="11" t="n">
        <v>0</v>
      </c>
      <c r="I487" s="11" t="n">
        <v>1.79999995231628</v>
      </c>
      <c r="J487" s="11" t="n">
        <v>23</v>
      </c>
      <c r="K487" s="11" t="n">
        <v>0.0299999993294477</v>
      </c>
      <c r="L487" s="11" t="n">
        <v>0.170000001788139</v>
      </c>
      <c r="M487" s="11" t="n">
        <v>1.79999995231628</v>
      </c>
      <c r="N487" s="11" t="n">
        <v>0.330000013113022</v>
      </c>
      <c r="O487" s="11" t="n">
        <v>66</v>
      </c>
      <c r="P487" s="11" t="n">
        <v>38</v>
      </c>
      <c r="Q487" s="11" t="n">
        <v>1.39999997615814</v>
      </c>
      <c r="R487" s="12" t="s">
        <v>446</v>
      </c>
      <c r="S487" s="11" t="n">
        <v>0</v>
      </c>
      <c r="T487" s="13" t="n">
        <v>124</v>
      </c>
    </row>
    <row r="488" customFormat="false" ht="12" hidden="false" customHeight="false" outlineLevel="0" collapsed="false">
      <c r="A488" s="9" t="n">
        <v>486</v>
      </c>
      <c r="B488" s="10" t="s">
        <v>516</v>
      </c>
      <c r="C488" s="11" t="n">
        <v>100</v>
      </c>
      <c r="D488" s="11" t="n">
        <v>96</v>
      </c>
      <c r="E488" s="11" t="n">
        <v>77.6999969482422</v>
      </c>
      <c r="F488" s="11" t="n">
        <v>16.2000007629395</v>
      </c>
      <c r="G488" s="11" t="n">
        <v>2.40000009536743</v>
      </c>
      <c r="H488" s="11" t="n">
        <v>0</v>
      </c>
      <c r="I488" s="11" t="n">
        <v>2.5</v>
      </c>
      <c r="J488" s="11" t="n">
        <v>0</v>
      </c>
      <c r="K488" s="11" t="n">
        <v>0.0500000007450581</v>
      </c>
      <c r="L488" s="11" t="n">
        <v>0.140000000596046</v>
      </c>
      <c r="M488" s="11" t="n">
        <v>1.10000002384186</v>
      </c>
      <c r="N488" s="11" t="n">
        <v>1.42999994754791</v>
      </c>
      <c r="O488" s="11" t="n">
        <v>146.199996948242</v>
      </c>
      <c r="P488" s="11" t="n">
        <v>12</v>
      </c>
      <c r="Q488" s="11" t="n">
        <v>7.80000019073486</v>
      </c>
      <c r="R488" s="12" t="s">
        <v>446</v>
      </c>
      <c r="S488" s="11" t="n">
        <v>0</v>
      </c>
      <c r="T488" s="13" t="n">
        <v>319</v>
      </c>
    </row>
    <row r="489" customFormat="false" ht="12" hidden="false" customHeight="false" outlineLevel="0" collapsed="false">
      <c r="A489" s="9" t="n">
        <v>487</v>
      </c>
      <c r="B489" s="10" t="s">
        <v>517</v>
      </c>
      <c r="C489" s="11" t="n">
        <v>100</v>
      </c>
      <c r="D489" s="11" t="n">
        <v>134</v>
      </c>
      <c r="E489" s="11" t="n">
        <v>69.6999969482422</v>
      </c>
      <c r="F489" s="11" t="n">
        <v>17.8999996185303</v>
      </c>
      <c r="G489" s="11" t="n">
        <v>3.59999990463257</v>
      </c>
      <c r="H489" s="11" t="n">
        <v>0</v>
      </c>
      <c r="I489" s="11" t="n">
        <v>7.40000009536743</v>
      </c>
      <c r="J489" s="11" t="n">
        <v>20972</v>
      </c>
      <c r="K489" s="11" t="n">
        <v>0.209999993443489</v>
      </c>
      <c r="L489" s="11" t="n">
        <v>1.75</v>
      </c>
      <c r="M489" s="11" t="n">
        <v>22.1000003814697</v>
      </c>
      <c r="N489" s="11" t="n">
        <v>29.9300003051758</v>
      </c>
      <c r="O489" s="11" t="n">
        <v>123</v>
      </c>
      <c r="P489" s="11" t="n">
        <v>8</v>
      </c>
      <c r="Q489" s="11" t="n">
        <v>7.5</v>
      </c>
      <c r="R489" s="12" t="s">
        <v>446</v>
      </c>
      <c r="S489" s="11" t="n">
        <v>0</v>
      </c>
      <c r="T489" s="13" t="n">
        <v>349</v>
      </c>
    </row>
    <row r="490" customFormat="false" ht="12" hidden="false" customHeight="false" outlineLevel="0" collapsed="false">
      <c r="A490" s="9" t="n">
        <v>488</v>
      </c>
      <c r="B490" s="10" t="s">
        <v>518</v>
      </c>
      <c r="C490" s="11" t="n">
        <v>100</v>
      </c>
      <c r="D490" s="11" t="n">
        <v>143</v>
      </c>
      <c r="E490" s="11" t="n">
        <v>69.5</v>
      </c>
      <c r="F490" s="11" t="n">
        <v>23.2000007629395</v>
      </c>
      <c r="G490" s="11" t="n">
        <v>5</v>
      </c>
      <c r="H490" s="11" t="n">
        <v>0</v>
      </c>
      <c r="I490" s="11" t="n">
        <v>1.20000004768372</v>
      </c>
      <c r="J490" s="11" t="n">
        <v>0</v>
      </c>
      <c r="K490" s="11" t="n">
        <v>0</v>
      </c>
      <c r="L490" s="11" t="n">
        <v>0</v>
      </c>
      <c r="M490" s="11" t="n">
        <v>0</v>
      </c>
      <c r="N490" s="11" t="n">
        <v>0</v>
      </c>
      <c r="O490" s="11" t="n">
        <v>0</v>
      </c>
      <c r="P490" s="11" t="n">
        <v>0</v>
      </c>
      <c r="Q490" s="11" t="n">
        <v>0</v>
      </c>
      <c r="R490" s="12" t="s">
        <v>446</v>
      </c>
      <c r="S490" s="11" t="n">
        <v>0</v>
      </c>
      <c r="T490" s="13" t="n">
        <v>349</v>
      </c>
    </row>
    <row r="491" customFormat="false" ht="12" hidden="false" customHeight="false" outlineLevel="0" collapsed="false">
      <c r="A491" s="9" t="n">
        <v>489</v>
      </c>
      <c r="B491" s="10" t="s">
        <v>519</v>
      </c>
      <c r="C491" s="11" t="n">
        <v>100</v>
      </c>
      <c r="D491" s="11" t="n">
        <v>142</v>
      </c>
      <c r="E491" s="11" t="n">
        <v>76.3000030517578</v>
      </c>
      <c r="F491" s="11" t="n">
        <v>11.3000001907349</v>
      </c>
      <c r="G491" s="11" t="n">
        <v>10.6999998092651</v>
      </c>
      <c r="H491" s="11" t="n">
        <v>0</v>
      </c>
      <c r="I491" s="11" t="n">
        <v>0.100000001490116</v>
      </c>
      <c r="J491" s="11" t="n">
        <v>0</v>
      </c>
      <c r="K491" s="11" t="n">
        <v>0.170000001788139</v>
      </c>
      <c r="L491" s="11" t="n">
        <v>0.270000010728836</v>
      </c>
      <c r="M491" s="11" t="n">
        <v>3.5</v>
      </c>
      <c r="N491" s="11" t="n">
        <v>0</v>
      </c>
      <c r="O491" s="11" t="n">
        <v>151.800003051758</v>
      </c>
      <c r="P491" s="11" t="n">
        <v>61</v>
      </c>
      <c r="Q491" s="11" t="n">
        <v>0</v>
      </c>
      <c r="R491" s="12" t="s">
        <v>446</v>
      </c>
      <c r="S491" s="11" t="n">
        <v>0</v>
      </c>
      <c r="T491" s="13" t="n">
        <v>2004</v>
      </c>
    </row>
    <row r="492" customFormat="false" ht="12" hidden="false" customHeight="false" outlineLevel="0" collapsed="false">
      <c r="A492" s="9" t="n">
        <v>490</v>
      </c>
      <c r="B492" s="10" t="s">
        <v>520</v>
      </c>
      <c r="C492" s="11" t="n">
        <v>90</v>
      </c>
      <c r="D492" s="11" t="n">
        <v>198</v>
      </c>
      <c r="E492" s="11" t="n">
        <v>66.9000015258789</v>
      </c>
      <c r="F492" s="11" t="n">
        <v>19</v>
      </c>
      <c r="G492" s="11" t="n">
        <v>14.1000003814697</v>
      </c>
      <c r="H492" s="11" t="n">
        <v>0</v>
      </c>
      <c r="I492" s="11" t="n">
        <v>0</v>
      </c>
      <c r="J492" s="11" t="n">
        <v>22</v>
      </c>
      <c r="K492" s="11" t="n">
        <v>0.0500000007450581</v>
      </c>
      <c r="L492" s="11" t="n">
        <v>0.140000000596046</v>
      </c>
      <c r="M492" s="11" t="n">
        <v>4.5</v>
      </c>
      <c r="N492" s="11" t="n">
        <v>0.259999990463257</v>
      </c>
      <c r="O492" s="11" t="n">
        <v>80.5999984741211</v>
      </c>
      <c r="P492" s="11" t="n">
        <v>6</v>
      </c>
      <c r="Q492" s="11" t="n">
        <v>2.29999995231628</v>
      </c>
      <c r="R492" s="12" t="s">
        <v>446</v>
      </c>
      <c r="S492" s="11" t="n">
        <v>0</v>
      </c>
      <c r="T492" s="13" t="n">
        <v>92</v>
      </c>
    </row>
    <row r="493" customFormat="false" ht="12" hidden="false" customHeight="false" outlineLevel="0" collapsed="false">
      <c r="A493" s="9" t="n">
        <v>491</v>
      </c>
      <c r="B493" s="10" t="s">
        <v>521</v>
      </c>
      <c r="C493" s="11" t="n">
        <v>90</v>
      </c>
      <c r="D493" s="11" t="n">
        <v>118</v>
      </c>
      <c r="E493" s="11" t="n">
        <v>74.1999969482422</v>
      </c>
      <c r="F493" s="11" t="n">
        <v>20.5</v>
      </c>
      <c r="G493" s="11" t="n">
        <v>3.90000009536743</v>
      </c>
      <c r="H493" s="11" t="n">
        <v>0</v>
      </c>
      <c r="I493" s="11" t="n">
        <v>0.200000002980232</v>
      </c>
      <c r="J493" s="11" t="n">
        <v>11</v>
      </c>
      <c r="K493" s="11" t="n">
        <v>0.150000005960464</v>
      </c>
      <c r="L493" s="11" t="n">
        <v>0.159999996423721</v>
      </c>
      <c r="M493" s="11" t="n">
        <v>5.19999980926514</v>
      </c>
      <c r="N493" s="11" t="n">
        <v>0.310000002384186</v>
      </c>
      <c r="O493" s="11" t="n">
        <v>69.4000015258789</v>
      </c>
      <c r="P493" s="11" t="n">
        <v>9</v>
      </c>
      <c r="Q493" s="11" t="n">
        <v>3.90000009536743</v>
      </c>
      <c r="R493" s="12" t="s">
        <v>446</v>
      </c>
      <c r="S493" s="11" t="n">
        <v>0</v>
      </c>
      <c r="T493" s="13" t="n">
        <v>60</v>
      </c>
    </row>
    <row r="494" customFormat="false" ht="12" hidden="false" customHeight="false" outlineLevel="0" collapsed="false">
      <c r="A494" s="9" t="n">
        <v>492</v>
      </c>
      <c r="B494" s="10" t="s">
        <v>522</v>
      </c>
      <c r="C494" s="11" t="n">
        <v>100</v>
      </c>
      <c r="D494" s="11" t="n">
        <v>293</v>
      </c>
      <c r="E494" s="11" t="n">
        <v>56.4000015258789</v>
      </c>
      <c r="F494" s="11" t="n">
        <v>8.69999980926514</v>
      </c>
      <c r="G494" s="11" t="n">
        <v>24.5</v>
      </c>
      <c r="H494" s="11" t="n">
        <v>0</v>
      </c>
      <c r="I494" s="11" t="n">
        <v>9.39999961853027</v>
      </c>
      <c r="J494" s="11" t="n">
        <v>0</v>
      </c>
      <c r="K494" s="11" t="n">
        <v>0.0599999986588955</v>
      </c>
      <c r="L494" s="11" t="n">
        <v>0.119999997317791</v>
      </c>
      <c r="M494" s="11" t="n">
        <v>4.69999980926514</v>
      </c>
      <c r="N494" s="11" t="n">
        <v>0</v>
      </c>
      <c r="O494" s="11" t="n">
        <v>160.600006103516</v>
      </c>
      <c r="P494" s="11" t="n">
        <v>135</v>
      </c>
      <c r="Q494" s="11" t="n">
        <v>13.6999998092651</v>
      </c>
      <c r="R494" s="12" t="s">
        <v>446</v>
      </c>
      <c r="S494" s="11" t="n">
        <v>0</v>
      </c>
      <c r="T494" s="13" t="n">
        <v>148</v>
      </c>
    </row>
    <row r="495" customFormat="false" ht="12" hidden="false" customHeight="false" outlineLevel="0" collapsed="false">
      <c r="A495" s="9" t="n">
        <v>493</v>
      </c>
      <c r="B495" s="10" t="s">
        <v>523</v>
      </c>
      <c r="C495" s="11" t="n">
        <v>100</v>
      </c>
      <c r="D495" s="11" t="n">
        <v>285</v>
      </c>
      <c r="E495" s="11" t="n">
        <v>58.4000015258789</v>
      </c>
      <c r="F495" s="11" t="n">
        <v>12.6000003814697</v>
      </c>
      <c r="G495" s="11" t="n">
        <v>24.3999996185303</v>
      </c>
      <c r="H495" s="11" t="n">
        <v>0</v>
      </c>
      <c r="I495" s="11" t="n">
        <v>3.79999995231628</v>
      </c>
      <c r="J495" s="11" t="n">
        <v>0</v>
      </c>
      <c r="K495" s="11" t="n">
        <v>0.0199999995529652</v>
      </c>
      <c r="L495" s="11" t="n">
        <v>0.119999997317791</v>
      </c>
      <c r="M495" s="11" t="n">
        <v>4.40000009536743</v>
      </c>
      <c r="N495" s="11" t="n">
        <v>0</v>
      </c>
      <c r="O495" s="11" t="n">
        <v>122.199996948242</v>
      </c>
      <c r="P495" s="11" t="n">
        <v>17</v>
      </c>
      <c r="Q495" s="11" t="n">
        <v>5.19999980926514</v>
      </c>
      <c r="R495" s="12" t="s">
        <v>446</v>
      </c>
      <c r="S495" s="11" t="n">
        <v>0</v>
      </c>
      <c r="T495" s="13" t="n">
        <v>148</v>
      </c>
    </row>
    <row r="496" customFormat="false" ht="12" hidden="false" customHeight="false" outlineLevel="0" collapsed="false">
      <c r="A496" s="9" t="n">
        <v>494</v>
      </c>
      <c r="B496" s="10" t="s">
        <v>524</v>
      </c>
      <c r="C496" s="11" t="n">
        <v>77</v>
      </c>
      <c r="D496" s="11" t="n">
        <v>102</v>
      </c>
      <c r="E496" s="11" t="n">
        <v>78.8000030517578</v>
      </c>
      <c r="F496" s="11" t="n">
        <v>15.5</v>
      </c>
      <c r="G496" s="11" t="n">
        <v>4</v>
      </c>
      <c r="H496" s="11" t="n">
        <v>0</v>
      </c>
      <c r="I496" s="11" t="n">
        <v>0.899999976158142</v>
      </c>
      <c r="J496" s="11" t="n">
        <v>8</v>
      </c>
      <c r="K496" s="11" t="n">
        <v>0.0599999986588955</v>
      </c>
      <c r="L496" s="11" t="n">
        <v>0.219999998807907</v>
      </c>
      <c r="M496" s="11" t="n">
        <v>4.80000019073486</v>
      </c>
      <c r="N496" s="11" t="n">
        <v>0.370000004768372</v>
      </c>
      <c r="O496" s="11" t="n">
        <v>90.5999984741211</v>
      </c>
      <c r="P496" s="11" t="n">
        <v>11</v>
      </c>
      <c r="Q496" s="11" t="n">
        <v>1.70000004768372</v>
      </c>
      <c r="R496" s="12" t="s">
        <v>446</v>
      </c>
      <c r="S496" s="11" t="n">
        <v>0</v>
      </c>
      <c r="T496" s="13" t="n">
        <v>60</v>
      </c>
    </row>
    <row r="497" customFormat="false" ht="12" hidden="false" customHeight="false" outlineLevel="0" collapsed="false">
      <c r="A497" s="9" t="n">
        <v>495</v>
      </c>
      <c r="B497" s="10" t="s">
        <v>525</v>
      </c>
      <c r="C497" s="11" t="n">
        <v>100</v>
      </c>
      <c r="D497" s="11" t="n">
        <v>94</v>
      </c>
      <c r="E497" s="11" t="n">
        <v>78.0999984741211</v>
      </c>
      <c r="F497" s="11" t="n">
        <v>17.1000003814697</v>
      </c>
      <c r="G497" s="11" t="n">
        <v>2</v>
      </c>
      <c r="H497" s="11" t="n">
        <v>0</v>
      </c>
      <c r="I497" s="11" t="n">
        <v>2</v>
      </c>
      <c r="J497" s="11" t="n">
        <v>6</v>
      </c>
      <c r="K497" s="11" t="n">
        <v>0.0500000007450581</v>
      </c>
      <c r="L497" s="11" t="n">
        <v>0.28999999165535</v>
      </c>
      <c r="M497" s="11" t="n">
        <v>5.19999980926514</v>
      </c>
      <c r="N497" s="11" t="n">
        <v>0.529999971389771</v>
      </c>
      <c r="O497" s="11" t="n">
        <v>92.0999984741211</v>
      </c>
      <c r="P497" s="11" t="n">
        <v>14</v>
      </c>
      <c r="Q497" s="11" t="n">
        <v>1.70000004768372</v>
      </c>
      <c r="R497" s="12" t="s">
        <v>446</v>
      </c>
      <c r="S497" s="11" t="n">
        <v>0</v>
      </c>
      <c r="T497" s="13" t="n">
        <v>60</v>
      </c>
    </row>
    <row r="498" customFormat="false" ht="12" hidden="false" customHeight="false" outlineLevel="0" collapsed="false">
      <c r="A498" s="9" t="n">
        <v>496</v>
      </c>
      <c r="B498" s="10" t="s">
        <v>526</v>
      </c>
      <c r="C498" s="11" t="n">
        <v>74</v>
      </c>
      <c r="D498" s="11" t="n">
        <v>109</v>
      </c>
      <c r="E498" s="11" t="n">
        <v>79.0999984741211</v>
      </c>
      <c r="F498" s="11" t="n">
        <v>20.8999996185303</v>
      </c>
      <c r="G498" s="11" t="n">
        <v>2.79999995231628</v>
      </c>
      <c r="H498" s="11" t="n">
        <v>0</v>
      </c>
      <c r="I498" s="11" t="n">
        <v>0</v>
      </c>
      <c r="J498" s="11" t="n">
        <v>7</v>
      </c>
      <c r="K498" s="11" t="n">
        <v>0.0599999986588955</v>
      </c>
      <c r="L498" s="11" t="n">
        <v>0.25</v>
      </c>
      <c r="M498" s="11" t="n">
        <v>3.90000009536743</v>
      </c>
      <c r="N498" s="11" t="n">
        <v>0.449999988079071</v>
      </c>
      <c r="O498" s="11" t="n">
        <v>79.0999984741211</v>
      </c>
      <c r="P498" s="11" t="n">
        <v>15</v>
      </c>
      <c r="Q498" s="11" t="n">
        <v>2.09999990463257</v>
      </c>
      <c r="R498" s="12" t="s">
        <v>446</v>
      </c>
      <c r="S498" s="11" t="n">
        <v>0</v>
      </c>
      <c r="T498" s="13" t="n">
        <v>71</v>
      </c>
    </row>
    <row r="499" customFormat="false" ht="12" hidden="false" customHeight="false" outlineLevel="0" collapsed="false">
      <c r="A499" s="9" t="n">
        <v>497</v>
      </c>
      <c r="B499" s="10" t="s">
        <v>527</v>
      </c>
      <c r="C499" s="11" t="n">
        <v>71</v>
      </c>
      <c r="D499" s="11" t="n">
        <v>111</v>
      </c>
      <c r="E499" s="11" t="n">
        <v>78.3000030517578</v>
      </c>
      <c r="F499" s="11" t="n">
        <v>19.7000007629395</v>
      </c>
      <c r="G499" s="11" t="n">
        <v>3.59999990463257</v>
      </c>
      <c r="H499" s="11" t="n">
        <v>0</v>
      </c>
      <c r="I499" s="11" t="n">
        <v>0</v>
      </c>
      <c r="J499" s="11" t="n">
        <v>11</v>
      </c>
      <c r="K499" s="11" t="n">
        <v>0.0599999986588955</v>
      </c>
      <c r="L499" s="11" t="n">
        <v>0.239999994635582</v>
      </c>
      <c r="M499" s="11" t="n">
        <v>4.80000019073486</v>
      </c>
      <c r="N499" s="11" t="n">
        <v>0.490000009536743</v>
      </c>
      <c r="O499" s="11" t="n">
        <v>92</v>
      </c>
      <c r="P499" s="11" t="n">
        <v>12</v>
      </c>
      <c r="Q499" s="11" t="n">
        <v>1.5</v>
      </c>
      <c r="R499" s="12" t="s">
        <v>446</v>
      </c>
      <c r="S499" s="11" t="n">
        <v>0</v>
      </c>
      <c r="T499" s="13" t="n">
        <v>60</v>
      </c>
    </row>
    <row r="500" customFormat="false" ht="12" hidden="false" customHeight="false" outlineLevel="0" collapsed="false">
      <c r="A500" s="9" t="n">
        <v>498</v>
      </c>
      <c r="B500" s="10" t="s">
        <v>528</v>
      </c>
      <c r="C500" s="11" t="n">
        <v>100</v>
      </c>
      <c r="D500" s="11" t="n">
        <v>99</v>
      </c>
      <c r="E500" s="11" t="n">
        <v>75.3000030517578</v>
      </c>
      <c r="F500" s="11" t="n">
        <v>21.2999992370605</v>
      </c>
      <c r="G500" s="11" t="n">
        <v>1.10000002384186</v>
      </c>
      <c r="H500" s="11" t="n">
        <v>0</v>
      </c>
      <c r="I500" s="11" t="n">
        <v>1</v>
      </c>
      <c r="J500" s="11" t="n">
        <v>0</v>
      </c>
      <c r="K500" s="11" t="n">
        <v>0.0799999982118607</v>
      </c>
      <c r="L500" s="11" t="n">
        <v>0.140000000596046</v>
      </c>
      <c r="M500" s="11" t="n">
        <v>5.59999990463257</v>
      </c>
      <c r="N500" s="11" t="n">
        <v>0</v>
      </c>
      <c r="O500" s="11" t="n">
        <v>41.7000007629395</v>
      </c>
      <c r="P500" s="11" t="n">
        <v>9</v>
      </c>
      <c r="Q500" s="11" t="n">
        <v>4.5</v>
      </c>
      <c r="R500" s="12" t="s">
        <v>446</v>
      </c>
      <c r="S500" s="11" t="n">
        <v>0</v>
      </c>
      <c r="T500" s="13" t="n">
        <v>60</v>
      </c>
    </row>
    <row r="501" customFormat="false" ht="12" hidden="false" customHeight="false" outlineLevel="0" collapsed="false">
      <c r="A501" s="9" t="n">
        <v>499</v>
      </c>
      <c r="B501" s="10" t="s">
        <v>529</v>
      </c>
      <c r="C501" s="11" t="n">
        <v>100</v>
      </c>
      <c r="D501" s="11" t="n">
        <v>215</v>
      </c>
      <c r="E501" s="11" t="n">
        <v>61.7000007629395</v>
      </c>
      <c r="F501" s="11" t="n">
        <v>23.2000007629395</v>
      </c>
      <c r="G501" s="11" t="n">
        <v>13.8000001907349</v>
      </c>
      <c r="H501" s="11" t="n">
        <v>0</v>
      </c>
      <c r="I501" s="11" t="n">
        <v>0</v>
      </c>
      <c r="J501" s="11" t="n">
        <v>18</v>
      </c>
      <c r="K501" s="11" t="n">
        <v>0.00999999977648258</v>
      </c>
      <c r="L501" s="11" t="n">
        <v>0.200000002980232</v>
      </c>
      <c r="M501" s="11" t="n">
        <v>3.70000004768372</v>
      </c>
      <c r="N501" s="11" t="n">
        <v>0.330000013113022</v>
      </c>
      <c r="O501" s="11" t="n">
        <v>408</v>
      </c>
      <c r="P501" s="11" t="n">
        <v>13</v>
      </c>
      <c r="Q501" s="11" t="n">
        <v>1.89999997615814</v>
      </c>
      <c r="R501" s="12" t="s">
        <v>446</v>
      </c>
      <c r="S501" s="11" t="n">
        <v>0</v>
      </c>
      <c r="T501" s="13" t="n">
        <v>88</v>
      </c>
    </row>
    <row r="502" customFormat="false" ht="12" hidden="false" customHeight="false" outlineLevel="0" collapsed="false">
      <c r="A502" s="9" t="n">
        <v>500</v>
      </c>
      <c r="B502" s="10" t="s">
        <v>530</v>
      </c>
      <c r="C502" s="11" t="n">
        <v>81</v>
      </c>
      <c r="D502" s="11" t="n">
        <v>109</v>
      </c>
      <c r="E502" s="11" t="n">
        <v>77.5999984741211</v>
      </c>
      <c r="F502" s="11" t="n">
        <v>17.2000007629395</v>
      </c>
      <c r="G502" s="11" t="n">
        <v>4.5</v>
      </c>
      <c r="H502" s="11" t="n">
        <v>0</v>
      </c>
      <c r="I502" s="11" t="n">
        <v>0</v>
      </c>
      <c r="J502" s="11" t="n">
        <v>16</v>
      </c>
      <c r="K502" s="11" t="n">
        <v>0.0399999991059303</v>
      </c>
      <c r="L502" s="11" t="n">
        <v>0.219999998807907</v>
      </c>
      <c r="M502" s="11" t="n">
        <v>4</v>
      </c>
      <c r="N502" s="11" t="n">
        <v>0.430000007152557</v>
      </c>
      <c r="O502" s="11" t="n">
        <v>81.9000015258789</v>
      </c>
      <c r="P502" s="11" t="n">
        <v>12</v>
      </c>
      <c r="Q502" s="11" t="n">
        <v>2.29999995231628</v>
      </c>
      <c r="R502" s="12" t="s">
        <v>446</v>
      </c>
      <c r="S502" s="11" t="n">
        <v>0</v>
      </c>
      <c r="T502" s="13" t="n">
        <v>60</v>
      </c>
    </row>
    <row r="503" customFormat="false" ht="12" hidden="false" customHeight="false" outlineLevel="0" collapsed="false">
      <c r="A503" s="9" t="n">
        <v>501</v>
      </c>
      <c r="B503" s="10" t="s">
        <v>531</v>
      </c>
      <c r="C503" s="11" t="n">
        <v>100</v>
      </c>
      <c r="D503" s="11" t="n">
        <v>217</v>
      </c>
      <c r="E503" s="11" t="n">
        <v>57.4000015258789</v>
      </c>
      <c r="F503" s="11" t="n">
        <v>18.2999992370605</v>
      </c>
      <c r="G503" s="11" t="n">
        <v>11.5</v>
      </c>
      <c r="H503" s="11" t="n">
        <v>0</v>
      </c>
      <c r="I503" s="11" t="n">
        <v>10</v>
      </c>
      <c r="J503" s="11" t="n">
        <v>40</v>
      </c>
      <c r="K503" s="11" t="n">
        <v>0.0399999991059303</v>
      </c>
      <c r="L503" s="11" t="n">
        <v>0.409999996423721</v>
      </c>
      <c r="M503" s="11" t="n">
        <v>4.69999980926514</v>
      </c>
      <c r="N503" s="11" t="n">
        <v>6.55999994277954</v>
      </c>
      <c r="O503" s="11" t="n">
        <v>580.799987792969</v>
      </c>
      <c r="P503" s="11" t="n">
        <v>38</v>
      </c>
      <c r="Q503" s="11" t="n">
        <v>4.19999980926514</v>
      </c>
      <c r="R503" s="12" t="s">
        <v>446</v>
      </c>
      <c r="S503" s="11" t="n">
        <v>0</v>
      </c>
      <c r="T503" s="13" t="n">
        <v>93</v>
      </c>
    </row>
    <row r="504" customFormat="false" ht="12" hidden="false" customHeight="false" outlineLevel="0" collapsed="false">
      <c r="A504" s="9" t="n">
        <v>502</v>
      </c>
      <c r="B504" s="10" t="s">
        <v>532</v>
      </c>
      <c r="C504" s="11" t="n">
        <v>100</v>
      </c>
      <c r="D504" s="11" t="n">
        <v>234</v>
      </c>
      <c r="E504" s="11" t="n">
        <v>52.7999992370606</v>
      </c>
      <c r="F504" s="11" t="n">
        <v>26.3999996185303</v>
      </c>
      <c r="G504" s="11" t="n">
        <v>11.6000003814697</v>
      </c>
      <c r="H504" s="11" t="n">
        <v>0</v>
      </c>
      <c r="I504" s="11" t="n">
        <v>6</v>
      </c>
      <c r="J504" s="11" t="n">
        <v>42</v>
      </c>
      <c r="K504" s="11" t="n">
        <v>0.0299999993294477</v>
      </c>
      <c r="L504" s="11" t="n">
        <v>0.319999992847443</v>
      </c>
      <c r="M504" s="11" t="n">
        <v>5.80000019073486</v>
      </c>
      <c r="N504" s="11" t="n">
        <v>1.79999995231628</v>
      </c>
      <c r="O504" s="11" t="n">
        <v>796.299987792969</v>
      </c>
      <c r="P504" s="11" t="n">
        <v>52</v>
      </c>
      <c r="Q504" s="11" t="n">
        <v>6.69999980926514</v>
      </c>
      <c r="R504" s="12" t="s">
        <v>446</v>
      </c>
      <c r="S504" s="11" t="n">
        <v>0</v>
      </c>
      <c r="T504" s="13" t="n">
        <v>109</v>
      </c>
    </row>
    <row r="505" customFormat="false" ht="12" hidden="false" customHeight="false" outlineLevel="0" collapsed="false">
      <c r="A505" s="9" t="n">
        <v>503</v>
      </c>
      <c r="B505" s="10" t="s">
        <v>533</v>
      </c>
      <c r="C505" s="11" t="n">
        <v>100</v>
      </c>
      <c r="D505" s="11" t="n">
        <v>588</v>
      </c>
      <c r="E505" s="11" t="n">
        <v>9.10000038146973</v>
      </c>
      <c r="F505" s="11" t="n">
        <v>28.2000007629395</v>
      </c>
      <c r="G505" s="11" t="n">
        <v>46.7000007629395</v>
      </c>
      <c r="H505" s="11" t="n">
        <v>0</v>
      </c>
      <c r="I505" s="11" t="n">
        <v>13.6999998092651</v>
      </c>
      <c r="J505" s="11" t="n">
        <v>0</v>
      </c>
      <c r="K505" s="11" t="n">
        <v>0.140000000596046</v>
      </c>
      <c r="L505" s="11" t="n">
        <v>0.259999990463257</v>
      </c>
      <c r="M505" s="11" t="n">
        <v>10.6000003814697</v>
      </c>
      <c r="N505" s="11" t="n">
        <v>0</v>
      </c>
      <c r="O505" s="11" t="n">
        <v>184</v>
      </c>
      <c r="P505" s="11" t="n">
        <v>77</v>
      </c>
      <c r="Q505" s="11" t="n">
        <v>10.1000003814697</v>
      </c>
      <c r="R505" s="12" t="s">
        <v>446</v>
      </c>
      <c r="S505" s="11" t="n">
        <v>0</v>
      </c>
      <c r="T505" s="13" t="n">
        <v>166</v>
      </c>
    </row>
    <row r="506" customFormat="false" ht="12" hidden="false" customHeight="false" outlineLevel="0" collapsed="false">
      <c r="A506" s="9" t="n">
        <v>504</v>
      </c>
      <c r="B506" s="10" t="s">
        <v>534</v>
      </c>
      <c r="C506" s="11" t="n">
        <v>100</v>
      </c>
      <c r="D506" s="11" t="n">
        <v>225</v>
      </c>
      <c r="E506" s="11" t="n">
        <v>60.9000015258789</v>
      </c>
      <c r="F506" s="11" t="n">
        <v>19.3999996185303</v>
      </c>
      <c r="G506" s="11" t="n">
        <v>14.1999998092651</v>
      </c>
      <c r="H506" s="11" t="n">
        <v>0</v>
      </c>
      <c r="I506" s="11" t="n">
        <v>4.80000019073486</v>
      </c>
      <c r="J506" s="11" t="n">
        <v>0</v>
      </c>
      <c r="K506" s="11" t="n">
        <v>0</v>
      </c>
      <c r="L506" s="11" t="n">
        <v>0.230000004172325</v>
      </c>
      <c r="M506" s="11" t="n">
        <v>3</v>
      </c>
      <c r="N506" s="11" t="n">
        <v>0</v>
      </c>
      <c r="O506" s="11" t="n">
        <v>0</v>
      </c>
      <c r="P506" s="11" t="n">
        <v>0</v>
      </c>
      <c r="Q506" s="11" t="n">
        <v>0</v>
      </c>
      <c r="R506" s="12" t="s">
        <v>446</v>
      </c>
      <c r="S506" s="11" t="n">
        <v>0</v>
      </c>
      <c r="T506" s="13" t="n">
        <v>148</v>
      </c>
    </row>
    <row r="507" customFormat="false" ht="12" hidden="false" customHeight="false" outlineLevel="0" collapsed="false">
      <c r="A507" s="9" t="n">
        <v>505</v>
      </c>
      <c r="B507" s="10" t="s">
        <v>535</v>
      </c>
      <c r="C507" s="11" t="n">
        <v>100</v>
      </c>
      <c r="D507" s="11" t="n">
        <v>90</v>
      </c>
      <c r="E507" s="11" t="n">
        <v>79.1999969482422</v>
      </c>
      <c r="F507" s="11" t="n">
        <v>16.7000007629395</v>
      </c>
      <c r="G507" s="11" t="n">
        <v>2.5</v>
      </c>
      <c r="H507" s="11" t="n">
        <v>0</v>
      </c>
      <c r="I507" s="11" t="n">
        <v>0.100000001490116</v>
      </c>
      <c r="J507" s="11" t="n">
        <v>152</v>
      </c>
      <c r="K507" s="11" t="n">
        <v>0.300000011920929</v>
      </c>
      <c r="L507" s="11" t="n">
        <v>1.77999997138977</v>
      </c>
      <c r="M507" s="11" t="n">
        <v>8.80000019073486</v>
      </c>
      <c r="N507" s="11" t="n">
        <v>0</v>
      </c>
      <c r="O507" s="11" t="n">
        <v>195.199996948242</v>
      </c>
      <c r="P507" s="11" t="n">
        <v>9</v>
      </c>
      <c r="Q507" s="11" t="n">
        <v>5.19999980926514</v>
      </c>
      <c r="R507" s="12" t="s">
        <v>446</v>
      </c>
      <c r="S507" s="11" t="n">
        <v>0</v>
      </c>
      <c r="T507" s="13" t="n">
        <v>289</v>
      </c>
    </row>
    <row r="508" customFormat="false" ht="12" hidden="false" customHeight="false" outlineLevel="0" collapsed="false">
      <c r="A508" s="9" t="n">
        <v>506</v>
      </c>
      <c r="B508" s="10" t="s">
        <v>536</v>
      </c>
      <c r="C508" s="11" t="n">
        <v>100</v>
      </c>
      <c r="D508" s="11" t="n">
        <v>166</v>
      </c>
      <c r="E508" s="11" t="n">
        <v>71.8000030517578</v>
      </c>
      <c r="F508" s="11" t="n">
        <v>15.8999996185303</v>
      </c>
      <c r="G508" s="11" t="n">
        <v>11.3000001907349</v>
      </c>
      <c r="H508" s="11" t="n">
        <v>0</v>
      </c>
      <c r="I508" s="11" t="n">
        <v>0.100000001490116</v>
      </c>
      <c r="J508" s="11" t="n">
        <v>0</v>
      </c>
      <c r="K508" s="11" t="n">
        <v>0</v>
      </c>
      <c r="L508" s="11" t="n">
        <v>0</v>
      </c>
      <c r="M508" s="11" t="n">
        <v>0</v>
      </c>
      <c r="N508" s="11" t="n">
        <v>0</v>
      </c>
      <c r="O508" s="11" t="n">
        <v>0</v>
      </c>
      <c r="P508" s="11" t="n">
        <v>0</v>
      </c>
      <c r="Q508" s="11" t="n">
        <v>0</v>
      </c>
      <c r="R508" s="12" t="s">
        <v>446</v>
      </c>
      <c r="S508" s="11" t="n">
        <v>0</v>
      </c>
      <c r="T508" s="13" t="n">
        <v>289</v>
      </c>
    </row>
    <row r="509" customFormat="false" ht="12" hidden="false" customHeight="false" outlineLevel="0" collapsed="false">
      <c r="A509" s="9" t="n">
        <v>507</v>
      </c>
      <c r="B509" s="10" t="s">
        <v>537</v>
      </c>
      <c r="C509" s="11" t="n">
        <v>100</v>
      </c>
      <c r="D509" s="11" t="n">
        <v>177</v>
      </c>
      <c r="E509" s="11" t="n">
        <v>62.7999992370606</v>
      </c>
      <c r="F509" s="11" t="n">
        <v>38.7999992370606</v>
      </c>
      <c r="G509" s="11" t="n">
        <v>2.40000009536743</v>
      </c>
      <c r="H509" s="11" t="n">
        <v>0</v>
      </c>
      <c r="I509" s="11" t="n">
        <v>0</v>
      </c>
      <c r="J509" s="11" t="n">
        <v>0</v>
      </c>
      <c r="K509" s="11" t="n">
        <v>0</v>
      </c>
      <c r="L509" s="11" t="n">
        <v>0.100000001490116</v>
      </c>
      <c r="M509" s="11" t="n">
        <v>1.20000004768372</v>
      </c>
      <c r="N509" s="11" t="n">
        <v>0</v>
      </c>
      <c r="O509" s="11" t="n">
        <v>149.699996948242</v>
      </c>
      <c r="P509" s="11" t="n">
        <v>16</v>
      </c>
      <c r="Q509" s="11" t="n">
        <v>3.09999990463257</v>
      </c>
      <c r="R509" s="12" t="s">
        <v>446</v>
      </c>
      <c r="S509" s="11" t="n">
        <v>0</v>
      </c>
      <c r="T509" s="13" t="n">
        <v>58</v>
      </c>
    </row>
    <row r="510" customFormat="false" ht="12" hidden="false" customHeight="false" outlineLevel="0" collapsed="false">
      <c r="A510" s="9" t="n">
        <v>508</v>
      </c>
      <c r="B510" s="10" t="s">
        <v>538</v>
      </c>
      <c r="C510" s="11" t="n">
        <v>100</v>
      </c>
      <c r="D510" s="11" t="n">
        <v>113</v>
      </c>
      <c r="E510" s="11" t="n">
        <v>77.6999969482422</v>
      </c>
      <c r="F510" s="11" t="n">
        <v>13.8000001907349</v>
      </c>
      <c r="G510" s="11" t="n">
        <v>5.5</v>
      </c>
      <c r="H510" s="11" t="n">
        <v>0</v>
      </c>
      <c r="I510" s="11" t="n">
        <v>2</v>
      </c>
      <c r="J510" s="11" t="n">
        <v>16</v>
      </c>
      <c r="K510" s="11" t="n">
        <v>0.280000001192093</v>
      </c>
      <c r="L510" s="11" t="n">
        <v>0.400000005960465</v>
      </c>
      <c r="M510" s="11" t="n">
        <v>5.59999990463257</v>
      </c>
      <c r="N510" s="11" t="n">
        <v>1.75</v>
      </c>
      <c r="O510" s="11" t="n">
        <v>100.800003051758</v>
      </c>
      <c r="P510" s="11" t="n">
        <v>10</v>
      </c>
      <c r="Q510" s="11" t="n">
        <v>4</v>
      </c>
      <c r="R510" s="12" t="s">
        <v>446</v>
      </c>
      <c r="S510" s="11" t="n">
        <v>0</v>
      </c>
      <c r="T510" s="13" t="n">
        <v>104</v>
      </c>
    </row>
    <row r="511" customFormat="false" ht="12" hidden="false" customHeight="false" outlineLevel="0" collapsed="false">
      <c r="A511" s="9" t="n">
        <v>509</v>
      </c>
      <c r="B511" s="10" t="s">
        <v>539</v>
      </c>
      <c r="C511" s="11" t="n">
        <v>100</v>
      </c>
      <c r="D511" s="11" t="n">
        <v>86</v>
      </c>
      <c r="E511" s="11" t="n">
        <v>79.8000030517578</v>
      </c>
      <c r="F511" s="11" t="n">
        <v>17</v>
      </c>
      <c r="G511" s="11" t="n">
        <v>1.89999997615814</v>
      </c>
      <c r="H511" s="11" t="n">
        <v>0</v>
      </c>
      <c r="I511" s="11" t="n">
        <v>0.200000002980232</v>
      </c>
      <c r="J511" s="11" t="n">
        <v>0</v>
      </c>
      <c r="K511" s="11" t="n">
        <v>0</v>
      </c>
      <c r="L511" s="11" t="n">
        <v>0</v>
      </c>
      <c r="M511" s="11" t="n">
        <v>0</v>
      </c>
      <c r="N511" s="11" t="n">
        <v>0</v>
      </c>
      <c r="O511" s="11" t="n">
        <v>0</v>
      </c>
      <c r="P511" s="11" t="n">
        <v>0</v>
      </c>
      <c r="Q511" s="11" t="n">
        <v>0</v>
      </c>
      <c r="R511" s="12" t="s">
        <v>446</v>
      </c>
      <c r="S511" s="11" t="n">
        <v>0</v>
      </c>
      <c r="T511" s="13" t="n">
        <v>104</v>
      </c>
    </row>
    <row r="512" customFormat="false" ht="12" hidden="false" customHeight="false" outlineLevel="0" collapsed="false">
      <c r="A512" s="9" t="n">
        <v>510</v>
      </c>
      <c r="B512" s="10" t="s">
        <v>540</v>
      </c>
      <c r="C512" s="11" t="n">
        <v>100</v>
      </c>
      <c r="D512" s="11" t="n">
        <v>57</v>
      </c>
      <c r="E512" s="11" t="n">
        <v>85</v>
      </c>
      <c r="F512" s="11" t="n">
        <v>6.80000019073486</v>
      </c>
      <c r="G512" s="11" t="n">
        <v>0.200000002980232</v>
      </c>
      <c r="H512" s="11" t="n">
        <v>0</v>
      </c>
      <c r="I512" s="11" t="n">
        <v>6.90000009536743</v>
      </c>
      <c r="J512" s="11" t="n">
        <v>0</v>
      </c>
      <c r="K512" s="11" t="n">
        <v>0.0399999991059303</v>
      </c>
      <c r="L512" s="11" t="n">
        <v>0.0900000035762787</v>
      </c>
      <c r="M512" s="11" t="n">
        <v>0.200000002980232</v>
      </c>
      <c r="N512" s="11" t="n">
        <v>0</v>
      </c>
      <c r="O512" s="11" t="n">
        <v>0</v>
      </c>
      <c r="P512" s="11" t="n">
        <v>0</v>
      </c>
      <c r="Q512" s="11" t="n">
        <v>0</v>
      </c>
      <c r="R512" s="12" t="s">
        <v>446</v>
      </c>
      <c r="S512" s="11" t="n">
        <v>0</v>
      </c>
      <c r="T512" s="13" t="n">
        <v>92</v>
      </c>
    </row>
    <row r="513" customFormat="false" ht="12" hidden="false" customHeight="false" outlineLevel="0" collapsed="false">
      <c r="A513" s="9" t="n">
        <v>511</v>
      </c>
      <c r="B513" s="10" t="s">
        <v>541</v>
      </c>
      <c r="C513" s="11" t="n">
        <v>100</v>
      </c>
      <c r="D513" s="11" t="n">
        <v>138</v>
      </c>
      <c r="E513" s="11" t="n">
        <v>70.9000015258789</v>
      </c>
      <c r="F513" s="11" t="n">
        <v>18.3999996185303</v>
      </c>
      <c r="G513" s="11" t="n">
        <v>6.5</v>
      </c>
      <c r="H513" s="11" t="n">
        <v>0</v>
      </c>
      <c r="I513" s="11" t="n">
        <v>1.60000002384186</v>
      </c>
      <c r="J513" s="11" t="n">
        <v>1</v>
      </c>
      <c r="K513" s="11" t="n">
        <v>0.610000014305115</v>
      </c>
      <c r="L513" s="11" t="n">
        <v>0.129999995231628</v>
      </c>
      <c r="M513" s="11" t="n">
        <v>20.3999996185303</v>
      </c>
      <c r="N513" s="11" t="n">
        <v>0.189999997615814</v>
      </c>
      <c r="O513" s="11" t="n">
        <v>373.399993896484</v>
      </c>
      <c r="P513" s="11" t="n">
        <v>3</v>
      </c>
      <c r="Q513" s="11" t="n">
        <v>1.39999997615814</v>
      </c>
      <c r="R513" s="12" t="s">
        <v>446</v>
      </c>
      <c r="S513" s="11" t="n">
        <v>0</v>
      </c>
      <c r="T513" s="13" t="n">
        <v>54</v>
      </c>
    </row>
    <row r="514" customFormat="false" ht="12" hidden="false" customHeight="false" outlineLevel="0" collapsed="false">
      <c r="A514" s="9" t="n">
        <v>512</v>
      </c>
      <c r="B514" s="10" t="s">
        <v>542</v>
      </c>
      <c r="C514" s="11" t="n">
        <v>100</v>
      </c>
      <c r="D514" s="11" t="n">
        <v>215</v>
      </c>
      <c r="E514" s="11" t="n">
        <v>63.5999984741211</v>
      </c>
      <c r="F514" s="11" t="n">
        <v>6.69999980926514</v>
      </c>
      <c r="G514" s="11" t="n">
        <v>17.2999992370605</v>
      </c>
      <c r="H514" s="11" t="n">
        <v>0</v>
      </c>
      <c r="I514" s="11" t="n">
        <v>8.10000038146973</v>
      </c>
      <c r="J514" s="11" t="n">
        <v>0</v>
      </c>
      <c r="K514" s="11" t="n">
        <v>0.0900000035762787</v>
      </c>
      <c r="L514" s="11" t="n">
        <v>0.0399999991059303</v>
      </c>
      <c r="M514" s="11" t="n">
        <v>5.40000009536743</v>
      </c>
      <c r="N514" s="11" t="n">
        <v>0.670000016689301</v>
      </c>
      <c r="O514" s="11" t="n">
        <v>572.299987792969</v>
      </c>
      <c r="P514" s="11" t="n">
        <v>34</v>
      </c>
      <c r="Q514" s="11" t="n">
        <v>1.39999997615814</v>
      </c>
      <c r="R514" s="12" t="s">
        <v>446</v>
      </c>
      <c r="S514" s="11" t="n">
        <v>0</v>
      </c>
      <c r="T514" s="13" t="n">
        <v>120</v>
      </c>
    </row>
    <row r="515" customFormat="false" ht="12" hidden="false" customHeight="false" outlineLevel="0" collapsed="false">
      <c r="A515" s="9" t="n">
        <v>513</v>
      </c>
      <c r="B515" s="10" t="s">
        <v>543</v>
      </c>
      <c r="C515" s="11" t="n">
        <v>100</v>
      </c>
      <c r="D515" s="11" t="n">
        <v>191</v>
      </c>
      <c r="E515" s="11" t="n">
        <v>74.8000030517578</v>
      </c>
      <c r="F515" s="11" t="n">
        <v>6.90000009536743</v>
      </c>
      <c r="G515" s="11" t="n">
        <v>18.7000007629395</v>
      </c>
      <c r="H515" s="11" t="n">
        <v>0</v>
      </c>
      <c r="I515" s="11" t="n">
        <v>0</v>
      </c>
      <c r="J515" s="11" t="n">
        <v>7</v>
      </c>
      <c r="K515" s="11" t="n">
        <v>0.0599999986588955</v>
      </c>
      <c r="L515" s="11" t="n">
        <v>0.109999999403954</v>
      </c>
      <c r="M515" s="11" t="n">
        <v>1.89999997615814</v>
      </c>
      <c r="N515" s="11" t="n">
        <v>0.5</v>
      </c>
      <c r="O515" s="11" t="n">
        <v>116.300003051758</v>
      </c>
      <c r="P515" s="11" t="n">
        <v>10</v>
      </c>
      <c r="Q515" s="11" t="n">
        <v>1</v>
      </c>
      <c r="R515" s="12" t="s">
        <v>446</v>
      </c>
      <c r="S515" s="11" t="n">
        <v>0</v>
      </c>
      <c r="T515" s="13" t="n">
        <v>137</v>
      </c>
    </row>
    <row r="516" customFormat="false" ht="12" hidden="false" customHeight="false" outlineLevel="0" collapsed="false">
      <c r="A516" s="9" t="n">
        <v>514</v>
      </c>
      <c r="B516" s="10" t="s">
        <v>544</v>
      </c>
      <c r="C516" s="11" t="n">
        <v>100</v>
      </c>
      <c r="D516" s="11" t="n">
        <v>336</v>
      </c>
      <c r="E516" s="11" t="n">
        <v>16.2999992370605</v>
      </c>
      <c r="F516" s="11" t="n">
        <v>44.2000007629395</v>
      </c>
      <c r="G516" s="11" t="n">
        <v>6.40000009536743</v>
      </c>
      <c r="H516" s="11" t="n">
        <v>0</v>
      </c>
      <c r="I516" s="11" t="n">
        <v>25.2999992370605</v>
      </c>
      <c r="J516" s="11" t="n">
        <v>3582</v>
      </c>
      <c r="K516" s="11" t="n">
        <v>0.409999996423721</v>
      </c>
      <c r="L516" s="11" t="n">
        <v>2.5</v>
      </c>
      <c r="M516" s="11" t="n">
        <v>11</v>
      </c>
      <c r="N516" s="11" t="n">
        <v>0</v>
      </c>
      <c r="O516" s="11" t="n">
        <v>3625</v>
      </c>
      <c r="P516" s="11" t="n">
        <v>12</v>
      </c>
      <c r="Q516" s="11" t="n">
        <v>181.300003051758</v>
      </c>
      <c r="R516" s="12" t="s">
        <v>446</v>
      </c>
      <c r="S516" s="11" t="n">
        <v>0</v>
      </c>
      <c r="T516" s="13" t="n">
        <v>1017</v>
      </c>
    </row>
    <row r="517" customFormat="false" ht="12" hidden="false" customHeight="false" outlineLevel="0" collapsed="false">
      <c r="A517" s="9" t="n">
        <v>515</v>
      </c>
      <c r="B517" s="10" t="s">
        <v>545</v>
      </c>
      <c r="C517" s="11" t="n">
        <v>68</v>
      </c>
      <c r="D517" s="11" t="n">
        <v>264</v>
      </c>
      <c r="E517" s="11" t="n">
        <v>58.7999992370606</v>
      </c>
      <c r="F517" s="11" t="n">
        <v>18.2999992370605</v>
      </c>
      <c r="G517" s="11" t="n">
        <v>20.3999996185303</v>
      </c>
      <c r="H517" s="11" t="n">
        <v>0</v>
      </c>
      <c r="I517" s="11" t="n">
        <v>1.70000004768372</v>
      </c>
      <c r="J517" s="11" t="n">
        <v>12</v>
      </c>
      <c r="K517" s="11" t="n">
        <v>0.800000011920929</v>
      </c>
      <c r="L517" s="11" t="n">
        <v>0.150000005960464</v>
      </c>
      <c r="M517" s="11" t="n">
        <v>5.30000019073486</v>
      </c>
      <c r="N517" s="11" t="n">
        <v>0.109999999403954</v>
      </c>
      <c r="O517" s="11" t="n">
        <v>44.5</v>
      </c>
      <c r="P517" s="11" t="n">
        <v>8</v>
      </c>
      <c r="Q517" s="11" t="n">
        <v>0.800000011920929</v>
      </c>
      <c r="R517" s="12" t="s">
        <v>446</v>
      </c>
      <c r="S517" s="11" t="n">
        <v>0</v>
      </c>
      <c r="T517" s="13" t="n">
        <v>165</v>
      </c>
    </row>
    <row r="518" customFormat="false" ht="12" hidden="false" customHeight="false" outlineLevel="0" collapsed="false">
      <c r="A518" s="9" t="n">
        <v>516</v>
      </c>
      <c r="B518" s="10" t="s">
        <v>546</v>
      </c>
      <c r="C518" s="11" t="n">
        <v>96</v>
      </c>
      <c r="D518" s="11" t="n">
        <v>110</v>
      </c>
      <c r="E518" s="11" t="n">
        <v>78.1999969482422</v>
      </c>
      <c r="F518" s="11" t="n">
        <v>15.1999998092651</v>
      </c>
      <c r="G518" s="11" t="n">
        <v>5.09999990463257</v>
      </c>
      <c r="H518" s="11" t="n">
        <v>0</v>
      </c>
      <c r="I518" s="11" t="n">
        <v>0.699999988079071</v>
      </c>
      <c r="J518" s="11" t="n">
        <v>3</v>
      </c>
      <c r="K518" s="11" t="n">
        <v>0.0700000002980232</v>
      </c>
      <c r="L518" s="11" t="n">
        <v>0.159999996423721</v>
      </c>
      <c r="M518" s="11" t="n">
        <v>3.70000004768372</v>
      </c>
      <c r="N518" s="11" t="n">
        <v>0.319999992847443</v>
      </c>
      <c r="O518" s="11" t="n">
        <v>75.0999984741211</v>
      </c>
      <c r="P518" s="11" t="n">
        <v>11</v>
      </c>
      <c r="Q518" s="11" t="n">
        <v>2.40000009536743</v>
      </c>
      <c r="R518" s="12" t="s">
        <v>446</v>
      </c>
      <c r="S518" s="11" t="n">
        <v>0</v>
      </c>
      <c r="T518" s="13" t="n">
        <v>165</v>
      </c>
    </row>
    <row r="519" customFormat="false" ht="12" hidden="false" customHeight="false" outlineLevel="0" collapsed="false">
      <c r="A519" s="9" t="n">
        <v>517</v>
      </c>
      <c r="B519" s="10" t="s">
        <v>547</v>
      </c>
      <c r="C519" s="11" t="n">
        <v>100</v>
      </c>
      <c r="D519" s="11" t="n">
        <v>190</v>
      </c>
      <c r="E519" s="11" t="n">
        <v>69.4000015258789</v>
      </c>
      <c r="F519" s="11" t="n">
        <v>22.5</v>
      </c>
      <c r="G519" s="11" t="n">
        <v>11.1000003814697</v>
      </c>
      <c r="H519" s="11" t="n">
        <v>0</v>
      </c>
      <c r="I519" s="11" t="n">
        <v>0</v>
      </c>
      <c r="J519" s="11" t="n">
        <v>0</v>
      </c>
      <c r="K519" s="11" t="n">
        <v>0.0500000007450581</v>
      </c>
      <c r="L519" s="11" t="n">
        <v>0.119999997317791</v>
      </c>
      <c r="M519" s="11" t="n">
        <v>3.5</v>
      </c>
      <c r="N519" s="11" t="n">
        <v>0.850000023841858</v>
      </c>
      <c r="O519" s="11" t="n">
        <v>68.1999969482422</v>
      </c>
      <c r="P519" s="11" t="n">
        <v>6</v>
      </c>
      <c r="Q519" s="11" t="n">
        <v>1.29999995231628</v>
      </c>
      <c r="R519" s="12" t="s">
        <v>446</v>
      </c>
      <c r="S519" s="11" t="n">
        <v>0</v>
      </c>
      <c r="T519" s="13" t="n">
        <v>92</v>
      </c>
    </row>
    <row r="520" customFormat="false" ht="12" hidden="false" customHeight="false" outlineLevel="0" collapsed="false">
      <c r="A520" s="9" t="n">
        <v>518</v>
      </c>
      <c r="B520" s="10" t="s">
        <v>548</v>
      </c>
      <c r="C520" s="11" t="n">
        <v>97</v>
      </c>
      <c r="D520" s="11" t="n">
        <v>84</v>
      </c>
      <c r="E520" s="11" t="n">
        <v>83.0999984741211</v>
      </c>
      <c r="F520" s="11" t="n">
        <v>12.1999998092651</v>
      </c>
      <c r="G520" s="11" t="n">
        <v>3.90000009536743</v>
      </c>
      <c r="H520" s="11" t="n">
        <v>0</v>
      </c>
      <c r="I520" s="11" t="n">
        <v>0.100000001490116</v>
      </c>
      <c r="J520" s="11" t="n">
        <v>10</v>
      </c>
      <c r="K520" s="11" t="n">
        <v>0.0399999991059303</v>
      </c>
      <c r="L520" s="11" t="n">
        <v>0.180000007152557</v>
      </c>
      <c r="M520" s="11" t="n">
        <v>1.79999995231628</v>
      </c>
      <c r="N520" s="11" t="n">
        <v>0.449999988079071</v>
      </c>
      <c r="O520" s="11" t="n">
        <v>81.4000015258789</v>
      </c>
      <c r="P520" s="11" t="n">
        <v>6</v>
      </c>
      <c r="Q520" s="11" t="n">
        <v>5.30000019073486</v>
      </c>
      <c r="R520" s="12" t="s">
        <v>446</v>
      </c>
      <c r="S520" s="11" t="n">
        <v>0</v>
      </c>
      <c r="T520" s="13" t="n">
        <v>290</v>
      </c>
    </row>
    <row r="521" customFormat="false" ht="12" hidden="false" customHeight="false" outlineLevel="0" collapsed="false">
      <c r="A521" s="9" t="n">
        <v>519</v>
      </c>
      <c r="B521" s="10" t="s">
        <v>549</v>
      </c>
      <c r="C521" s="11" t="n">
        <v>99</v>
      </c>
      <c r="D521" s="11" t="n">
        <v>129</v>
      </c>
      <c r="E521" s="11" t="n">
        <v>70.6999969482422</v>
      </c>
      <c r="F521" s="11" t="n">
        <v>19.2999992370605</v>
      </c>
      <c r="G521" s="11" t="n">
        <v>3.5</v>
      </c>
      <c r="H521" s="11" t="n">
        <v>0</v>
      </c>
      <c r="I521" s="11" t="n">
        <v>5</v>
      </c>
      <c r="J521" s="11" t="n">
        <v>4972</v>
      </c>
      <c r="K521" s="11" t="n">
        <v>0.209999993443489</v>
      </c>
      <c r="L521" s="11" t="n">
        <v>2.07999992370605</v>
      </c>
      <c r="M521" s="11" t="n">
        <v>15</v>
      </c>
      <c r="N521" s="11" t="n">
        <v>0.860000014305115</v>
      </c>
      <c r="O521" s="11" t="n">
        <v>68.5999984741211</v>
      </c>
      <c r="P521" s="11" t="n">
        <v>6</v>
      </c>
      <c r="Q521" s="11" t="n">
        <v>22.6000003814697</v>
      </c>
      <c r="R521" s="12" t="s">
        <v>446</v>
      </c>
      <c r="S521" s="11" t="n">
        <v>0</v>
      </c>
      <c r="T521" s="13" t="n">
        <v>288</v>
      </c>
    </row>
    <row r="522" customFormat="false" ht="12" hidden="false" customHeight="false" outlineLevel="0" collapsed="false">
      <c r="A522" s="9" t="n">
        <v>520</v>
      </c>
      <c r="B522" s="10" t="s">
        <v>550</v>
      </c>
      <c r="C522" s="11" t="n">
        <v>100</v>
      </c>
      <c r="D522" s="11" t="n">
        <v>203</v>
      </c>
      <c r="E522" s="11" t="n">
        <v>56.4000015258789</v>
      </c>
      <c r="F522" s="11" t="n">
        <v>26.3999996185303</v>
      </c>
      <c r="G522" s="11" t="n">
        <v>8.30000019073486</v>
      </c>
      <c r="H522" s="11" t="n">
        <v>0</v>
      </c>
      <c r="I522" s="11" t="n">
        <v>5.59999990463257</v>
      </c>
      <c r="J522" s="11" t="n">
        <v>37</v>
      </c>
      <c r="K522" s="11" t="n">
        <v>0.360000014305115</v>
      </c>
      <c r="L522" s="11" t="n">
        <v>0.419999986886978</v>
      </c>
      <c r="M522" s="11" t="n">
        <v>0</v>
      </c>
      <c r="N522" s="11" t="n">
        <v>0.140000000596046</v>
      </c>
      <c r="O522" s="11" t="n">
        <v>674.700012207031</v>
      </c>
      <c r="P522" s="11" t="n">
        <v>68</v>
      </c>
      <c r="Q522" s="11" t="n">
        <v>2</v>
      </c>
      <c r="R522" s="12" t="s">
        <v>446</v>
      </c>
      <c r="S522" s="11" t="n">
        <v>0</v>
      </c>
      <c r="T522" s="13" t="n">
        <v>469</v>
      </c>
    </row>
    <row r="523" customFormat="false" ht="12" hidden="false" customHeight="false" outlineLevel="0" collapsed="false">
      <c r="A523" s="9" t="n">
        <v>521</v>
      </c>
      <c r="B523" s="10" t="s">
        <v>551</v>
      </c>
      <c r="C523" s="11" t="n">
        <v>100</v>
      </c>
      <c r="D523" s="11" t="n">
        <v>131</v>
      </c>
      <c r="E523" s="11" t="n">
        <v>78</v>
      </c>
      <c r="F523" s="11" t="n">
        <v>10.8000001907349</v>
      </c>
      <c r="G523" s="11" t="n">
        <v>9.80000019073486</v>
      </c>
      <c r="H523" s="11" t="n">
        <v>0</v>
      </c>
      <c r="I523" s="11" t="n">
        <v>0</v>
      </c>
      <c r="J523" s="11" t="n">
        <v>0</v>
      </c>
      <c r="K523" s="11" t="n">
        <v>0.109999999403954</v>
      </c>
      <c r="L523" s="11" t="n">
        <v>0.189999997615814</v>
      </c>
      <c r="M523" s="11" t="n">
        <v>2.79999995231628</v>
      </c>
      <c r="N523" s="11" t="n">
        <v>0.959999978542328</v>
      </c>
      <c r="O523" s="11" t="n">
        <v>130.699996948242</v>
      </c>
      <c r="P523" s="11" t="n">
        <v>30</v>
      </c>
      <c r="Q523" s="11" t="n">
        <v>1.89999997615814</v>
      </c>
      <c r="R523" s="12" t="s">
        <v>446</v>
      </c>
      <c r="S523" s="11" t="n">
        <v>0</v>
      </c>
      <c r="T523" s="13" t="n">
        <v>2571</v>
      </c>
    </row>
    <row r="524" customFormat="false" ht="12" hidden="false" customHeight="false" outlineLevel="0" collapsed="false">
      <c r="A524" s="9" t="n">
        <v>522</v>
      </c>
      <c r="B524" s="10" t="s">
        <v>552</v>
      </c>
      <c r="C524" s="11" t="n">
        <v>100</v>
      </c>
      <c r="D524" s="11" t="n">
        <v>94</v>
      </c>
      <c r="E524" s="11" t="n">
        <v>79.4000015258789</v>
      </c>
      <c r="F524" s="11" t="n">
        <v>13.1999998092651</v>
      </c>
      <c r="G524" s="11" t="n">
        <v>3.20000004768372</v>
      </c>
      <c r="H524" s="11" t="n">
        <v>0</v>
      </c>
      <c r="I524" s="11" t="n">
        <v>3.09999990463257</v>
      </c>
      <c r="J524" s="11" t="n">
        <v>0</v>
      </c>
      <c r="K524" s="11" t="n">
        <v>0.0900000035762787</v>
      </c>
      <c r="L524" s="11" t="n">
        <v>0.259999990463257</v>
      </c>
      <c r="M524" s="11" t="n">
        <v>0.600000023841858</v>
      </c>
      <c r="N524" s="11" t="n">
        <v>0.330000013113022</v>
      </c>
      <c r="O524" s="11" t="n">
        <v>26.1000003814697</v>
      </c>
      <c r="P524" s="11" t="n">
        <v>1</v>
      </c>
      <c r="Q524" s="11" t="n">
        <v>11.3000001907349</v>
      </c>
      <c r="R524" s="12" t="s">
        <v>446</v>
      </c>
      <c r="S524" s="11" t="n">
        <v>0</v>
      </c>
      <c r="T524" s="13" t="n">
        <v>461</v>
      </c>
    </row>
    <row r="525" customFormat="false" ht="12" hidden="false" customHeight="false" outlineLevel="0" collapsed="false">
      <c r="A525" s="9" t="n">
        <v>523</v>
      </c>
      <c r="B525" s="10" t="s">
        <v>553</v>
      </c>
      <c r="C525" s="11" t="n">
        <v>90</v>
      </c>
      <c r="D525" s="11" t="n">
        <v>576</v>
      </c>
      <c r="E525" s="11" t="n">
        <v>35.7999992370606</v>
      </c>
      <c r="F525" s="11" t="n">
        <v>8</v>
      </c>
      <c r="G525" s="11" t="n">
        <v>60.5</v>
      </c>
      <c r="H525" s="11" t="n">
        <v>0</v>
      </c>
      <c r="I525" s="11" t="n">
        <v>0</v>
      </c>
      <c r="J525" s="11" t="n">
        <v>18</v>
      </c>
      <c r="K525" s="11" t="n">
        <v>0.209999993443489</v>
      </c>
      <c r="L525" s="11" t="n">
        <v>0.0700000002980232</v>
      </c>
      <c r="M525" s="11" t="n">
        <v>1.70000004768372</v>
      </c>
      <c r="N525" s="11" t="n">
        <v>0.610000014305115</v>
      </c>
      <c r="O525" s="11" t="n">
        <v>54</v>
      </c>
      <c r="P525" s="11" t="n">
        <v>4</v>
      </c>
      <c r="Q525" s="11" t="n">
        <v>1.20000004768372</v>
      </c>
      <c r="R525" s="12" t="s">
        <v>446</v>
      </c>
      <c r="S525" s="11" t="n">
        <v>0</v>
      </c>
      <c r="T525" s="13" t="n">
        <v>94</v>
      </c>
    </row>
    <row r="526" customFormat="false" ht="12" hidden="false" customHeight="false" outlineLevel="0" collapsed="false">
      <c r="A526" s="9" t="n">
        <v>524</v>
      </c>
      <c r="B526" s="10" t="s">
        <v>554</v>
      </c>
      <c r="C526" s="11" t="n">
        <v>100</v>
      </c>
      <c r="D526" s="11" t="n">
        <v>816</v>
      </c>
      <c r="E526" s="11" t="n">
        <v>8.80000019073486</v>
      </c>
      <c r="F526" s="11" t="n">
        <v>2.40000009536743</v>
      </c>
      <c r="G526" s="11" t="n">
        <v>90.4000015258789</v>
      </c>
      <c r="H526" s="11" t="n">
        <v>0</v>
      </c>
      <c r="I526" s="11" t="n">
        <v>0</v>
      </c>
      <c r="J526" s="11" t="n">
        <v>29</v>
      </c>
      <c r="K526" s="11" t="n">
        <v>0.0799999982118607</v>
      </c>
      <c r="L526" s="11" t="n">
        <v>0.0500000007450581</v>
      </c>
      <c r="M526" s="11" t="n">
        <v>0.899999976158142</v>
      </c>
      <c r="N526" s="11" t="n">
        <v>0.239999994635582</v>
      </c>
      <c r="O526" s="11" t="n">
        <v>19.5</v>
      </c>
      <c r="P526" s="11" t="n">
        <v>3</v>
      </c>
      <c r="Q526" s="11" t="n">
        <v>1</v>
      </c>
      <c r="R526" s="12" t="s">
        <v>446</v>
      </c>
      <c r="S526" s="11" t="n">
        <v>0</v>
      </c>
      <c r="T526" s="13" t="n">
        <v>109</v>
      </c>
    </row>
    <row r="527" customFormat="false" ht="12" hidden="false" customHeight="false" outlineLevel="0" collapsed="false">
      <c r="A527" s="9" t="n">
        <v>525</v>
      </c>
      <c r="B527" s="10" t="s">
        <v>555</v>
      </c>
      <c r="C527" s="11" t="n">
        <v>100</v>
      </c>
      <c r="D527" s="11" t="n">
        <v>395</v>
      </c>
      <c r="E527" s="11" t="n">
        <v>46.7999992370606</v>
      </c>
      <c r="F527" s="11" t="n">
        <v>13.1999998092651</v>
      </c>
      <c r="G527" s="11" t="n">
        <v>37</v>
      </c>
      <c r="H527" s="11" t="n">
        <v>0</v>
      </c>
      <c r="I527" s="11" t="n">
        <v>2.40000009536743</v>
      </c>
      <c r="J527" s="11" t="n">
        <v>0</v>
      </c>
      <c r="K527" s="11" t="n">
        <v>0.219999998807907</v>
      </c>
      <c r="L527" s="11" t="n">
        <v>0.159999996423721</v>
      </c>
      <c r="M527" s="11" t="n">
        <v>3.5</v>
      </c>
      <c r="N527" s="11" t="n">
        <v>0.490000009536743</v>
      </c>
      <c r="O527" s="11" t="n">
        <v>59.4000015258789</v>
      </c>
      <c r="P527" s="11" t="n">
        <v>6</v>
      </c>
      <c r="Q527" s="11" t="n">
        <v>1.60000002384186</v>
      </c>
      <c r="R527" s="12" t="s">
        <v>446</v>
      </c>
      <c r="S527" s="11" t="n">
        <v>0</v>
      </c>
      <c r="T527" s="13" t="n">
        <v>80</v>
      </c>
    </row>
    <row r="528" customFormat="false" ht="12" hidden="false" customHeight="false" outlineLevel="0" collapsed="false">
      <c r="A528" s="9" t="n">
        <v>526</v>
      </c>
      <c r="B528" s="10" t="s">
        <v>556</v>
      </c>
      <c r="C528" s="11" t="n">
        <v>97</v>
      </c>
      <c r="D528" s="11" t="n">
        <v>331</v>
      </c>
      <c r="E528" s="11" t="n">
        <v>55.0999984741211</v>
      </c>
      <c r="F528" s="11" t="n">
        <v>14.6000003814697</v>
      </c>
      <c r="G528" s="11" t="n">
        <v>30.7999992370605</v>
      </c>
      <c r="H528" s="11" t="n">
        <v>0</v>
      </c>
      <c r="I528" s="11" t="n">
        <v>0</v>
      </c>
      <c r="J528" s="11" t="n">
        <v>16</v>
      </c>
      <c r="K528" s="11" t="n">
        <v>0.259999990463257</v>
      </c>
      <c r="L528" s="11" t="n">
        <v>0.109999999403954</v>
      </c>
      <c r="M528" s="11" t="n">
        <v>2.79999995231628</v>
      </c>
      <c r="N528" s="11" t="n">
        <v>0.949999988079071</v>
      </c>
      <c r="O528" s="11" t="n">
        <v>57.5</v>
      </c>
      <c r="P528" s="11" t="n">
        <v>5</v>
      </c>
      <c r="Q528" s="11" t="n">
        <v>1</v>
      </c>
      <c r="R528" s="12" t="s">
        <v>446</v>
      </c>
      <c r="S528" s="11" t="n">
        <v>0</v>
      </c>
      <c r="T528" s="13" t="n">
        <v>0</v>
      </c>
    </row>
    <row r="529" customFormat="false" ht="12" hidden="false" customHeight="false" outlineLevel="0" collapsed="false">
      <c r="A529" s="9" t="n">
        <v>527</v>
      </c>
      <c r="B529" s="10" t="s">
        <v>557</v>
      </c>
      <c r="C529" s="11" t="n">
        <v>73</v>
      </c>
      <c r="D529" s="11" t="n">
        <v>320</v>
      </c>
      <c r="E529" s="11" t="n">
        <v>57.5999984741211</v>
      </c>
      <c r="F529" s="11" t="n">
        <v>17</v>
      </c>
      <c r="G529" s="11" t="n">
        <v>28</v>
      </c>
      <c r="H529" s="11" t="n">
        <v>0</v>
      </c>
      <c r="I529" s="11" t="n">
        <v>0</v>
      </c>
      <c r="J529" s="11" t="n">
        <v>8</v>
      </c>
      <c r="K529" s="11" t="n">
        <v>0.370000004768372</v>
      </c>
      <c r="L529" s="11" t="n">
        <v>0.180000007152557</v>
      </c>
      <c r="M529" s="11" t="n">
        <v>2.59999990463257</v>
      </c>
      <c r="N529" s="11" t="n">
        <v>0.479999989271164</v>
      </c>
      <c r="O529" s="11" t="n">
        <v>76.8000030517578</v>
      </c>
      <c r="P529" s="11" t="n">
        <v>6</v>
      </c>
      <c r="Q529" s="11" t="n">
        <v>1</v>
      </c>
      <c r="R529" s="12" t="s">
        <v>446</v>
      </c>
      <c r="S529" s="11" t="n">
        <v>0</v>
      </c>
      <c r="T529" s="13" t="n">
        <v>79</v>
      </c>
    </row>
    <row r="530" customFormat="false" ht="12" hidden="false" customHeight="false" outlineLevel="0" collapsed="false">
      <c r="A530" s="9" t="n">
        <v>528</v>
      </c>
      <c r="B530" s="10" t="s">
        <v>558</v>
      </c>
      <c r="C530" s="11" t="n">
        <v>100</v>
      </c>
      <c r="D530" s="11" t="n">
        <v>155</v>
      </c>
      <c r="E530" s="11" t="n">
        <v>70.3000030517578</v>
      </c>
      <c r="F530" s="11" t="n">
        <v>20.2000007629395</v>
      </c>
      <c r="G530" s="11" t="n">
        <v>7.90000009536743</v>
      </c>
      <c r="H530" s="11" t="n">
        <v>0</v>
      </c>
      <c r="I530" s="11" t="n">
        <v>0.699999988079071</v>
      </c>
      <c r="J530" s="11" t="n">
        <v>5</v>
      </c>
      <c r="K530" s="11" t="n">
        <v>0.469999998807907</v>
      </c>
      <c r="L530" s="11" t="n">
        <v>0.119999997317791</v>
      </c>
      <c r="M530" s="11" t="n">
        <v>5.19999980926514</v>
      </c>
      <c r="N530" s="11" t="n">
        <v>0.589999973773956</v>
      </c>
      <c r="O530" s="11" t="n">
        <v>43.2000007629395</v>
      </c>
      <c r="P530" s="11" t="n">
        <v>6</v>
      </c>
      <c r="Q530" s="11" t="n">
        <v>1.5</v>
      </c>
      <c r="R530" s="12" t="s">
        <v>446</v>
      </c>
      <c r="S530" s="11" t="n">
        <v>0</v>
      </c>
      <c r="T530" s="13" t="n">
        <v>81</v>
      </c>
    </row>
    <row r="531" customFormat="false" ht="12" hidden="false" customHeight="false" outlineLevel="0" collapsed="false">
      <c r="A531" s="9" t="n">
        <v>529</v>
      </c>
      <c r="B531" s="10" t="s">
        <v>559</v>
      </c>
      <c r="C531" s="11" t="n">
        <v>96</v>
      </c>
      <c r="D531" s="11" t="n">
        <v>568</v>
      </c>
      <c r="E531" s="11" t="n">
        <v>34</v>
      </c>
      <c r="F531" s="11" t="n">
        <v>9.30000019073486</v>
      </c>
      <c r="G531" s="11" t="n">
        <v>59</v>
      </c>
      <c r="H531" s="11" t="n">
        <v>0</v>
      </c>
      <c r="I531" s="11" t="n">
        <v>0</v>
      </c>
      <c r="J531" s="11" t="n">
        <v>10</v>
      </c>
      <c r="K531" s="11" t="n">
        <v>0.0900000035762787</v>
      </c>
      <c r="L531" s="11" t="n">
        <v>0.0399999991059303</v>
      </c>
      <c r="M531" s="11" t="n">
        <v>2.40000009536743</v>
      </c>
      <c r="N531" s="11" t="n">
        <v>0.0500000007450581</v>
      </c>
      <c r="O531" s="11" t="n">
        <v>80</v>
      </c>
      <c r="P531" s="11" t="n">
        <v>6</v>
      </c>
      <c r="Q531" s="11" t="n">
        <v>1</v>
      </c>
      <c r="R531" s="12" t="s">
        <v>446</v>
      </c>
      <c r="S531" s="11" t="n">
        <v>0</v>
      </c>
      <c r="T531" s="13" t="n">
        <v>98</v>
      </c>
    </row>
    <row r="532" customFormat="false" ht="12" hidden="false" customHeight="false" outlineLevel="0" collapsed="false">
      <c r="A532" s="9" t="n">
        <v>530</v>
      </c>
      <c r="B532" s="10" t="s">
        <v>560</v>
      </c>
      <c r="C532" s="11" t="n">
        <v>85</v>
      </c>
      <c r="D532" s="11" t="n">
        <v>349</v>
      </c>
      <c r="E532" s="11" t="n">
        <v>56.7999992370606</v>
      </c>
      <c r="F532" s="11" t="n">
        <v>7.69999980926514</v>
      </c>
      <c r="G532" s="11" t="n">
        <v>35.2999992370606</v>
      </c>
      <c r="H532" s="11" t="n">
        <v>0</v>
      </c>
      <c r="I532" s="11" t="n">
        <v>0</v>
      </c>
      <c r="J532" s="11" t="n">
        <v>39</v>
      </c>
      <c r="K532" s="11" t="n">
        <v>0.140000000596046</v>
      </c>
      <c r="L532" s="11" t="n">
        <v>0.0599999986588955</v>
      </c>
      <c r="M532" s="11" t="n">
        <v>2</v>
      </c>
      <c r="N532" s="11" t="n">
        <v>0.490000009536743</v>
      </c>
      <c r="O532" s="11" t="n">
        <v>36.7000007629395</v>
      </c>
      <c r="P532" s="11" t="n">
        <v>5</v>
      </c>
      <c r="Q532" s="11" t="n">
        <v>0.800000011920929</v>
      </c>
      <c r="R532" s="12" t="s">
        <v>446</v>
      </c>
      <c r="S532" s="11" t="n">
        <v>0</v>
      </c>
      <c r="T532" s="13" t="n">
        <v>98</v>
      </c>
    </row>
    <row r="533" customFormat="false" ht="12" hidden="false" customHeight="false" outlineLevel="0" collapsed="false">
      <c r="A533" s="9" t="n">
        <v>531</v>
      </c>
      <c r="B533" s="10" t="s">
        <v>561</v>
      </c>
      <c r="C533" s="11" t="n">
        <v>79</v>
      </c>
      <c r="D533" s="11" t="n">
        <v>339</v>
      </c>
      <c r="E533" s="11" t="n">
        <v>53</v>
      </c>
      <c r="F533" s="11" t="n">
        <v>13.6000003814697</v>
      </c>
      <c r="G533" s="11" t="n">
        <v>30.6000003814697</v>
      </c>
      <c r="H533" s="11" t="n">
        <v>0</v>
      </c>
      <c r="I533" s="11" t="n">
        <v>2.20000004768372</v>
      </c>
      <c r="J533" s="11" t="n">
        <v>10</v>
      </c>
      <c r="K533" s="11" t="n">
        <v>0.360000014305115</v>
      </c>
      <c r="L533" s="11" t="n">
        <v>0.150000005960464</v>
      </c>
      <c r="M533" s="11" t="n">
        <v>3.09999990463257</v>
      </c>
      <c r="N533" s="11" t="n">
        <v>0.200000002980232</v>
      </c>
      <c r="O533" s="11" t="n">
        <v>52</v>
      </c>
      <c r="P533" s="11" t="n">
        <v>6</v>
      </c>
      <c r="Q533" s="11" t="n">
        <v>1.29999995231628</v>
      </c>
      <c r="R533" s="12" t="s">
        <v>446</v>
      </c>
      <c r="S533" s="11" t="n">
        <v>0</v>
      </c>
      <c r="T533" s="13" t="n">
        <v>79</v>
      </c>
    </row>
    <row r="534" customFormat="false" ht="12" hidden="false" customHeight="false" outlineLevel="0" collapsed="false">
      <c r="A534" s="9" t="n">
        <v>532</v>
      </c>
      <c r="B534" s="10" t="s">
        <v>562</v>
      </c>
      <c r="C534" s="11" t="n">
        <v>67</v>
      </c>
      <c r="D534" s="11" t="n">
        <v>338</v>
      </c>
      <c r="E534" s="11" t="n">
        <v>54.2999992370606</v>
      </c>
      <c r="F534" s="11" t="n">
        <v>15.1000003814697</v>
      </c>
      <c r="G534" s="11" t="n">
        <v>31.5</v>
      </c>
      <c r="H534" s="11" t="n">
        <v>0</v>
      </c>
      <c r="I534" s="11" t="n">
        <v>0</v>
      </c>
      <c r="J534" s="11" t="n">
        <v>13</v>
      </c>
      <c r="K534" s="11" t="n">
        <v>0.230000004172325</v>
      </c>
      <c r="L534" s="11" t="n">
        <v>0.140000000596046</v>
      </c>
      <c r="M534" s="11" t="n">
        <v>2</v>
      </c>
      <c r="N534" s="11" t="n">
        <v>0.709999978542328</v>
      </c>
      <c r="O534" s="11" t="n">
        <v>66.0999984741211</v>
      </c>
      <c r="P534" s="11" t="n">
        <v>5</v>
      </c>
      <c r="Q534" s="11" t="n">
        <v>1.20000004768372</v>
      </c>
      <c r="R534" s="12" t="s">
        <v>446</v>
      </c>
      <c r="S534" s="11" t="n">
        <v>0</v>
      </c>
      <c r="T534" s="13" t="n">
        <v>79</v>
      </c>
    </row>
    <row r="535" customFormat="false" ht="12" hidden="false" customHeight="false" outlineLevel="0" collapsed="false">
      <c r="A535" s="9" t="n">
        <v>533</v>
      </c>
      <c r="B535" s="10" t="s">
        <v>563</v>
      </c>
      <c r="C535" s="11" t="n">
        <v>100</v>
      </c>
      <c r="D535" s="11" t="n">
        <v>118</v>
      </c>
      <c r="E535" s="11" t="n">
        <v>71.4000015258789</v>
      </c>
      <c r="F535" s="11" t="n">
        <v>18.3999996185303</v>
      </c>
      <c r="G535" s="11" t="n">
        <v>13.8000001907349</v>
      </c>
      <c r="H535" s="11" t="n">
        <v>0</v>
      </c>
      <c r="I535" s="11" t="n">
        <v>0</v>
      </c>
      <c r="J535" s="11" t="n">
        <v>0</v>
      </c>
      <c r="K535" s="11" t="n">
        <v>0.0900000035762787</v>
      </c>
      <c r="L535" s="11" t="n">
        <v>0.0700000002980232</v>
      </c>
      <c r="M535" s="11" t="n">
        <v>2.79999995231628</v>
      </c>
      <c r="N535" s="11" t="n">
        <v>0</v>
      </c>
      <c r="O535" s="11" t="n">
        <v>210.600006103516</v>
      </c>
      <c r="P535" s="11" t="n">
        <v>4</v>
      </c>
      <c r="Q535" s="11" t="n">
        <v>3.40000009536743</v>
      </c>
      <c r="R535" s="12" t="s">
        <v>446</v>
      </c>
      <c r="S535" s="11" t="n">
        <v>0</v>
      </c>
      <c r="T535" s="13" t="n">
        <v>62</v>
      </c>
    </row>
    <row r="536" customFormat="false" ht="12" hidden="false" customHeight="false" outlineLevel="0" collapsed="false">
      <c r="A536" s="9" t="n">
        <v>534</v>
      </c>
      <c r="B536" s="10" t="s">
        <v>564</v>
      </c>
      <c r="C536" s="11" t="n">
        <v>100</v>
      </c>
      <c r="D536" s="11" t="n">
        <v>190</v>
      </c>
      <c r="E536" s="11" t="n">
        <v>67.5999984741211</v>
      </c>
      <c r="F536" s="11" t="n">
        <v>17.8999996185303</v>
      </c>
      <c r="G536" s="11" t="n">
        <v>12.8000001907349</v>
      </c>
      <c r="H536" s="11" t="n">
        <v>0</v>
      </c>
      <c r="I536" s="11" t="n">
        <v>0.800000011920929</v>
      </c>
      <c r="J536" s="11" t="n">
        <v>3</v>
      </c>
      <c r="K536" s="11" t="n">
        <v>0.529999971389771</v>
      </c>
      <c r="L536" s="11" t="n">
        <v>0.239999994635582</v>
      </c>
      <c r="M536" s="11" t="n">
        <v>4.90000009536743</v>
      </c>
      <c r="N536" s="11" t="n">
        <v>0.300000011920929</v>
      </c>
      <c r="O536" s="11" t="n">
        <v>63</v>
      </c>
      <c r="P536" s="11" t="n">
        <v>6</v>
      </c>
      <c r="Q536" s="11" t="n">
        <v>0.899999976158142</v>
      </c>
      <c r="R536" s="12" t="s">
        <v>446</v>
      </c>
      <c r="S536" s="11" t="n">
        <v>0</v>
      </c>
      <c r="T536" s="13" t="n">
        <v>79</v>
      </c>
    </row>
    <row r="537" customFormat="false" ht="12" hidden="false" customHeight="false" outlineLevel="0" collapsed="false">
      <c r="A537" s="9" t="n">
        <v>535</v>
      </c>
      <c r="B537" s="10" t="s">
        <v>565</v>
      </c>
      <c r="C537" s="11" t="n">
        <v>100</v>
      </c>
      <c r="D537" s="11" t="n">
        <v>143</v>
      </c>
      <c r="E537" s="11" t="n">
        <v>71</v>
      </c>
      <c r="F537" s="11" t="n">
        <v>20.2999992370605</v>
      </c>
      <c r="G537" s="11" t="n">
        <v>6.19999980926514</v>
      </c>
      <c r="H537" s="11" t="n">
        <v>0</v>
      </c>
      <c r="I537" s="11" t="n">
        <v>1.5</v>
      </c>
      <c r="J537" s="11" t="n">
        <v>44</v>
      </c>
      <c r="K537" s="11" t="n">
        <v>0.540000021457672</v>
      </c>
      <c r="L537" s="11" t="n">
        <v>0.100000001490116</v>
      </c>
      <c r="M537" s="11" t="n">
        <v>5.30000019073486</v>
      </c>
      <c r="N537" s="11" t="n">
        <v>0.340000003576279</v>
      </c>
      <c r="O537" s="11" t="n">
        <v>57.5</v>
      </c>
      <c r="P537" s="11" t="n">
        <v>6</v>
      </c>
      <c r="Q537" s="11" t="n">
        <v>3</v>
      </c>
      <c r="R537" s="12" t="s">
        <v>446</v>
      </c>
      <c r="S537" s="11" t="n">
        <v>0</v>
      </c>
      <c r="T537" s="13" t="n">
        <v>81</v>
      </c>
    </row>
    <row r="538" customFormat="false" ht="12" hidden="false" customHeight="false" outlineLevel="0" collapsed="false">
      <c r="A538" s="9" t="n">
        <v>536</v>
      </c>
      <c r="B538" s="10" t="s">
        <v>566</v>
      </c>
      <c r="C538" s="11" t="n">
        <v>100</v>
      </c>
      <c r="D538" s="11" t="n">
        <v>396</v>
      </c>
      <c r="E538" s="11" t="n">
        <v>9.39999961853027</v>
      </c>
      <c r="F538" s="11" t="n">
        <v>23.3999996185303</v>
      </c>
      <c r="G538" s="11" t="n">
        <v>11.5</v>
      </c>
      <c r="H538" s="11" t="n">
        <v>0</v>
      </c>
      <c r="I538" s="11" t="n">
        <v>49.7000007629395</v>
      </c>
      <c r="J538" s="11" t="n">
        <v>44</v>
      </c>
      <c r="K538" s="11" t="n">
        <v>0.0399999991059303</v>
      </c>
      <c r="L538" s="11" t="n">
        <v>0.129999995231628</v>
      </c>
      <c r="M538" s="11" t="n">
        <v>3.29999995231628</v>
      </c>
      <c r="N538" s="11" t="n">
        <v>10.0200004577637</v>
      </c>
      <c r="O538" s="11" t="n">
        <v>469</v>
      </c>
      <c r="P538" s="11" t="n">
        <v>41</v>
      </c>
      <c r="Q538" s="11" t="n">
        <v>6.40000009536743</v>
      </c>
      <c r="R538" s="12" t="s">
        <v>446</v>
      </c>
      <c r="S538" s="11" t="n">
        <v>0</v>
      </c>
      <c r="T538" s="13" t="n">
        <v>111</v>
      </c>
    </row>
    <row r="539" customFormat="false" ht="12" hidden="false" customHeight="false" outlineLevel="0" collapsed="false">
      <c r="A539" s="9" t="n">
        <v>537</v>
      </c>
      <c r="B539" s="10" t="s">
        <v>567</v>
      </c>
      <c r="C539" s="11" t="n">
        <v>100</v>
      </c>
      <c r="D539" s="11" t="n">
        <v>493</v>
      </c>
      <c r="E539" s="11" t="n">
        <v>3.59999990463257</v>
      </c>
      <c r="F539" s="11" t="n">
        <v>25.1000003814697</v>
      </c>
      <c r="G539" s="11" t="n">
        <v>26</v>
      </c>
      <c r="H539" s="11" t="n">
        <v>0</v>
      </c>
      <c r="I539" s="11" t="n">
        <v>39.7000007629395</v>
      </c>
      <c r="J539" s="11" t="n">
        <v>0</v>
      </c>
      <c r="K539" s="11" t="n">
        <v>0.0299999993294477</v>
      </c>
      <c r="L539" s="11" t="n">
        <v>0.189999997615814</v>
      </c>
      <c r="M539" s="11" t="n">
        <v>2.70000004768372</v>
      </c>
      <c r="N539" s="11" t="n">
        <v>0.779999971389771</v>
      </c>
      <c r="O539" s="11" t="n">
        <v>1419.90002441406</v>
      </c>
      <c r="P539" s="11" t="n">
        <v>3</v>
      </c>
      <c r="Q539" s="11" t="n">
        <v>7.69999980926514</v>
      </c>
      <c r="R539" s="12" t="s">
        <v>446</v>
      </c>
      <c r="S539" s="11" t="n">
        <v>0</v>
      </c>
      <c r="T539" s="13" t="n">
        <v>111</v>
      </c>
    </row>
    <row r="540" customFormat="false" ht="12" hidden="false" customHeight="false" outlineLevel="0" collapsed="false">
      <c r="A540" s="9" t="n">
        <v>538</v>
      </c>
      <c r="B540" s="10" t="s">
        <v>568</v>
      </c>
      <c r="C540" s="11" t="n">
        <v>100</v>
      </c>
      <c r="D540" s="11" t="n">
        <v>451</v>
      </c>
      <c r="E540" s="11" t="n">
        <v>5.09999990463257</v>
      </c>
      <c r="F540" s="11" t="n">
        <v>35.7999992370606</v>
      </c>
      <c r="G540" s="11" t="n">
        <v>20.5</v>
      </c>
      <c r="H540" s="11" t="n">
        <v>0</v>
      </c>
      <c r="I540" s="11" t="n">
        <v>30.8999996185303</v>
      </c>
      <c r="J540" s="11" t="n">
        <v>0</v>
      </c>
      <c r="K540" s="11" t="n">
        <v>0.170000001788139</v>
      </c>
      <c r="L540" s="11" t="n">
        <v>0.189999997615814</v>
      </c>
      <c r="M540" s="11" t="n">
        <v>3.59999990463257</v>
      </c>
      <c r="N540" s="11" t="n">
        <v>15.0900001525879</v>
      </c>
      <c r="O540" s="11" t="n">
        <v>2301.69995117188</v>
      </c>
      <c r="P540" s="11" t="n">
        <v>33</v>
      </c>
      <c r="Q540" s="11" t="n">
        <v>3</v>
      </c>
      <c r="R540" s="12" t="s">
        <v>446</v>
      </c>
      <c r="S540" s="11" t="n">
        <v>0</v>
      </c>
      <c r="T540" s="13" t="n">
        <v>111</v>
      </c>
    </row>
    <row r="541" customFormat="false" ht="12" hidden="false" customHeight="false" outlineLevel="0" collapsed="false">
      <c r="A541" s="9" t="n">
        <v>539</v>
      </c>
      <c r="B541" s="10" t="s">
        <v>569</v>
      </c>
      <c r="C541" s="11" t="n">
        <v>100</v>
      </c>
      <c r="D541" s="11" t="n">
        <v>229</v>
      </c>
      <c r="E541" s="11" t="n">
        <v>24.3999996185303</v>
      </c>
      <c r="F541" s="11" t="n">
        <v>38.5999984741211</v>
      </c>
      <c r="G541" s="11" t="n">
        <v>8.30000019073486</v>
      </c>
      <c r="H541" s="11" t="n">
        <v>0</v>
      </c>
      <c r="I541" s="11" t="n">
        <v>21.6000003814697</v>
      </c>
      <c r="J541" s="11" t="n">
        <v>0</v>
      </c>
      <c r="K541" s="11" t="n">
        <v>0.0500000007450581</v>
      </c>
      <c r="L541" s="11" t="n">
        <v>0.159999996423721</v>
      </c>
      <c r="M541" s="11" t="n">
        <v>2.90000009536743</v>
      </c>
      <c r="N541" s="11" t="n">
        <v>0.409999996423721</v>
      </c>
      <c r="O541" s="11" t="n">
        <v>1880</v>
      </c>
      <c r="P541" s="11" t="n">
        <v>53</v>
      </c>
      <c r="Q541" s="11" t="n">
        <v>8.19999980926514</v>
      </c>
      <c r="R541" s="12" t="s">
        <v>446</v>
      </c>
      <c r="S541" s="11" t="n">
        <v>0</v>
      </c>
      <c r="T541" s="13" t="n">
        <v>111</v>
      </c>
    </row>
    <row r="542" customFormat="false" ht="12" hidden="false" customHeight="false" outlineLevel="0" collapsed="false">
      <c r="A542" s="9" t="n">
        <v>540</v>
      </c>
      <c r="B542" s="10" t="s">
        <v>570</v>
      </c>
      <c r="C542" s="11" t="n">
        <v>94</v>
      </c>
      <c r="D542" s="11" t="n">
        <v>233</v>
      </c>
      <c r="E542" s="11" t="n">
        <v>63.7000007629395</v>
      </c>
      <c r="F542" s="11" t="n">
        <v>15.6999998092651</v>
      </c>
      <c r="G542" s="11" t="n">
        <v>18.1000003814697</v>
      </c>
      <c r="H542" s="11" t="n">
        <v>0</v>
      </c>
      <c r="I542" s="11" t="n">
        <v>1.70000004768372</v>
      </c>
      <c r="J542" s="11" t="n">
        <v>15</v>
      </c>
      <c r="K542" s="11" t="n">
        <v>0.129999995231628</v>
      </c>
      <c r="L542" s="11" t="n">
        <v>0.300000011920929</v>
      </c>
      <c r="M542" s="11" t="n">
        <v>4.59999990463257</v>
      </c>
      <c r="N542" s="11" t="n">
        <v>0.730000019073486</v>
      </c>
      <c r="O542" s="11" t="n">
        <v>79.4000015258789</v>
      </c>
      <c r="P542" s="11" t="n">
        <v>13</v>
      </c>
      <c r="Q542" s="11" t="n">
        <v>2.79999995231628</v>
      </c>
      <c r="R542" s="12" t="s">
        <v>446</v>
      </c>
      <c r="S542" s="11" t="n">
        <v>0</v>
      </c>
      <c r="T542" s="13" t="n">
        <v>158</v>
      </c>
    </row>
    <row r="543" customFormat="false" ht="12" hidden="false" customHeight="false" outlineLevel="0" collapsed="false">
      <c r="A543" s="9" t="n">
        <v>541</v>
      </c>
      <c r="B543" s="10" t="s">
        <v>571</v>
      </c>
      <c r="C543" s="11" t="n">
        <v>93</v>
      </c>
      <c r="D543" s="11" t="n">
        <v>96</v>
      </c>
      <c r="E543" s="11" t="n">
        <v>78.8000030517578</v>
      </c>
      <c r="F543" s="11" t="n">
        <v>15.3999996185303</v>
      </c>
      <c r="G543" s="11" t="n">
        <v>3.20000004768372</v>
      </c>
      <c r="H543" s="11" t="n">
        <v>0</v>
      </c>
      <c r="I543" s="11" t="n">
        <v>1.39999997615814</v>
      </c>
      <c r="J543" s="11" t="n">
        <v>41</v>
      </c>
      <c r="K543" s="11" t="n">
        <v>0.310000002384186</v>
      </c>
      <c r="L543" s="11" t="n">
        <v>1.13999998569489</v>
      </c>
      <c r="M543" s="11" t="n">
        <v>8</v>
      </c>
      <c r="N543" s="11" t="n">
        <v>0.340000003576279</v>
      </c>
      <c r="O543" s="11" t="n">
        <v>134.199996948242</v>
      </c>
      <c r="P543" s="11" t="n">
        <v>12</v>
      </c>
      <c r="Q543" s="11" t="n">
        <v>6.09999990463257</v>
      </c>
      <c r="R543" s="12" t="s">
        <v>446</v>
      </c>
      <c r="S543" s="11" t="n">
        <v>0</v>
      </c>
      <c r="T543" s="13" t="n">
        <v>354</v>
      </c>
    </row>
    <row r="544" customFormat="false" ht="12" hidden="false" customHeight="false" outlineLevel="0" collapsed="false">
      <c r="A544" s="9" t="n">
        <v>542</v>
      </c>
      <c r="B544" s="10" t="s">
        <v>572</v>
      </c>
      <c r="C544" s="11" t="n">
        <v>60</v>
      </c>
      <c r="D544" s="11" t="n">
        <v>266</v>
      </c>
      <c r="E544" s="11" t="n">
        <v>58.2000007629395</v>
      </c>
      <c r="F544" s="11" t="n">
        <v>22.6000003814697</v>
      </c>
      <c r="G544" s="11" t="n">
        <v>20</v>
      </c>
      <c r="H544" s="11" t="n">
        <v>0</v>
      </c>
      <c r="I544" s="11" t="n">
        <v>3</v>
      </c>
      <c r="J544" s="11" t="n">
        <v>0.0500000007450581</v>
      </c>
      <c r="K544" s="11" t="n">
        <v>0.100000001490116</v>
      </c>
      <c r="L544" s="11" t="n">
        <v>1.5</v>
      </c>
      <c r="M544" s="11" t="n">
        <v>0.00999999977648258</v>
      </c>
      <c r="N544" s="11" t="n">
        <v>101</v>
      </c>
      <c r="O544" s="11" t="n">
        <v>33</v>
      </c>
      <c r="P544" s="11" t="n">
        <v>1.10000002384186</v>
      </c>
      <c r="Q544" s="11" t="n">
        <v>0</v>
      </c>
      <c r="R544" s="12" t="s">
        <v>446</v>
      </c>
      <c r="S544" s="11" t="n">
        <v>0</v>
      </c>
      <c r="T544" s="13" t="n">
        <v>192</v>
      </c>
    </row>
    <row r="545" customFormat="false" ht="12" hidden="false" customHeight="false" outlineLevel="0" collapsed="false">
      <c r="A545" s="9" t="n">
        <v>543</v>
      </c>
      <c r="B545" s="10" t="s">
        <v>572</v>
      </c>
      <c r="C545" s="11" t="n">
        <v>60</v>
      </c>
      <c r="D545" s="11" t="n">
        <v>266</v>
      </c>
      <c r="E545" s="11" t="n">
        <v>58.2000007629395</v>
      </c>
      <c r="F545" s="11" t="n">
        <v>22.6000003814697</v>
      </c>
      <c r="G545" s="11" t="n">
        <v>20</v>
      </c>
      <c r="H545" s="11" t="n">
        <v>0</v>
      </c>
      <c r="I545" s="11" t="n">
        <v>0</v>
      </c>
      <c r="J545" s="11" t="n">
        <v>3</v>
      </c>
      <c r="K545" s="11" t="n">
        <v>0.0500000007450581</v>
      </c>
      <c r="L545" s="11" t="n">
        <v>0.100000001490116</v>
      </c>
      <c r="M545" s="11" t="n">
        <v>1.5</v>
      </c>
      <c r="N545" s="11" t="n">
        <v>0.00999999977648258</v>
      </c>
      <c r="O545" s="11" t="n">
        <v>101</v>
      </c>
      <c r="P545" s="11" t="n">
        <v>33</v>
      </c>
      <c r="Q545" s="11" t="n">
        <v>1.10000002384186</v>
      </c>
      <c r="R545" s="12" t="s">
        <v>446</v>
      </c>
      <c r="S545" s="11" t="n">
        <v>0</v>
      </c>
      <c r="T545" s="13" t="n">
        <v>192</v>
      </c>
    </row>
    <row r="546" customFormat="false" ht="12" hidden="false" customHeight="false" outlineLevel="0" collapsed="false">
      <c r="A546" s="9" t="n">
        <v>544</v>
      </c>
      <c r="B546" s="10" t="s">
        <v>573</v>
      </c>
      <c r="C546" s="11" t="n">
        <v>43</v>
      </c>
      <c r="D546" s="11" t="n">
        <v>260</v>
      </c>
      <c r="E546" s="11" t="n">
        <v>55.7999992370606</v>
      </c>
      <c r="F546" s="11" t="n">
        <v>23.6000003814697</v>
      </c>
      <c r="G546" s="11" t="n">
        <v>17</v>
      </c>
      <c r="H546" s="11" t="n">
        <v>0</v>
      </c>
      <c r="I546" s="11" t="n">
        <v>3.20000004768372</v>
      </c>
      <c r="J546" s="11" t="n">
        <v>0</v>
      </c>
      <c r="K546" s="11" t="n">
        <v>0.129999995231628</v>
      </c>
      <c r="L546" s="11" t="n">
        <v>0.0399999991059303</v>
      </c>
      <c r="M546" s="11" t="n">
        <v>2.79999995231628</v>
      </c>
      <c r="N546" s="11" t="n">
        <v>0</v>
      </c>
      <c r="O546" s="11" t="n">
        <v>363.200012207031</v>
      </c>
      <c r="P546" s="11" t="n">
        <v>32</v>
      </c>
      <c r="Q546" s="11" t="n">
        <v>2.40000009536743</v>
      </c>
      <c r="R546" s="12" t="s">
        <v>446</v>
      </c>
      <c r="S546" s="11" t="n">
        <v>0</v>
      </c>
      <c r="T546" s="13" t="n">
        <v>86</v>
      </c>
    </row>
    <row r="547" customFormat="false" ht="12" hidden="false" customHeight="false" outlineLevel="0" collapsed="false">
      <c r="A547" s="9" t="n">
        <v>545</v>
      </c>
      <c r="B547" s="10" t="s">
        <v>574</v>
      </c>
      <c r="C547" s="11" t="n">
        <v>100</v>
      </c>
      <c r="D547" s="11" t="n">
        <v>156</v>
      </c>
      <c r="E547" s="11" t="n">
        <v>62.4000015258789</v>
      </c>
      <c r="F547" s="11" t="n">
        <v>35.2999992370606</v>
      </c>
      <c r="G547" s="11" t="n">
        <v>1.39999997615814</v>
      </c>
      <c r="H547" s="11" t="n">
        <v>0</v>
      </c>
      <c r="I547" s="11" t="n">
        <v>0.5</v>
      </c>
      <c r="J547" s="11" t="n">
        <v>0</v>
      </c>
      <c r="K547" s="11" t="n">
        <v>0.00999999977648258</v>
      </c>
      <c r="L547" s="11" t="n">
        <v>0.0900000035762787</v>
      </c>
      <c r="M547" s="11" t="n">
        <v>2.90000009536743</v>
      </c>
      <c r="N547" s="11" t="n">
        <v>0.100000001490116</v>
      </c>
      <c r="O547" s="11" t="n">
        <v>178</v>
      </c>
      <c r="P547" s="11" t="n">
        <v>15</v>
      </c>
      <c r="Q547" s="11" t="n">
        <v>2.20000004768372</v>
      </c>
      <c r="R547" s="12" t="s">
        <v>446</v>
      </c>
      <c r="S547" s="11" t="n">
        <v>0</v>
      </c>
      <c r="T547" s="13" t="n">
        <v>79</v>
      </c>
    </row>
    <row r="548" customFormat="false" ht="12" hidden="false" customHeight="false" outlineLevel="0" collapsed="false">
      <c r="A548" s="9" t="n">
        <v>546</v>
      </c>
      <c r="B548" s="10" t="s">
        <v>575</v>
      </c>
      <c r="C548" s="11" t="n">
        <v>100</v>
      </c>
      <c r="D548" s="11" t="n">
        <v>499</v>
      </c>
      <c r="E548" s="11" t="n">
        <v>30.6000003814697</v>
      </c>
      <c r="F548" s="11" t="n">
        <v>11.8000001907349</v>
      </c>
      <c r="G548" s="11" t="n">
        <v>44.5999984741211</v>
      </c>
      <c r="H548" s="11" t="n">
        <v>0</v>
      </c>
      <c r="I548" s="11" t="n">
        <v>12.6999998092651</v>
      </c>
      <c r="J548" s="11" t="n">
        <v>0</v>
      </c>
      <c r="K548" s="11" t="n">
        <v>0.100000001490116</v>
      </c>
      <c r="L548" s="11" t="n">
        <v>0.0500000007450581</v>
      </c>
      <c r="M548" s="11" t="n">
        <v>0</v>
      </c>
      <c r="N548" s="11" t="n">
        <v>0.150000005960464</v>
      </c>
      <c r="O548" s="11" t="n">
        <v>72.4000015258789</v>
      </c>
      <c r="P548" s="11" t="n">
        <v>13</v>
      </c>
      <c r="Q548" s="11" t="n">
        <v>1.70000004768372</v>
      </c>
      <c r="R548" s="12" t="s">
        <v>446</v>
      </c>
      <c r="S548" s="11" t="n">
        <v>0</v>
      </c>
      <c r="T548" s="13" t="n">
        <v>304</v>
      </c>
    </row>
    <row r="549" customFormat="false" ht="12" hidden="false" customHeight="false" outlineLevel="0" collapsed="false">
      <c r="A549" s="9" t="n">
        <v>547</v>
      </c>
      <c r="B549" s="10" t="s">
        <v>576</v>
      </c>
      <c r="C549" s="11" t="n">
        <v>100</v>
      </c>
      <c r="D549" s="11" t="n">
        <v>65</v>
      </c>
      <c r="E549" s="11" t="n">
        <v>85.4000015258789</v>
      </c>
      <c r="F549" s="11" t="n">
        <v>10</v>
      </c>
      <c r="G549" s="11" t="n">
        <v>2</v>
      </c>
      <c r="H549" s="11" t="n">
        <v>0</v>
      </c>
      <c r="I549" s="11" t="n">
        <v>1.70000004768372</v>
      </c>
      <c r="J549" s="11" t="n">
        <v>6</v>
      </c>
      <c r="K549" s="11" t="n">
        <v>0.119999997317791</v>
      </c>
      <c r="L549" s="11" t="n">
        <v>0.109999999403954</v>
      </c>
      <c r="M549" s="11" t="n">
        <v>3.09999990463257</v>
      </c>
      <c r="N549" s="11" t="n">
        <v>0.129999995231628</v>
      </c>
      <c r="O549" s="11" t="n">
        <v>204.800003051758</v>
      </c>
      <c r="P549" s="11" t="n">
        <v>7</v>
      </c>
      <c r="Q549" s="11" t="n">
        <v>2</v>
      </c>
      <c r="R549" s="12" t="s">
        <v>446</v>
      </c>
      <c r="S549" s="11" t="n">
        <v>0</v>
      </c>
      <c r="T549" s="13" t="n">
        <v>183</v>
      </c>
    </row>
    <row r="550" customFormat="false" ht="12" hidden="false" customHeight="false" outlineLevel="0" collapsed="false">
      <c r="A550" s="9" t="n">
        <v>548</v>
      </c>
      <c r="B550" s="10" t="s">
        <v>577</v>
      </c>
      <c r="C550" s="11" t="n">
        <v>72</v>
      </c>
      <c r="D550" s="11" t="n">
        <v>278</v>
      </c>
      <c r="E550" s="11" t="n">
        <v>58.0999984741211</v>
      </c>
      <c r="F550" s="11" t="n">
        <v>16.7000007629395</v>
      </c>
      <c r="G550" s="11" t="n">
        <v>23.1000003814697</v>
      </c>
      <c r="H550" s="11" t="n">
        <v>0</v>
      </c>
      <c r="I550" s="11" t="n">
        <v>0.699999988079071</v>
      </c>
      <c r="J550" s="11" t="n">
        <v>5</v>
      </c>
      <c r="K550" s="11" t="n">
        <v>0.300000011920929</v>
      </c>
      <c r="L550" s="11" t="n">
        <v>0.159999996423721</v>
      </c>
      <c r="M550" s="11" t="n">
        <v>4.5</v>
      </c>
      <c r="N550" s="11" t="n">
        <v>0.109999999403954</v>
      </c>
      <c r="O550" s="11" t="n">
        <v>62.5999984741211</v>
      </c>
      <c r="P550" s="11" t="n">
        <v>14</v>
      </c>
      <c r="Q550" s="11" t="n">
        <v>1.39999997615814</v>
      </c>
      <c r="R550" s="12" t="s">
        <v>446</v>
      </c>
      <c r="S550" s="11" t="n">
        <v>0</v>
      </c>
      <c r="T550" s="13" t="n">
        <v>146</v>
      </c>
    </row>
    <row r="551" customFormat="false" ht="12" hidden="false" customHeight="false" outlineLevel="0" collapsed="false">
      <c r="A551" s="9" t="n">
        <v>549</v>
      </c>
      <c r="B551" s="10" t="s">
        <v>578</v>
      </c>
      <c r="C551" s="11" t="n">
        <v>97</v>
      </c>
      <c r="D551" s="11" t="n">
        <v>119</v>
      </c>
      <c r="E551" s="11" t="n">
        <v>76</v>
      </c>
      <c r="F551" s="11" t="n">
        <v>16.6000003814697</v>
      </c>
      <c r="G551" s="11" t="n">
        <v>5.30000019073486</v>
      </c>
      <c r="H551" s="11" t="n">
        <v>0</v>
      </c>
      <c r="I551" s="11" t="n">
        <v>1.10000002384186</v>
      </c>
      <c r="J551" s="11" t="n">
        <v>13</v>
      </c>
      <c r="K551" s="11" t="n">
        <v>0.189999997615814</v>
      </c>
      <c r="L551" s="11" t="n">
        <v>0.479999989271164</v>
      </c>
      <c r="M551" s="11" t="n">
        <v>6.80000019073486</v>
      </c>
      <c r="N551" s="11" t="n">
        <v>0.740000009536743</v>
      </c>
      <c r="O551" s="11" t="n">
        <v>71.1999969482422</v>
      </c>
      <c r="P551" s="11" t="n">
        <v>12</v>
      </c>
      <c r="Q551" s="11" t="n">
        <v>4.30000019073486</v>
      </c>
      <c r="R551" s="12" t="s">
        <v>446</v>
      </c>
      <c r="S551" s="11" t="n">
        <v>0</v>
      </c>
      <c r="T551" s="13" t="n">
        <v>151</v>
      </c>
    </row>
    <row r="552" customFormat="false" ht="12" hidden="false" customHeight="false" outlineLevel="0" collapsed="false">
      <c r="A552" s="9" t="n">
        <v>550</v>
      </c>
      <c r="B552" s="10" t="s">
        <v>579</v>
      </c>
      <c r="C552" s="11" t="n">
        <v>100</v>
      </c>
      <c r="D552" s="11" t="n">
        <v>55</v>
      </c>
      <c r="E552" s="11" t="n">
        <v>85.8000030517578</v>
      </c>
      <c r="F552" s="11" t="n">
        <v>12.1999998092651</v>
      </c>
      <c r="G552" s="11" t="n">
        <v>0.300000011920929</v>
      </c>
      <c r="H552" s="11" t="n">
        <v>0</v>
      </c>
      <c r="I552" s="11" t="n">
        <v>0.899999976158142</v>
      </c>
      <c r="J552" s="11" t="n">
        <v>0</v>
      </c>
      <c r="K552" s="11" t="n">
        <v>0.0299999993294477</v>
      </c>
      <c r="L552" s="11" t="n">
        <v>0.0399999991059303</v>
      </c>
      <c r="M552" s="11" t="n">
        <v>0.300000011920929</v>
      </c>
      <c r="N552" s="11" t="n">
        <v>0.200000002980232</v>
      </c>
      <c r="O552" s="11" t="n">
        <v>56</v>
      </c>
      <c r="P552" s="11" t="n">
        <v>4</v>
      </c>
      <c r="Q552" s="11" t="n">
        <v>8.69999980926514</v>
      </c>
      <c r="R552" s="12" t="s">
        <v>446</v>
      </c>
      <c r="S552" s="11" t="n">
        <v>0</v>
      </c>
      <c r="T552" s="13" t="n">
        <v>51</v>
      </c>
    </row>
    <row r="553" customFormat="false" ht="12" hidden="false" customHeight="false" outlineLevel="0" collapsed="false">
      <c r="A553" s="9" t="n">
        <v>551</v>
      </c>
      <c r="B553" s="10" t="s">
        <v>580</v>
      </c>
      <c r="C553" s="11" t="n">
        <v>67</v>
      </c>
      <c r="D553" s="11" t="n">
        <v>248</v>
      </c>
      <c r="E553" s="11" t="n">
        <v>55.5</v>
      </c>
      <c r="F553" s="11" t="n">
        <v>16.5</v>
      </c>
      <c r="G553" s="11" t="n">
        <v>16</v>
      </c>
      <c r="H553" s="11" t="n">
        <v>0</v>
      </c>
      <c r="I553" s="11" t="n">
        <v>9.39999961853027</v>
      </c>
      <c r="J553" s="11" t="n">
        <v>0</v>
      </c>
      <c r="K553" s="11" t="n">
        <v>0.100000001490116</v>
      </c>
      <c r="L553" s="11" t="n">
        <v>0.0900000035762787</v>
      </c>
      <c r="M553" s="11" t="n">
        <v>6.59999990463257</v>
      </c>
      <c r="N553" s="11" t="n">
        <v>0</v>
      </c>
      <c r="O553" s="11" t="n">
        <v>80</v>
      </c>
      <c r="P553" s="11" t="n">
        <v>19</v>
      </c>
      <c r="Q553" s="11" t="n">
        <v>1.5</v>
      </c>
      <c r="R553" s="12" t="s">
        <v>446</v>
      </c>
      <c r="S553" s="11" t="n">
        <v>0</v>
      </c>
      <c r="T553" s="13" t="n">
        <v>65</v>
      </c>
    </row>
    <row r="554" customFormat="false" ht="12" hidden="false" customHeight="false" outlineLevel="0" collapsed="false">
      <c r="A554" s="9" t="n">
        <v>552</v>
      </c>
      <c r="B554" s="10" t="s">
        <v>581</v>
      </c>
      <c r="C554" s="11" t="n">
        <v>72</v>
      </c>
      <c r="D554" s="11" t="n">
        <v>314</v>
      </c>
      <c r="E554" s="11" t="n">
        <v>49.5</v>
      </c>
      <c r="F554" s="11" t="n">
        <v>21.2999992370605</v>
      </c>
      <c r="G554" s="11" t="n">
        <v>24.5</v>
      </c>
      <c r="H554" s="11" t="n">
        <v>0</v>
      </c>
      <c r="I554" s="11" t="n">
        <v>2.09999990463257</v>
      </c>
      <c r="J554" s="11" t="n">
        <v>0</v>
      </c>
      <c r="K554" s="11" t="n">
        <v>0.0399999991059303</v>
      </c>
      <c r="L554" s="11" t="n">
        <v>0.0900000035762787</v>
      </c>
      <c r="M554" s="11" t="n">
        <v>3.79999995231628</v>
      </c>
      <c r="N554" s="11" t="n">
        <v>0</v>
      </c>
      <c r="O554" s="11" t="n">
        <v>753.900024414063</v>
      </c>
      <c r="P554" s="11" t="n">
        <v>55</v>
      </c>
      <c r="Q554" s="11" t="n">
        <v>1.60000002384186</v>
      </c>
      <c r="R554" s="12" t="s">
        <v>446</v>
      </c>
      <c r="S554" s="11" t="n">
        <v>0</v>
      </c>
      <c r="T554" s="13" t="n">
        <v>108</v>
      </c>
    </row>
    <row r="555" customFormat="false" ht="12" hidden="false" customHeight="false" outlineLevel="0" collapsed="false">
      <c r="A555" s="9" t="n">
        <v>553</v>
      </c>
      <c r="B555" s="10" t="s">
        <v>582</v>
      </c>
      <c r="C555" s="11" t="n">
        <v>58</v>
      </c>
      <c r="D555" s="11" t="n">
        <v>110</v>
      </c>
      <c r="E555" s="11" t="n">
        <v>75.0999984741211</v>
      </c>
      <c r="F555" s="11" t="n">
        <v>20.2000007629395</v>
      </c>
      <c r="G555" s="11" t="n">
        <v>3.09999990463257</v>
      </c>
      <c r="H555" s="11" t="n">
        <v>0</v>
      </c>
      <c r="I555" s="11" t="n">
        <v>0.200000002980232</v>
      </c>
      <c r="J555" s="11" t="n">
        <v>40</v>
      </c>
      <c r="K555" s="11" t="n">
        <v>0.0399999991059303</v>
      </c>
      <c r="L555" s="11" t="n">
        <v>0.319999992847443</v>
      </c>
      <c r="M555" s="11" t="n">
        <v>6.30000019073486</v>
      </c>
      <c r="N555" s="11" t="n">
        <v>0.439999997615814</v>
      </c>
      <c r="O555" s="11" t="n">
        <v>48.4000015258789</v>
      </c>
      <c r="P555" s="11" t="n">
        <v>48</v>
      </c>
      <c r="Q555" s="11" t="n">
        <v>2.29999995231628</v>
      </c>
      <c r="R555" s="12" t="s">
        <v>583</v>
      </c>
      <c r="S555" s="11" t="n">
        <v>0</v>
      </c>
      <c r="T555" s="13" t="n">
        <v>157</v>
      </c>
    </row>
    <row r="556" customFormat="false" ht="12" hidden="false" customHeight="false" outlineLevel="0" collapsed="false">
      <c r="A556" s="9" t="n">
        <v>554</v>
      </c>
      <c r="B556" s="10" t="s">
        <v>584</v>
      </c>
      <c r="C556" s="11" t="n">
        <v>66</v>
      </c>
      <c r="D556" s="11" t="n">
        <v>215</v>
      </c>
      <c r="E556" s="11" t="n">
        <v>56.5</v>
      </c>
      <c r="F556" s="11" t="n">
        <v>29.6000003814697</v>
      </c>
      <c r="G556" s="11" t="n">
        <v>11</v>
      </c>
      <c r="H556" s="11" t="n">
        <v>0</v>
      </c>
      <c r="I556" s="11" t="n">
        <v>0</v>
      </c>
      <c r="J556" s="11" t="n">
        <v>32</v>
      </c>
      <c r="K556" s="11" t="n">
        <v>0.0199999995529652</v>
      </c>
      <c r="L556" s="11" t="n">
        <v>0.170000001788139</v>
      </c>
      <c r="M556" s="11" t="n">
        <v>9.19999980926514</v>
      </c>
      <c r="N556" s="11" t="n">
        <v>0</v>
      </c>
      <c r="O556" s="11" t="n">
        <v>1000.70001220703</v>
      </c>
      <c r="P556" s="11" t="n">
        <v>31</v>
      </c>
      <c r="Q556" s="11" t="n">
        <v>2.90000009536743</v>
      </c>
      <c r="R556" s="12" t="s">
        <v>583</v>
      </c>
      <c r="S556" s="11" t="n">
        <v>0</v>
      </c>
      <c r="T556" s="13" t="n">
        <v>211</v>
      </c>
    </row>
    <row r="557" customFormat="false" ht="12" hidden="false" customHeight="false" outlineLevel="0" collapsed="false">
      <c r="A557" s="9" t="n">
        <v>555</v>
      </c>
      <c r="B557" s="10" t="s">
        <v>585</v>
      </c>
      <c r="C557" s="11" t="n">
        <v>100</v>
      </c>
      <c r="D557" s="11" t="n">
        <v>171</v>
      </c>
      <c r="E557" s="11" t="n">
        <v>66.8000030517578</v>
      </c>
      <c r="F557" s="11" t="n">
        <v>21.3999996185303</v>
      </c>
      <c r="G557" s="11" t="n">
        <v>8.5</v>
      </c>
      <c r="H557" s="11" t="n">
        <v>0</v>
      </c>
      <c r="I557" s="11" t="n">
        <v>2.20000004768372</v>
      </c>
      <c r="J557" s="11" t="n">
        <v>0</v>
      </c>
      <c r="K557" s="11" t="n">
        <v>0</v>
      </c>
      <c r="L557" s="11" t="n">
        <v>0</v>
      </c>
      <c r="M557" s="11" t="n">
        <v>0</v>
      </c>
      <c r="N557" s="11" t="n">
        <v>0</v>
      </c>
      <c r="O557" s="11" t="n">
        <v>0</v>
      </c>
      <c r="P557" s="11" t="n">
        <v>0</v>
      </c>
      <c r="Q557" s="11" t="n">
        <v>0</v>
      </c>
      <c r="R557" s="12" t="s">
        <v>583</v>
      </c>
      <c r="S557" s="11" t="n">
        <v>0</v>
      </c>
      <c r="T557" s="13" t="n">
        <v>125</v>
      </c>
    </row>
    <row r="558" customFormat="false" ht="12" hidden="false" customHeight="false" outlineLevel="0" collapsed="false">
      <c r="A558" s="9" t="n">
        <v>556</v>
      </c>
      <c r="B558" s="10" t="s">
        <v>586</v>
      </c>
      <c r="C558" s="11" t="n">
        <v>80</v>
      </c>
      <c r="D558" s="11" t="n">
        <v>436</v>
      </c>
      <c r="E558" s="11" t="n">
        <v>38.2000007629395</v>
      </c>
      <c r="F558" s="11" t="n">
        <v>16.6000003814697</v>
      </c>
      <c r="G558" s="11" t="n">
        <v>38.4000015258789</v>
      </c>
      <c r="H558" s="11" t="n">
        <v>0</v>
      </c>
      <c r="I558" s="11" t="n">
        <v>6</v>
      </c>
      <c r="J558" s="11" t="n">
        <v>36</v>
      </c>
      <c r="K558" s="11" t="n">
        <v>0.0399999991059303</v>
      </c>
      <c r="L558" s="11" t="n">
        <v>0.319999992847443</v>
      </c>
      <c r="M558" s="11" t="n">
        <v>4.5</v>
      </c>
      <c r="N558" s="11" t="n">
        <v>0.97000002861023</v>
      </c>
      <c r="O558" s="11" t="n">
        <v>83</v>
      </c>
      <c r="P558" s="11" t="n">
        <v>35</v>
      </c>
      <c r="Q558" s="11" t="n">
        <v>2.40000009536743</v>
      </c>
      <c r="R558" s="12" t="s">
        <v>583</v>
      </c>
      <c r="S558" s="11" t="n">
        <v>0</v>
      </c>
      <c r="T558" s="13" t="n">
        <v>91</v>
      </c>
    </row>
    <row r="559" customFormat="false" ht="12" hidden="false" customHeight="false" outlineLevel="0" collapsed="false">
      <c r="A559" s="9" t="n">
        <v>557</v>
      </c>
      <c r="B559" s="10" t="s">
        <v>587</v>
      </c>
      <c r="C559" s="11" t="n">
        <v>63</v>
      </c>
      <c r="D559" s="11" t="n">
        <v>245</v>
      </c>
      <c r="E559" s="11" t="n">
        <v>62.9000015258789</v>
      </c>
      <c r="F559" s="11" t="n">
        <v>17.8999996185303</v>
      </c>
      <c r="G559" s="11" t="n">
        <v>19.8999996185303</v>
      </c>
      <c r="H559" s="11" t="n">
        <v>0</v>
      </c>
      <c r="I559" s="11" t="n">
        <v>0</v>
      </c>
      <c r="J559" s="11" t="n">
        <v>42</v>
      </c>
      <c r="K559" s="11" t="n">
        <v>0.0700000002980232</v>
      </c>
      <c r="L559" s="11" t="n">
        <v>0.230000004172325</v>
      </c>
      <c r="M559" s="11" t="n">
        <v>4.90000009536743</v>
      </c>
      <c r="N559" s="11" t="n">
        <v>0.219999998807907</v>
      </c>
      <c r="O559" s="11" t="n">
        <v>58.7999992370606</v>
      </c>
      <c r="P559" s="11" t="n">
        <v>4</v>
      </c>
      <c r="Q559" s="11" t="n">
        <v>3.79999995231628</v>
      </c>
      <c r="R559" s="12" t="s">
        <v>583</v>
      </c>
      <c r="S559" s="11" t="n">
        <v>0</v>
      </c>
      <c r="T559" s="13" t="n">
        <v>74</v>
      </c>
    </row>
    <row r="560" customFormat="false" ht="12" hidden="false" customHeight="false" outlineLevel="0" collapsed="false">
      <c r="A560" s="9" t="n">
        <v>558</v>
      </c>
      <c r="B560" s="10" t="s">
        <v>588</v>
      </c>
      <c r="C560" s="11" t="n">
        <v>100</v>
      </c>
      <c r="D560" s="11" t="n">
        <v>129</v>
      </c>
      <c r="E560" s="11" t="n">
        <v>70.6999969482422</v>
      </c>
      <c r="F560" s="11" t="n">
        <v>15.1999998092651</v>
      </c>
      <c r="G560" s="11" t="n">
        <v>3.40000009536743</v>
      </c>
      <c r="H560" s="11" t="n">
        <v>0</v>
      </c>
      <c r="I560" s="11" t="n">
        <v>9.30000019073486</v>
      </c>
      <c r="J560" s="11" t="n">
        <v>6100</v>
      </c>
      <c r="K560" s="11" t="n">
        <v>0.270000010728836</v>
      </c>
      <c r="L560" s="11" t="n">
        <v>0.25</v>
      </c>
      <c r="M560" s="11" t="n">
        <v>0</v>
      </c>
      <c r="N560" s="11" t="n">
        <v>5.28999996185303</v>
      </c>
      <c r="O560" s="11" t="n">
        <v>70.1999969482422</v>
      </c>
      <c r="P560" s="11" t="n">
        <v>2</v>
      </c>
      <c r="Q560" s="11" t="n">
        <v>7.80000019073486</v>
      </c>
      <c r="R560" s="12" t="s">
        <v>583</v>
      </c>
      <c r="S560" s="11" t="n">
        <v>0</v>
      </c>
      <c r="T560" s="13" t="n">
        <v>285</v>
      </c>
    </row>
    <row r="561" customFormat="false" ht="12" hidden="false" customHeight="false" outlineLevel="0" collapsed="false">
      <c r="A561" s="9" t="n">
        <v>559</v>
      </c>
      <c r="B561" s="10" t="s">
        <v>589</v>
      </c>
      <c r="C561" s="11" t="n">
        <v>100</v>
      </c>
      <c r="D561" s="11" t="n">
        <v>100</v>
      </c>
      <c r="E561" s="11" t="n">
        <v>76.3000030517578</v>
      </c>
      <c r="F561" s="11" t="n">
        <v>19.6000003814697</v>
      </c>
      <c r="G561" s="11" t="n">
        <v>1.89999997615814</v>
      </c>
      <c r="H561" s="11" t="n">
        <v>0</v>
      </c>
      <c r="I561" s="11" t="n">
        <v>1.10000002384186</v>
      </c>
      <c r="J561" s="11" t="n">
        <v>51</v>
      </c>
      <c r="K561" s="11" t="n">
        <v>0.0500000007450581</v>
      </c>
      <c r="L561" s="11" t="n">
        <v>0.0599999986588955</v>
      </c>
      <c r="M561" s="11" t="n">
        <v>0</v>
      </c>
      <c r="N561" s="11" t="n">
        <v>0</v>
      </c>
      <c r="O561" s="11" t="n">
        <v>58.2000007629395</v>
      </c>
      <c r="P561" s="11" t="n">
        <v>2</v>
      </c>
      <c r="Q561" s="11" t="n">
        <v>4.69999980926514</v>
      </c>
      <c r="R561" s="12" t="s">
        <v>583</v>
      </c>
      <c r="S561" s="11" t="n">
        <v>0</v>
      </c>
      <c r="T561" s="13" t="n">
        <v>153</v>
      </c>
    </row>
    <row r="562" customFormat="false" ht="12" hidden="false" customHeight="false" outlineLevel="0" collapsed="false">
      <c r="A562" s="9" t="n">
        <v>560</v>
      </c>
      <c r="B562" s="10" t="s">
        <v>590</v>
      </c>
      <c r="C562" s="11" t="n">
        <v>42</v>
      </c>
      <c r="D562" s="11" t="n">
        <v>201</v>
      </c>
      <c r="E562" s="11" t="n">
        <v>66.5999984741211</v>
      </c>
      <c r="F562" s="11" t="n">
        <v>16.5</v>
      </c>
      <c r="G562" s="11" t="n">
        <v>14.1999998092651</v>
      </c>
      <c r="H562" s="11" t="n">
        <v>0</v>
      </c>
      <c r="I562" s="11" t="n">
        <v>1.70000004768372</v>
      </c>
      <c r="J562" s="11" t="n">
        <v>53</v>
      </c>
      <c r="K562" s="11" t="n">
        <v>0.0599999986588955</v>
      </c>
      <c r="L562" s="11" t="n">
        <v>0.200000002980232</v>
      </c>
      <c r="M562" s="11" t="n">
        <v>6.90000009536743</v>
      </c>
      <c r="N562" s="11" t="n">
        <v>0.990000009536743</v>
      </c>
      <c r="O562" s="11" t="n">
        <v>63.5999984741211</v>
      </c>
      <c r="P562" s="11" t="n">
        <v>30</v>
      </c>
      <c r="Q562" s="11" t="n">
        <v>3.79999995231628</v>
      </c>
      <c r="R562" s="12" t="s">
        <v>583</v>
      </c>
      <c r="S562" s="11" t="n">
        <v>0</v>
      </c>
      <c r="T562" s="13" t="n">
        <v>99</v>
      </c>
    </row>
    <row r="563" customFormat="false" ht="12" hidden="false" customHeight="false" outlineLevel="0" collapsed="false">
      <c r="A563" s="9" t="n">
        <v>561</v>
      </c>
      <c r="B563" s="10" t="s">
        <v>591</v>
      </c>
      <c r="C563" s="11" t="n">
        <v>100</v>
      </c>
      <c r="D563" s="11" t="n">
        <v>143</v>
      </c>
      <c r="E563" s="11" t="n">
        <v>69.9000015258789</v>
      </c>
      <c r="F563" s="11" t="n">
        <v>20</v>
      </c>
      <c r="G563" s="11" t="n">
        <v>5.59999990463257</v>
      </c>
      <c r="H563" s="11" t="n">
        <v>0</v>
      </c>
      <c r="I563" s="11" t="n">
        <v>3.09999990463257</v>
      </c>
      <c r="J563" s="11" t="n">
        <v>0</v>
      </c>
      <c r="K563" s="11" t="n">
        <v>0.0599999986588955</v>
      </c>
      <c r="L563" s="11" t="n">
        <v>1.21000003814697</v>
      </c>
      <c r="M563" s="11" t="n">
        <v>43</v>
      </c>
      <c r="N563" s="11" t="n">
        <v>1.12999999523163</v>
      </c>
      <c r="O563" s="11" t="n">
        <v>128.600006103516</v>
      </c>
      <c r="P563" s="11" t="n">
        <v>3</v>
      </c>
      <c r="Q563" s="11" t="n">
        <v>20.7000007629395</v>
      </c>
      <c r="R563" s="12" t="s">
        <v>583</v>
      </c>
      <c r="S563" s="11" t="n">
        <v>0</v>
      </c>
      <c r="T563" s="13" t="n">
        <v>294</v>
      </c>
    </row>
    <row r="564" customFormat="false" ht="12" hidden="false" customHeight="false" outlineLevel="0" collapsed="false">
      <c r="A564" s="9" t="n">
        <v>562</v>
      </c>
      <c r="B564" s="10" t="s">
        <v>592</v>
      </c>
      <c r="C564" s="11" t="n">
        <v>100</v>
      </c>
      <c r="D564" s="11" t="n">
        <v>90</v>
      </c>
      <c r="E564" s="11" t="n">
        <v>77.8000030517578</v>
      </c>
      <c r="F564" s="11" t="n">
        <v>20.1000003814697</v>
      </c>
      <c r="G564" s="11" t="n">
        <v>1.20000004768372</v>
      </c>
      <c r="H564" s="11" t="n">
        <v>0</v>
      </c>
      <c r="I564" s="11" t="n">
        <v>0</v>
      </c>
      <c r="J564" s="11" t="n">
        <v>0</v>
      </c>
      <c r="K564" s="11" t="n">
        <v>0.0700000002980232</v>
      </c>
      <c r="L564" s="11" t="n">
        <v>0.0599999986588955</v>
      </c>
      <c r="M564" s="11" t="n">
        <v>8.30000019073486</v>
      </c>
      <c r="N564" s="11" t="n">
        <v>0.0700000002980232</v>
      </c>
      <c r="O564" s="11" t="n">
        <v>168.399993896484</v>
      </c>
      <c r="P564" s="11" t="n">
        <v>12</v>
      </c>
      <c r="Q564" s="11" t="n">
        <v>5.19999980926514</v>
      </c>
      <c r="R564" s="12" t="s">
        <v>583</v>
      </c>
      <c r="S564" s="11" t="n">
        <v>0</v>
      </c>
      <c r="T564" s="13" t="n">
        <v>58</v>
      </c>
    </row>
    <row r="565" customFormat="false" ht="12" hidden="false" customHeight="false" outlineLevel="0" collapsed="false">
      <c r="A565" s="9" t="n">
        <v>563</v>
      </c>
      <c r="B565" s="10" t="s">
        <v>593</v>
      </c>
      <c r="C565" s="11" t="n">
        <v>100</v>
      </c>
      <c r="D565" s="11" t="n">
        <v>103</v>
      </c>
      <c r="E565" s="11" t="n">
        <v>73.5999984741211</v>
      </c>
      <c r="F565" s="11" t="n">
        <v>22.3999996185303</v>
      </c>
      <c r="G565" s="11" t="n">
        <v>0.200000002980232</v>
      </c>
      <c r="H565" s="11" t="n">
        <v>0</v>
      </c>
      <c r="I565" s="11" t="n">
        <v>2.79999995231628</v>
      </c>
      <c r="J565" s="11" t="n">
        <v>0</v>
      </c>
      <c r="K565" s="11" t="n">
        <v>0.0399999991059303</v>
      </c>
      <c r="L565" s="11" t="n">
        <v>0.0299999993294477</v>
      </c>
      <c r="M565" s="11" t="n">
        <v>16.2000007629395</v>
      </c>
      <c r="N565" s="11" t="n">
        <v>0.349999994039536</v>
      </c>
      <c r="O565" s="11" t="n">
        <v>93.6999969482422</v>
      </c>
      <c r="P565" s="11" t="n">
        <v>39</v>
      </c>
      <c r="Q565" s="11" t="n">
        <v>1.10000002384186</v>
      </c>
      <c r="R565" s="12" t="s">
        <v>583</v>
      </c>
      <c r="S565" s="11" t="n">
        <v>0</v>
      </c>
      <c r="T565" s="13" t="n">
        <v>49</v>
      </c>
    </row>
    <row r="566" customFormat="false" ht="12" hidden="false" customHeight="false" outlineLevel="0" collapsed="false">
      <c r="A566" s="9" t="n">
        <v>564</v>
      </c>
      <c r="B566" s="10" t="s">
        <v>594</v>
      </c>
      <c r="C566" s="11" t="n">
        <v>100</v>
      </c>
      <c r="D566" s="11" t="n">
        <v>91</v>
      </c>
      <c r="E566" s="11" t="n">
        <v>76.5</v>
      </c>
      <c r="F566" s="11" t="n">
        <v>18.8999996185303</v>
      </c>
      <c r="G566" s="11" t="n">
        <v>0.300000011920929</v>
      </c>
      <c r="H566" s="11" t="n">
        <v>0</v>
      </c>
      <c r="I566" s="11" t="n">
        <v>3.09999990463257</v>
      </c>
      <c r="J566" s="11" t="n">
        <v>0</v>
      </c>
      <c r="K566" s="11" t="n">
        <v>0.0199999995529652</v>
      </c>
      <c r="L566" s="11" t="n">
        <v>0.0799999982118607</v>
      </c>
      <c r="M566" s="11" t="n">
        <v>7.80000019073486</v>
      </c>
      <c r="N566" s="11" t="n">
        <v>0.330000013113022</v>
      </c>
      <c r="O566" s="11" t="n">
        <v>57</v>
      </c>
      <c r="P566" s="11" t="n">
        <v>44</v>
      </c>
      <c r="Q566" s="11" t="n">
        <v>3.70000004768372</v>
      </c>
      <c r="R566" s="12" t="s">
        <v>583</v>
      </c>
      <c r="S566" s="11" t="n">
        <v>0</v>
      </c>
      <c r="T566" s="13" t="n">
        <v>342</v>
      </c>
    </row>
    <row r="567" customFormat="false" ht="12" hidden="false" customHeight="false" outlineLevel="0" collapsed="false">
      <c r="A567" s="9" t="n">
        <v>565</v>
      </c>
      <c r="B567" s="10" t="s">
        <v>595</v>
      </c>
      <c r="C567" s="11" t="n">
        <v>66</v>
      </c>
      <c r="D567" s="11" t="n">
        <v>167</v>
      </c>
      <c r="E567" s="11" t="n">
        <v>69</v>
      </c>
      <c r="F567" s="11" t="n">
        <v>19.2999992370605</v>
      </c>
      <c r="G567" s="11" t="n">
        <v>9.39999961853027</v>
      </c>
      <c r="H567" s="11" t="n">
        <v>0</v>
      </c>
      <c r="I567" s="11" t="n">
        <v>1.29999995231628</v>
      </c>
      <c r="J567" s="11" t="n">
        <v>48</v>
      </c>
      <c r="K567" s="11" t="n">
        <v>0.0500000007450581</v>
      </c>
      <c r="L567" s="11" t="n">
        <v>0.0900000035762787</v>
      </c>
      <c r="M567" s="11" t="n">
        <v>5.59999990463257</v>
      </c>
      <c r="N567" s="11" t="n">
        <v>0.670000016689301</v>
      </c>
      <c r="O567" s="11" t="n">
        <v>63.2999992370606</v>
      </c>
      <c r="P567" s="11" t="n">
        <v>9</v>
      </c>
      <c r="Q567" s="11" t="n">
        <v>1.39999997615814</v>
      </c>
      <c r="R567" s="12" t="s">
        <v>583</v>
      </c>
      <c r="S567" s="11" t="n">
        <v>0</v>
      </c>
      <c r="T567" s="13" t="n">
        <v>106</v>
      </c>
    </row>
    <row r="568" customFormat="false" ht="12" hidden="false" customHeight="false" outlineLevel="0" collapsed="false">
      <c r="A568" s="9" t="n">
        <v>566</v>
      </c>
      <c r="B568" s="10" t="s">
        <v>596</v>
      </c>
      <c r="C568" s="11" t="n">
        <v>66</v>
      </c>
      <c r="D568" s="11" t="n">
        <v>256</v>
      </c>
      <c r="E568" s="11" t="n">
        <v>56</v>
      </c>
      <c r="F568" s="11" t="n">
        <v>20.2999992370605</v>
      </c>
      <c r="G568" s="11" t="n">
        <v>16.7999992370605</v>
      </c>
      <c r="H568" s="11" t="n">
        <v>0</v>
      </c>
      <c r="I568" s="11" t="n">
        <v>5.80000019073486</v>
      </c>
      <c r="J568" s="11" t="n">
        <v>139</v>
      </c>
      <c r="K568" s="11" t="n">
        <v>0.0500000007450581</v>
      </c>
      <c r="L568" s="11" t="n">
        <v>0.0900000035762787</v>
      </c>
      <c r="M568" s="11" t="n">
        <v>5.59999990463257</v>
      </c>
      <c r="N568" s="11" t="n">
        <v>0.670000016689301</v>
      </c>
      <c r="O568" s="11" t="n">
        <v>63.2999992370606</v>
      </c>
      <c r="P568" s="11" t="n">
        <v>9</v>
      </c>
      <c r="Q568" s="11" t="n">
        <v>1.39999997615814</v>
      </c>
      <c r="R568" s="12" t="s">
        <v>583</v>
      </c>
      <c r="S568" s="11" t="n">
        <v>0</v>
      </c>
      <c r="T568" s="13" t="n">
        <v>106</v>
      </c>
    </row>
    <row r="569" customFormat="false" ht="12" hidden="false" customHeight="false" outlineLevel="0" collapsed="false">
      <c r="A569" s="9" t="n">
        <v>567</v>
      </c>
      <c r="B569" s="10" t="s">
        <v>597</v>
      </c>
      <c r="C569" s="11" t="n">
        <v>74</v>
      </c>
      <c r="D569" s="11" t="n">
        <v>389</v>
      </c>
      <c r="E569" s="11" t="n">
        <v>46.0999984741211</v>
      </c>
      <c r="F569" s="11" t="n">
        <v>16.7000007629395</v>
      </c>
      <c r="G569" s="11" t="n">
        <v>35.4000015258789</v>
      </c>
      <c r="H569" s="11" t="n">
        <v>0</v>
      </c>
      <c r="I569" s="11" t="n">
        <v>0.899999976158142</v>
      </c>
      <c r="J569" s="11" t="n">
        <v>226</v>
      </c>
      <c r="K569" s="11" t="n">
        <v>0.0700000002980232</v>
      </c>
      <c r="L569" s="11" t="n">
        <v>0.0700000002980232</v>
      </c>
      <c r="M569" s="11" t="n">
        <v>13.1000003814697</v>
      </c>
      <c r="N569" s="11" t="n">
        <v>0</v>
      </c>
      <c r="O569" s="11" t="n">
        <v>47.7999992370606</v>
      </c>
      <c r="P569" s="11" t="n">
        <v>37</v>
      </c>
      <c r="Q569" s="11" t="n">
        <v>1.70000004768372</v>
      </c>
      <c r="R569" s="12" t="s">
        <v>583</v>
      </c>
      <c r="S569" s="11" t="n">
        <v>0</v>
      </c>
      <c r="T569" s="13" t="n">
        <v>106</v>
      </c>
    </row>
    <row r="570" customFormat="false" ht="12" hidden="false" customHeight="false" outlineLevel="0" collapsed="false">
      <c r="A570" s="9" t="n">
        <v>568</v>
      </c>
      <c r="B570" s="10" t="s">
        <v>598</v>
      </c>
      <c r="C570" s="11" t="n">
        <v>41</v>
      </c>
      <c r="D570" s="11" t="n">
        <v>147</v>
      </c>
      <c r="E570" s="11" t="n">
        <v>70.5</v>
      </c>
      <c r="F570" s="11" t="n">
        <v>20</v>
      </c>
      <c r="G570" s="11" t="n">
        <v>6.69999980926514</v>
      </c>
      <c r="H570" s="11" t="n">
        <v>0</v>
      </c>
      <c r="I570" s="11" t="n">
        <v>1.60000002384186</v>
      </c>
      <c r="J570" s="11" t="n">
        <v>1</v>
      </c>
      <c r="K570" s="11" t="n">
        <v>0.360000014305115</v>
      </c>
      <c r="L570" s="11" t="n">
        <v>0.0399999991059303</v>
      </c>
      <c r="M570" s="11" t="n">
        <v>5.40000009536743</v>
      </c>
      <c r="N570" s="11" t="n">
        <v>0</v>
      </c>
      <c r="O570" s="11" t="n">
        <v>81.9000015258789</v>
      </c>
      <c r="P570" s="11" t="n">
        <v>0</v>
      </c>
      <c r="Q570" s="11" t="n">
        <v>24.7999992370605</v>
      </c>
      <c r="R570" s="12" t="s">
        <v>583</v>
      </c>
      <c r="S570" s="11" t="n">
        <v>0</v>
      </c>
      <c r="T570" s="13" t="n">
        <v>106</v>
      </c>
    </row>
    <row r="571" customFormat="false" ht="12" hidden="false" customHeight="false" outlineLevel="0" collapsed="false">
      <c r="A571" s="9" t="n">
        <v>569</v>
      </c>
      <c r="B571" s="10" t="s">
        <v>599</v>
      </c>
      <c r="C571" s="11" t="n">
        <v>58</v>
      </c>
      <c r="D571" s="11" t="n">
        <v>124</v>
      </c>
      <c r="E571" s="11" t="n">
        <v>73.5</v>
      </c>
      <c r="F571" s="11" t="n">
        <v>21.6000003814697</v>
      </c>
      <c r="G571" s="11" t="n">
        <v>4.5</v>
      </c>
      <c r="H571" s="11" t="n">
        <v>0</v>
      </c>
      <c r="I571" s="11" t="n">
        <v>0</v>
      </c>
      <c r="J571" s="11" t="n">
        <v>64</v>
      </c>
      <c r="K571" s="11" t="n">
        <v>0.0900000035762787</v>
      </c>
      <c r="L571" s="11" t="n">
        <v>0.0799999982118607</v>
      </c>
      <c r="M571" s="11" t="n">
        <v>15.6999998092651</v>
      </c>
      <c r="N571" s="11" t="n">
        <v>2.01999998092651</v>
      </c>
      <c r="O571" s="11" t="n">
        <v>74.0999984741211</v>
      </c>
      <c r="P571" s="11" t="n">
        <v>9</v>
      </c>
      <c r="Q571" s="11" t="n">
        <v>2.09999990463257</v>
      </c>
      <c r="R571" s="12" t="s">
        <v>583</v>
      </c>
      <c r="S571" s="11" t="n">
        <v>0</v>
      </c>
      <c r="T571" s="13" t="n">
        <v>106</v>
      </c>
    </row>
    <row r="572" customFormat="false" ht="12" hidden="false" customHeight="false" outlineLevel="0" collapsed="false">
      <c r="A572" s="9" t="n">
        <v>570</v>
      </c>
      <c r="B572" s="10" t="s">
        <v>600</v>
      </c>
      <c r="C572" s="11" t="n">
        <v>48</v>
      </c>
      <c r="D572" s="11" t="n">
        <v>111</v>
      </c>
      <c r="E572" s="11" t="n">
        <v>73.9000015258789</v>
      </c>
      <c r="F572" s="11" t="n">
        <v>22.2999992370605</v>
      </c>
      <c r="G572" s="11" t="n">
        <v>2.29999995231628</v>
      </c>
      <c r="H572" s="11" t="n">
        <v>0</v>
      </c>
      <c r="I572" s="11" t="n">
        <v>0.300000011920929</v>
      </c>
      <c r="J572" s="11" t="n">
        <v>0</v>
      </c>
      <c r="K572" s="11" t="n">
        <v>0.0199999995529652</v>
      </c>
      <c r="L572" s="11" t="n">
        <v>0.200000002980232</v>
      </c>
      <c r="M572" s="11" t="n">
        <v>7.09999990463257</v>
      </c>
      <c r="N572" s="11" t="n">
        <v>1.76999998092651</v>
      </c>
      <c r="O572" s="11" t="n">
        <v>64</v>
      </c>
      <c r="P572" s="11" t="n">
        <v>17</v>
      </c>
      <c r="Q572" s="11" t="n">
        <v>2.29999995231628</v>
      </c>
      <c r="R572" s="12" t="s">
        <v>583</v>
      </c>
      <c r="S572" s="11" t="n">
        <v>0</v>
      </c>
      <c r="T572" s="13" t="n">
        <v>106</v>
      </c>
    </row>
    <row r="573" customFormat="false" ht="12" hidden="false" customHeight="false" outlineLevel="0" collapsed="false">
      <c r="A573" s="9" t="n">
        <v>571</v>
      </c>
      <c r="B573" s="10" t="s">
        <v>601</v>
      </c>
      <c r="C573" s="11" t="n">
        <v>80</v>
      </c>
      <c r="D573" s="11" t="n">
        <v>266</v>
      </c>
      <c r="E573" s="11" t="n">
        <v>53.5999984741211</v>
      </c>
      <c r="F573" s="11" t="n">
        <v>18.8999996185303</v>
      </c>
      <c r="G573" s="11" t="n">
        <v>18.3999996185303</v>
      </c>
      <c r="H573" s="11" t="n">
        <v>0</v>
      </c>
      <c r="I573" s="11" t="n">
        <v>6.30000019073486</v>
      </c>
      <c r="J573" s="11" t="n">
        <v>11</v>
      </c>
      <c r="K573" s="11" t="n">
        <v>0.0599999986588955</v>
      </c>
      <c r="L573" s="11" t="n">
        <v>0.219999998807907</v>
      </c>
      <c r="M573" s="11" t="n">
        <v>3.70000004768372</v>
      </c>
      <c r="N573" s="11" t="n">
        <v>0</v>
      </c>
      <c r="O573" s="11" t="n">
        <v>981.299987792969</v>
      </c>
      <c r="P573" s="11" t="n">
        <v>14</v>
      </c>
      <c r="Q573" s="11" t="n">
        <v>4.09999990463257</v>
      </c>
      <c r="R573" s="12" t="s">
        <v>583</v>
      </c>
      <c r="S573" s="11" t="n">
        <v>0</v>
      </c>
      <c r="T573" s="13" t="n">
        <v>107</v>
      </c>
    </row>
    <row r="574" customFormat="false" ht="12" hidden="false" customHeight="false" outlineLevel="0" collapsed="false">
      <c r="A574" s="9" t="n">
        <v>572</v>
      </c>
      <c r="B574" s="10" t="s">
        <v>602</v>
      </c>
      <c r="C574" s="11" t="n">
        <v>69</v>
      </c>
      <c r="D574" s="11" t="n">
        <v>194</v>
      </c>
      <c r="E574" s="11" t="n">
        <v>65.4000015258789</v>
      </c>
      <c r="F574" s="11" t="n">
        <v>17.3999996185303</v>
      </c>
      <c r="G574" s="11" t="n">
        <v>11.8000001907349</v>
      </c>
      <c r="H574" s="11" t="n">
        <v>0</v>
      </c>
      <c r="I574" s="11" t="n">
        <v>4.59999990463257</v>
      </c>
      <c r="J574" s="11" t="n">
        <v>68</v>
      </c>
      <c r="K574" s="11" t="n">
        <v>0.00999999977648258</v>
      </c>
      <c r="L574" s="11" t="n">
        <v>0.109999999403954</v>
      </c>
      <c r="M574" s="11" t="n">
        <v>5.30000019073486</v>
      </c>
      <c r="N574" s="11" t="n">
        <v>0.25</v>
      </c>
      <c r="O574" s="11" t="n">
        <v>50.7999992370606</v>
      </c>
      <c r="P574" s="11" t="n">
        <v>8</v>
      </c>
      <c r="Q574" s="11" t="n">
        <v>1.29999995231628</v>
      </c>
      <c r="R574" s="12" t="s">
        <v>583</v>
      </c>
      <c r="S574" s="11" t="n">
        <v>0</v>
      </c>
      <c r="T574" s="13" t="n">
        <v>113</v>
      </c>
    </row>
    <row r="575" customFormat="false" ht="12" hidden="false" customHeight="false" outlineLevel="0" collapsed="false">
      <c r="A575" s="9" t="n">
        <v>573</v>
      </c>
      <c r="B575" s="10" t="s">
        <v>603</v>
      </c>
      <c r="C575" s="11" t="n">
        <v>100</v>
      </c>
      <c r="D575" s="11" t="n">
        <v>121</v>
      </c>
      <c r="E575" s="11" t="n">
        <v>74.4000015258789</v>
      </c>
      <c r="F575" s="11" t="n">
        <v>16.6000003814697</v>
      </c>
      <c r="G575" s="11" t="n">
        <v>4.80000019073486</v>
      </c>
      <c r="H575" s="11" t="n">
        <v>0</v>
      </c>
      <c r="I575" s="11" t="n">
        <v>2.79999995231628</v>
      </c>
      <c r="J575" s="11" t="n">
        <v>10414</v>
      </c>
      <c r="K575" s="11" t="n">
        <v>0.330000013113022</v>
      </c>
      <c r="L575" s="11" t="n">
        <v>1.10000002384186</v>
      </c>
      <c r="M575" s="11" t="n">
        <v>11.8999996185303</v>
      </c>
      <c r="N575" s="11" t="n">
        <v>1.87999999523163</v>
      </c>
      <c r="O575" s="11" t="n">
        <v>92</v>
      </c>
      <c r="P575" s="11" t="n">
        <v>7</v>
      </c>
      <c r="Q575" s="11" t="n">
        <v>12</v>
      </c>
      <c r="R575" s="12" t="s">
        <v>583</v>
      </c>
      <c r="S575" s="11" t="n">
        <v>0</v>
      </c>
      <c r="T575" s="13" t="n">
        <v>356</v>
      </c>
    </row>
    <row r="576" customFormat="false" ht="12" hidden="false" customHeight="false" outlineLevel="0" collapsed="false">
      <c r="A576" s="9" t="n">
        <v>574</v>
      </c>
      <c r="B576" s="10" t="s">
        <v>604</v>
      </c>
      <c r="C576" s="11" t="n">
        <v>100</v>
      </c>
      <c r="D576" s="11" t="n">
        <v>121</v>
      </c>
      <c r="E576" s="11" t="n">
        <v>74</v>
      </c>
      <c r="F576" s="11" t="n">
        <v>16.7000007629395</v>
      </c>
      <c r="G576" s="11" t="n">
        <v>4.5</v>
      </c>
      <c r="H576" s="11" t="n">
        <v>0</v>
      </c>
      <c r="I576" s="11" t="n">
        <v>3.5</v>
      </c>
      <c r="J576" s="11" t="n">
        <v>2867</v>
      </c>
      <c r="K576" s="11" t="n">
        <v>0.319999992847443</v>
      </c>
      <c r="L576" s="11" t="n">
        <v>0.5799999833107</v>
      </c>
      <c r="M576" s="11" t="n">
        <v>0</v>
      </c>
      <c r="N576" s="11" t="n">
        <v>0.75</v>
      </c>
      <c r="O576" s="11" t="n">
        <v>98.1999969482422</v>
      </c>
      <c r="P576" s="11" t="n">
        <v>4</v>
      </c>
      <c r="Q576" s="11" t="n">
        <v>9.60000038146973</v>
      </c>
      <c r="R576" s="12" t="s">
        <v>583</v>
      </c>
      <c r="S576" s="11" t="n">
        <v>0</v>
      </c>
      <c r="T576" s="13" t="n">
        <v>476</v>
      </c>
    </row>
    <row r="577" customFormat="false" ht="12" hidden="false" customHeight="false" outlineLevel="0" collapsed="false">
      <c r="A577" s="9" t="n">
        <v>575</v>
      </c>
      <c r="B577" s="10" t="s">
        <v>605</v>
      </c>
      <c r="C577" s="11" t="n">
        <v>100</v>
      </c>
      <c r="D577" s="11" t="n">
        <v>118</v>
      </c>
      <c r="E577" s="11" t="n">
        <v>74</v>
      </c>
      <c r="F577" s="11" t="n">
        <v>17.1000003814697</v>
      </c>
      <c r="G577" s="11" t="n">
        <v>3.59999990463257</v>
      </c>
      <c r="H577" s="11" t="n">
        <v>0</v>
      </c>
      <c r="I577" s="11" t="n">
        <v>4.19999980926514</v>
      </c>
      <c r="J577" s="11" t="n">
        <v>0</v>
      </c>
      <c r="K577" s="11" t="n">
        <v>0</v>
      </c>
      <c r="L577" s="11" t="n">
        <v>0</v>
      </c>
      <c r="M577" s="11" t="n">
        <v>0</v>
      </c>
      <c r="N577" s="11" t="n">
        <v>0</v>
      </c>
      <c r="O577" s="11" t="n">
        <v>0</v>
      </c>
      <c r="P577" s="11" t="n">
        <v>0</v>
      </c>
      <c r="Q577" s="11" t="n">
        <v>0</v>
      </c>
      <c r="R577" s="12" t="s">
        <v>583</v>
      </c>
      <c r="S577" s="11" t="n">
        <v>0</v>
      </c>
      <c r="T577" s="13" t="n">
        <v>385</v>
      </c>
    </row>
    <row r="578" customFormat="false" ht="12" hidden="false" customHeight="false" outlineLevel="0" collapsed="false">
      <c r="A578" s="9" t="n">
        <v>576</v>
      </c>
      <c r="B578" s="10" t="s">
        <v>606</v>
      </c>
      <c r="C578" s="11" t="n">
        <v>100</v>
      </c>
      <c r="D578" s="11" t="n">
        <v>440</v>
      </c>
      <c r="E578" s="11" t="n">
        <v>4.90000009536743</v>
      </c>
      <c r="F578" s="11" t="n">
        <v>7.19999980926514</v>
      </c>
      <c r="G578" s="11" t="n">
        <v>16.3999996185303</v>
      </c>
      <c r="H578" s="11" t="n">
        <v>0</v>
      </c>
      <c r="I578" s="11" t="n">
        <v>65.8000030517578</v>
      </c>
      <c r="J578" s="11" t="n">
        <v>90</v>
      </c>
      <c r="K578" s="11" t="n">
        <v>0.0299999993294477</v>
      </c>
      <c r="L578" s="11" t="n">
        <v>0.109999999403954</v>
      </c>
      <c r="M578" s="11" t="n">
        <v>1</v>
      </c>
      <c r="N578" s="11" t="n">
        <v>14.5799999237061</v>
      </c>
      <c r="O578" s="11" t="n">
        <v>1687.80004882813</v>
      </c>
      <c r="P578" s="11" t="n">
        <v>76</v>
      </c>
      <c r="Q578" s="11" t="n">
        <v>7.09999990463257</v>
      </c>
      <c r="R578" s="12" t="s">
        <v>583</v>
      </c>
      <c r="S578" s="11" t="n">
        <v>0</v>
      </c>
      <c r="T578" s="13" t="n">
        <v>81</v>
      </c>
    </row>
    <row r="579" customFormat="false" ht="12" hidden="false" customHeight="false" outlineLevel="0" collapsed="false">
      <c r="A579" s="9" t="n">
        <v>577</v>
      </c>
      <c r="B579" s="10" t="s">
        <v>607</v>
      </c>
      <c r="C579" s="11" t="n">
        <v>69</v>
      </c>
      <c r="D579" s="11" t="n">
        <v>181</v>
      </c>
      <c r="E579" s="11" t="n">
        <v>70.1999969482422</v>
      </c>
      <c r="F579" s="11" t="n">
        <v>16.3999996185303</v>
      </c>
      <c r="G579" s="11" t="n">
        <v>13</v>
      </c>
      <c r="H579" s="11" t="n">
        <v>0</v>
      </c>
      <c r="I579" s="11" t="n">
        <v>0</v>
      </c>
      <c r="J579" s="11" t="n">
        <v>44</v>
      </c>
      <c r="K579" s="11" t="n">
        <v>0.0199999995529652</v>
      </c>
      <c r="L579" s="11" t="n">
        <v>0.140000000596046</v>
      </c>
      <c r="M579" s="11" t="n">
        <v>6</v>
      </c>
      <c r="N579" s="11" t="n">
        <v>0.0299999993294477</v>
      </c>
      <c r="O579" s="11" t="n">
        <v>64.4000015258789</v>
      </c>
      <c r="P579" s="11" t="n">
        <v>6</v>
      </c>
      <c r="Q579" s="11" t="n">
        <v>1.5</v>
      </c>
      <c r="R579" s="12" t="s">
        <v>583</v>
      </c>
      <c r="S579" s="11" t="n">
        <v>0</v>
      </c>
      <c r="T579" s="13" t="n">
        <v>162</v>
      </c>
    </row>
    <row r="580" customFormat="false" ht="12" hidden="false" customHeight="false" outlineLevel="0" collapsed="false">
      <c r="A580" s="9" t="n">
        <v>578</v>
      </c>
      <c r="B580" s="10" t="s">
        <v>608</v>
      </c>
      <c r="C580" s="11" t="n">
        <v>100</v>
      </c>
      <c r="D580" s="11" t="n">
        <v>172</v>
      </c>
      <c r="E580" s="11" t="n">
        <v>70.8000030517578</v>
      </c>
      <c r="F580" s="11" t="n">
        <v>15.8999996185303</v>
      </c>
      <c r="G580" s="11" t="n">
        <v>11.8000001907349</v>
      </c>
      <c r="H580" s="11" t="n">
        <v>0</v>
      </c>
      <c r="I580" s="11" t="n">
        <v>0.600000023841858</v>
      </c>
      <c r="J580" s="11" t="n">
        <v>910</v>
      </c>
      <c r="K580" s="11" t="n">
        <v>0.46000000834465</v>
      </c>
      <c r="L580" s="11" t="n">
        <v>0.259999990463257</v>
      </c>
      <c r="M580" s="11" t="n">
        <v>11.5</v>
      </c>
      <c r="N580" s="11" t="n">
        <v>0</v>
      </c>
      <c r="O580" s="11" t="n">
        <v>108.400001525879</v>
      </c>
      <c r="P580" s="11" t="n">
        <v>54</v>
      </c>
      <c r="Q580" s="11" t="n">
        <v>4.69999980926514</v>
      </c>
      <c r="R580" s="12" t="s">
        <v>583</v>
      </c>
      <c r="S580" s="11" t="n">
        <v>0</v>
      </c>
      <c r="T580" s="13" t="n">
        <v>194</v>
      </c>
    </row>
    <row r="581" customFormat="false" ht="12" hidden="false" customHeight="false" outlineLevel="0" collapsed="false">
      <c r="A581" s="9" t="n">
        <v>579</v>
      </c>
      <c r="B581" s="10" t="s">
        <v>609</v>
      </c>
      <c r="C581" s="11" t="n">
        <v>100</v>
      </c>
      <c r="D581" s="11" t="n">
        <v>133</v>
      </c>
      <c r="E581" s="11" t="n">
        <v>72</v>
      </c>
      <c r="F581" s="11" t="n">
        <v>19.3999996185303</v>
      </c>
      <c r="G581" s="11" t="n">
        <v>5</v>
      </c>
      <c r="H581" s="11" t="n">
        <v>0</v>
      </c>
      <c r="I581" s="11" t="n">
        <v>2.5</v>
      </c>
      <c r="J581" s="11" t="n">
        <v>16</v>
      </c>
      <c r="K581" s="11" t="n">
        <v>0.0700000002980232</v>
      </c>
      <c r="L581" s="11" t="n">
        <v>0.129999995231628</v>
      </c>
      <c r="M581" s="11" t="n">
        <v>10.8000001907349</v>
      </c>
      <c r="N581" s="11" t="n">
        <v>0.219999998807907</v>
      </c>
      <c r="O581" s="11" t="n">
        <v>34.4000015258789</v>
      </c>
      <c r="P581" s="11" t="n">
        <v>3</v>
      </c>
      <c r="Q581" s="11" t="n">
        <v>0.600000023841858</v>
      </c>
      <c r="R581" s="12" t="s">
        <v>583</v>
      </c>
      <c r="S581" s="11" t="n">
        <v>0</v>
      </c>
      <c r="T581" s="13" t="n">
        <v>82</v>
      </c>
    </row>
    <row r="582" customFormat="false" ht="12" hidden="false" customHeight="false" outlineLevel="0" collapsed="false">
      <c r="A582" s="9" t="n">
        <v>580</v>
      </c>
      <c r="B582" s="10" t="s">
        <v>610</v>
      </c>
      <c r="C582" s="11" t="n">
        <v>100</v>
      </c>
      <c r="D582" s="11" t="n">
        <v>49</v>
      </c>
      <c r="E582" s="11" t="n">
        <v>87</v>
      </c>
      <c r="F582" s="11" t="n">
        <v>7.80000019073486</v>
      </c>
      <c r="G582" s="11" t="n">
        <v>0.200000002980232</v>
      </c>
      <c r="H582" s="11" t="n">
        <v>0</v>
      </c>
      <c r="I582" s="11" t="n">
        <v>4.09999990463257</v>
      </c>
      <c r="J582" s="11" t="n">
        <v>56</v>
      </c>
      <c r="K582" s="11" t="n">
        <v>0.0500000007450581</v>
      </c>
      <c r="L582" s="11" t="n">
        <v>0.0399999991059303</v>
      </c>
      <c r="M582" s="11" t="n">
        <v>0.100000001490116</v>
      </c>
      <c r="N582" s="11" t="n">
        <v>0.209999993443489</v>
      </c>
      <c r="O582" s="11" t="n">
        <v>208</v>
      </c>
      <c r="P582" s="11" t="n">
        <v>10</v>
      </c>
      <c r="Q582" s="11" t="n">
        <v>25</v>
      </c>
      <c r="R582" s="12" t="s">
        <v>583</v>
      </c>
      <c r="S582" s="11" t="n">
        <v>0</v>
      </c>
      <c r="T582" s="13" t="n">
        <v>170</v>
      </c>
    </row>
    <row r="583" customFormat="false" ht="12" hidden="false" customHeight="false" outlineLevel="0" collapsed="false">
      <c r="A583" s="9" t="n">
        <v>581</v>
      </c>
      <c r="B583" s="10" t="s">
        <v>611</v>
      </c>
      <c r="C583" s="11" t="n">
        <v>60</v>
      </c>
      <c r="D583" s="11" t="n">
        <v>254</v>
      </c>
      <c r="E583" s="11" t="n">
        <v>56.4000015258789</v>
      </c>
      <c r="F583" s="11" t="n">
        <v>23.8999996185303</v>
      </c>
      <c r="G583" s="11" t="n">
        <v>16.3999996185303</v>
      </c>
      <c r="H583" s="11" t="n">
        <v>0</v>
      </c>
      <c r="I583" s="11" t="n">
        <v>2.70000004768372</v>
      </c>
      <c r="J583" s="11" t="n">
        <v>37</v>
      </c>
      <c r="K583" s="11" t="n">
        <v>0.00999999977648258</v>
      </c>
      <c r="L583" s="11" t="n">
        <v>0.129999995231628</v>
      </c>
      <c r="M583" s="11" t="n">
        <v>2.40000009536743</v>
      </c>
      <c r="N583" s="11" t="n">
        <v>0.319999992847443</v>
      </c>
      <c r="O583" s="11" t="n">
        <v>169</v>
      </c>
      <c r="P583" s="11" t="n">
        <v>36</v>
      </c>
      <c r="Q583" s="11" t="n">
        <v>1.39999997615814</v>
      </c>
      <c r="R583" s="12" t="s">
        <v>583</v>
      </c>
      <c r="S583" s="11" t="n">
        <v>0</v>
      </c>
      <c r="T583" s="13" t="n">
        <v>103</v>
      </c>
    </row>
    <row r="584" customFormat="false" ht="12" hidden="false" customHeight="false" outlineLevel="0" collapsed="false">
      <c r="A584" s="9" t="n">
        <v>582</v>
      </c>
      <c r="B584" s="10" t="s">
        <v>612</v>
      </c>
      <c r="C584" s="11" t="n">
        <v>100</v>
      </c>
      <c r="D584" s="11" t="n">
        <v>118</v>
      </c>
      <c r="E584" s="11" t="n">
        <v>73.0999984741211</v>
      </c>
      <c r="F584" s="11" t="n">
        <v>19.2000007629395</v>
      </c>
      <c r="G584" s="11" t="n">
        <v>2.79999995231628</v>
      </c>
      <c r="H584" s="11" t="n">
        <v>0</v>
      </c>
      <c r="I584" s="11" t="n">
        <v>4</v>
      </c>
      <c r="J584" s="11" t="n">
        <v>36</v>
      </c>
      <c r="K584" s="11" t="n">
        <v>0.0399999991059303</v>
      </c>
      <c r="L584" s="11" t="n">
        <v>0.0900000035762787</v>
      </c>
      <c r="M584" s="11" t="n">
        <v>3.40000009536743</v>
      </c>
      <c r="N584" s="11" t="n">
        <v>0.870000004768372</v>
      </c>
      <c r="O584" s="11" t="n">
        <v>74.8000030517578</v>
      </c>
      <c r="P584" s="11" t="n">
        <v>7</v>
      </c>
      <c r="Q584" s="11" t="n">
        <v>4.40000009536743</v>
      </c>
      <c r="R584" s="12" t="s">
        <v>583</v>
      </c>
      <c r="S584" s="11" t="n">
        <v>0</v>
      </c>
      <c r="T584" s="13" t="n">
        <v>174</v>
      </c>
    </row>
    <row r="585" customFormat="false" ht="12" hidden="false" customHeight="false" outlineLevel="0" collapsed="false">
      <c r="A585" s="9" t="n">
        <v>583</v>
      </c>
      <c r="B585" s="10" t="s">
        <v>613</v>
      </c>
      <c r="C585" s="11" t="n">
        <v>73</v>
      </c>
      <c r="D585" s="11" t="n">
        <v>240</v>
      </c>
      <c r="E585" s="11" t="n">
        <v>59</v>
      </c>
      <c r="F585" s="11" t="n">
        <v>22.3999996185303</v>
      </c>
      <c r="G585" s="11" t="n">
        <v>16.7000007629395</v>
      </c>
      <c r="H585" s="11" t="n">
        <v>0</v>
      </c>
      <c r="I585" s="11" t="n">
        <v>0.100000001490116</v>
      </c>
      <c r="J585" s="11" t="n">
        <v>37</v>
      </c>
      <c r="K585" s="11" t="n">
        <v>0.0500000007450581</v>
      </c>
      <c r="L585" s="11" t="n">
        <v>0.189999997615814</v>
      </c>
      <c r="M585" s="11" t="n">
        <v>3.5</v>
      </c>
      <c r="N585" s="11" t="n">
        <v>0.219999998807907</v>
      </c>
      <c r="O585" s="11" t="n">
        <v>472.299987792969</v>
      </c>
      <c r="P585" s="11" t="n">
        <v>25</v>
      </c>
      <c r="Q585" s="11" t="n">
        <v>1.70000004768372</v>
      </c>
      <c r="R585" s="12" t="s">
        <v>583</v>
      </c>
      <c r="S585" s="11" t="n">
        <v>0</v>
      </c>
      <c r="T585" s="13" t="n">
        <v>99</v>
      </c>
    </row>
    <row r="586" customFormat="false" ht="12" hidden="false" customHeight="false" outlineLevel="0" collapsed="false">
      <c r="A586" s="9" t="n">
        <v>584</v>
      </c>
      <c r="B586" s="10" t="s">
        <v>614</v>
      </c>
      <c r="C586" s="11" t="n">
        <v>70</v>
      </c>
      <c r="D586" s="11" t="n">
        <v>212</v>
      </c>
      <c r="E586" s="11" t="n">
        <v>54.4000015258789</v>
      </c>
      <c r="F586" s="11" t="n">
        <v>29.3999996185303</v>
      </c>
      <c r="G586" s="11" t="n">
        <v>7.90000009536743</v>
      </c>
      <c r="H586" s="11" t="n">
        <v>0</v>
      </c>
      <c r="I586" s="11" t="n">
        <v>5.80000019073486</v>
      </c>
      <c r="J586" s="11" t="n">
        <v>76</v>
      </c>
      <c r="K586" s="11" t="n">
        <v>0.0199999995529652</v>
      </c>
      <c r="L586" s="11" t="n">
        <v>0.349999994039536</v>
      </c>
      <c r="M586" s="11" t="n">
        <v>0.200000002980232</v>
      </c>
      <c r="N586" s="11" t="n">
        <v>0.899999976158142</v>
      </c>
      <c r="O586" s="11" t="n">
        <v>221.699996948242</v>
      </c>
      <c r="P586" s="11" t="n">
        <v>71</v>
      </c>
      <c r="Q586" s="11" t="n">
        <v>5.40000009536743</v>
      </c>
      <c r="R586" s="12" t="s">
        <v>583</v>
      </c>
      <c r="S586" s="11" t="n">
        <v>0</v>
      </c>
      <c r="T586" s="13" t="n">
        <v>0</v>
      </c>
    </row>
    <row r="587" customFormat="false" ht="12" hidden="false" customHeight="false" outlineLevel="0" collapsed="false">
      <c r="A587" s="9" t="n">
        <v>585</v>
      </c>
      <c r="B587" s="10" t="s">
        <v>615</v>
      </c>
      <c r="C587" s="11" t="n">
        <v>100</v>
      </c>
      <c r="D587" s="11" t="n">
        <v>190</v>
      </c>
      <c r="E587" s="11" t="n">
        <v>63.2999992370606</v>
      </c>
      <c r="F587" s="11" t="n">
        <v>20.8999996185303</v>
      </c>
      <c r="G587" s="11" t="n">
        <v>9.5</v>
      </c>
      <c r="H587" s="11" t="n">
        <v>0</v>
      </c>
      <c r="I587" s="11" t="n">
        <v>5.19999980926514</v>
      </c>
      <c r="J587" s="11" t="n">
        <v>63</v>
      </c>
      <c r="K587" s="11" t="n">
        <v>0.00999999977648258</v>
      </c>
      <c r="L587" s="11" t="n">
        <v>0.209999993443489</v>
      </c>
      <c r="M587" s="11" t="n">
        <v>0.5</v>
      </c>
      <c r="N587" s="11" t="n">
        <v>1.08000004291534</v>
      </c>
      <c r="O587" s="11" t="n">
        <v>201.199996948242</v>
      </c>
      <c r="P587" s="11" t="n">
        <v>16</v>
      </c>
      <c r="Q587" s="11" t="n">
        <v>1.89999997615814</v>
      </c>
      <c r="R587" s="12" t="s">
        <v>583</v>
      </c>
      <c r="S587" s="11" t="n">
        <v>0</v>
      </c>
      <c r="T587" s="13" t="n">
        <v>0</v>
      </c>
    </row>
    <row r="588" customFormat="false" ht="12" hidden="false" customHeight="false" outlineLevel="0" collapsed="false">
      <c r="A588" s="9" t="n">
        <v>586</v>
      </c>
      <c r="B588" s="10" t="s">
        <v>616</v>
      </c>
      <c r="C588" s="11" t="n">
        <v>73</v>
      </c>
      <c r="D588" s="11" t="n">
        <v>289</v>
      </c>
      <c r="E588" s="11" t="n">
        <v>52.7999992370606</v>
      </c>
      <c r="F588" s="11" t="n">
        <v>19.7000007629395</v>
      </c>
      <c r="G588" s="11" t="n">
        <v>21.5</v>
      </c>
      <c r="H588" s="11" t="n">
        <v>0</v>
      </c>
      <c r="I588" s="11" t="n">
        <v>4.19999980926514</v>
      </c>
      <c r="J588" s="11" t="n">
        <v>9</v>
      </c>
      <c r="K588" s="11" t="n">
        <v>0.0900000035762787</v>
      </c>
      <c r="L588" s="11" t="n">
        <v>0.109999999403954</v>
      </c>
      <c r="M588" s="11" t="n">
        <v>3.59999990463257</v>
      </c>
      <c r="N588" s="11" t="n">
        <v>0.0700000002980232</v>
      </c>
      <c r="O588" s="11" t="n">
        <v>240</v>
      </c>
      <c r="P588" s="11" t="n">
        <v>91</v>
      </c>
      <c r="Q588" s="11" t="n">
        <v>3.79999995231628</v>
      </c>
      <c r="R588" s="12" t="s">
        <v>583</v>
      </c>
      <c r="S588" s="11" t="n">
        <v>0</v>
      </c>
      <c r="T588" s="13" t="n">
        <v>116</v>
      </c>
    </row>
    <row r="589" customFormat="false" ht="12" hidden="false" customHeight="false" outlineLevel="0" collapsed="false">
      <c r="A589" s="9" t="n">
        <v>587</v>
      </c>
      <c r="B589" s="10" t="s">
        <v>617</v>
      </c>
      <c r="C589" s="11" t="n">
        <v>100</v>
      </c>
      <c r="D589" s="11" t="n">
        <v>408</v>
      </c>
      <c r="E589" s="11" t="n">
        <v>0</v>
      </c>
      <c r="F589" s="11" t="n">
        <v>1.29999995231628</v>
      </c>
      <c r="G589" s="11" t="n">
        <v>2.40000009536743</v>
      </c>
      <c r="H589" s="11" t="n">
        <v>0</v>
      </c>
      <c r="I589" s="11" t="n">
        <v>95.1999969482422</v>
      </c>
      <c r="J589" s="11" t="n">
        <v>0</v>
      </c>
      <c r="K589" s="11" t="n">
        <v>0.00999999977648258</v>
      </c>
      <c r="L589" s="11" t="n">
        <v>0.0700000002980232</v>
      </c>
      <c r="M589" s="11" t="n">
        <v>0</v>
      </c>
      <c r="N589" s="11" t="n">
        <v>0.209999993443489</v>
      </c>
      <c r="O589" s="11" t="n">
        <v>251.399993896484</v>
      </c>
      <c r="P589" s="11" t="n">
        <v>2</v>
      </c>
      <c r="Q589" s="11" t="n">
        <v>0.300000011920929</v>
      </c>
      <c r="R589" s="12" t="s">
        <v>583</v>
      </c>
      <c r="S589" s="11" t="n">
        <v>0</v>
      </c>
      <c r="T589" s="13" t="n">
        <v>24</v>
      </c>
    </row>
    <row r="590" customFormat="false" ht="12" hidden="false" customHeight="false" outlineLevel="0" collapsed="false">
      <c r="A590" s="9" t="n">
        <v>588</v>
      </c>
      <c r="B590" s="10" t="s">
        <v>618</v>
      </c>
      <c r="C590" s="11" t="n">
        <v>100</v>
      </c>
      <c r="D590" s="11" t="n">
        <v>136</v>
      </c>
      <c r="E590" s="11" t="n">
        <v>70.6999969482422</v>
      </c>
      <c r="F590" s="11" t="n">
        <v>21</v>
      </c>
      <c r="G590" s="11" t="n">
        <v>4.59999990463257</v>
      </c>
      <c r="H590" s="11" t="n">
        <v>0</v>
      </c>
      <c r="I590" s="11" t="n">
        <v>2.59999990463257</v>
      </c>
      <c r="J590" s="11" t="n">
        <v>0</v>
      </c>
      <c r="K590" s="11" t="n">
        <v>0.0199999995529652</v>
      </c>
      <c r="L590" s="11" t="n">
        <v>0</v>
      </c>
      <c r="M590" s="11" t="n">
        <v>0</v>
      </c>
      <c r="N590" s="11" t="n">
        <v>0</v>
      </c>
      <c r="O590" s="11" t="n">
        <v>0</v>
      </c>
      <c r="P590" s="11" t="n">
        <v>0</v>
      </c>
      <c r="Q590" s="11" t="n">
        <v>0</v>
      </c>
      <c r="R590" s="12" t="s">
        <v>583</v>
      </c>
      <c r="S590" s="11" t="n">
        <v>0</v>
      </c>
      <c r="T590" s="13" t="n">
        <v>131</v>
      </c>
    </row>
    <row r="591" customFormat="false" ht="12" hidden="false" customHeight="false" outlineLevel="0" collapsed="false">
      <c r="A591" s="9" t="n">
        <v>589</v>
      </c>
      <c r="B591" s="10" t="s">
        <v>619</v>
      </c>
      <c r="C591" s="11" t="n">
        <v>100</v>
      </c>
      <c r="D591" s="11" t="n">
        <v>128</v>
      </c>
      <c r="E591" s="11" t="n">
        <v>71.3000030517578</v>
      </c>
      <c r="F591" s="11" t="n">
        <v>23.2000007629395</v>
      </c>
      <c r="G591" s="11" t="n">
        <v>3.59999990463257</v>
      </c>
      <c r="H591" s="11" t="n">
        <v>0</v>
      </c>
      <c r="I591" s="11" t="n">
        <v>0.800000011920929</v>
      </c>
      <c r="J591" s="11" t="n">
        <v>0</v>
      </c>
      <c r="K591" s="11" t="n">
        <v>0</v>
      </c>
      <c r="L591" s="11" t="n">
        <v>0</v>
      </c>
      <c r="M591" s="11" t="n">
        <v>0</v>
      </c>
      <c r="N591" s="11" t="n">
        <v>0</v>
      </c>
      <c r="O591" s="11" t="n">
        <v>0</v>
      </c>
      <c r="P591" s="11" t="n">
        <v>0</v>
      </c>
      <c r="Q591" s="11" t="n">
        <v>0</v>
      </c>
      <c r="R591" s="12" t="s">
        <v>583</v>
      </c>
      <c r="S591" s="11" t="n">
        <v>0</v>
      </c>
      <c r="T591" s="13" t="n">
        <v>112</v>
      </c>
    </row>
    <row r="592" customFormat="false" ht="12" hidden="false" customHeight="false" outlineLevel="0" collapsed="false">
      <c r="A592" s="9" t="n">
        <v>590</v>
      </c>
      <c r="B592" s="10" t="s">
        <v>620</v>
      </c>
      <c r="C592" s="11" t="n">
        <v>68</v>
      </c>
      <c r="D592" s="11" t="n">
        <v>240</v>
      </c>
      <c r="E592" s="11" t="n">
        <v>63.9000015258789</v>
      </c>
      <c r="F592" s="11" t="n">
        <v>15.5</v>
      </c>
      <c r="G592" s="11" t="n">
        <v>19.7000007629395</v>
      </c>
      <c r="H592" s="11" t="n">
        <v>0</v>
      </c>
      <c r="I592" s="11" t="n">
        <v>0.200000002980232</v>
      </c>
      <c r="J592" s="11" t="n">
        <v>52</v>
      </c>
      <c r="K592" s="11" t="n">
        <v>0.0799999982118607</v>
      </c>
      <c r="L592" s="11" t="n">
        <v>0.219999998807907</v>
      </c>
      <c r="M592" s="11" t="n">
        <v>4.19999980926514</v>
      </c>
      <c r="N592" s="11" t="n">
        <v>0.270000010728836</v>
      </c>
      <c r="O592" s="11" t="n">
        <v>69</v>
      </c>
      <c r="P592" s="11" t="n">
        <v>6</v>
      </c>
      <c r="Q592" s="11" t="n">
        <v>2.20000004768372</v>
      </c>
      <c r="R592" s="12" t="s">
        <v>583</v>
      </c>
      <c r="S592" s="11" t="n">
        <v>0</v>
      </c>
      <c r="T592" s="13" t="n">
        <v>94</v>
      </c>
    </row>
    <row r="593" customFormat="false" ht="12" hidden="false" customHeight="false" outlineLevel="0" collapsed="false">
      <c r="A593" s="9" t="n">
        <v>591</v>
      </c>
      <c r="B593" s="10" t="s">
        <v>621</v>
      </c>
      <c r="C593" s="11" t="n">
        <v>75</v>
      </c>
      <c r="D593" s="11" t="n">
        <v>424</v>
      </c>
      <c r="E593" s="11" t="n">
        <v>45</v>
      </c>
      <c r="F593" s="11" t="n">
        <v>9.30000019073486</v>
      </c>
      <c r="G593" s="11" t="n">
        <v>41.2999992370606</v>
      </c>
      <c r="H593" s="11" t="n">
        <v>0</v>
      </c>
      <c r="I593" s="11" t="n">
        <v>3.90000009536743</v>
      </c>
      <c r="J593" s="11" t="n">
        <v>30</v>
      </c>
      <c r="K593" s="11" t="n">
        <v>0</v>
      </c>
      <c r="L593" s="11" t="n">
        <v>0</v>
      </c>
      <c r="M593" s="11" t="n">
        <v>4.19999980926514</v>
      </c>
      <c r="N593" s="11" t="n">
        <v>0.529999971389771</v>
      </c>
      <c r="O593" s="11" t="n">
        <v>45.5</v>
      </c>
      <c r="P593" s="11" t="n">
        <v>15</v>
      </c>
      <c r="Q593" s="11" t="n">
        <v>1.60000002384186</v>
      </c>
      <c r="R593" s="12" t="s">
        <v>583</v>
      </c>
      <c r="S593" s="11" t="n">
        <v>0</v>
      </c>
      <c r="T593" s="13" t="n">
        <v>96</v>
      </c>
    </row>
    <row r="594" customFormat="false" ht="12" hidden="false" customHeight="false" outlineLevel="0" collapsed="false">
      <c r="A594" s="9" t="n">
        <v>592</v>
      </c>
      <c r="B594" s="10" t="s">
        <v>622</v>
      </c>
      <c r="C594" s="11" t="n">
        <v>63</v>
      </c>
      <c r="D594" s="11" t="n">
        <v>360</v>
      </c>
      <c r="E594" s="11" t="n">
        <v>47.9000015258789</v>
      </c>
      <c r="F594" s="11" t="n">
        <v>14.3000001907349</v>
      </c>
      <c r="G594" s="11" t="n">
        <v>30.8999996185303</v>
      </c>
      <c r="H594" s="11" t="n">
        <v>0</v>
      </c>
      <c r="I594" s="11" t="n">
        <v>6.09999990463257</v>
      </c>
      <c r="J594" s="11" t="n">
        <v>238</v>
      </c>
      <c r="K594" s="11" t="n">
        <v>0.0500000007450581</v>
      </c>
      <c r="L594" s="11" t="n">
        <v>0.109999999403954</v>
      </c>
      <c r="M594" s="11" t="n">
        <v>0</v>
      </c>
      <c r="N594" s="11" t="n">
        <v>0.129999995231628</v>
      </c>
      <c r="O594" s="11" t="n">
        <v>61.5999984741211</v>
      </c>
      <c r="P594" s="11" t="n">
        <v>4</v>
      </c>
      <c r="Q594" s="11" t="n">
        <v>3</v>
      </c>
      <c r="R594" s="12" t="s">
        <v>583</v>
      </c>
      <c r="S594" s="11" t="n">
        <v>0</v>
      </c>
      <c r="T594" s="13" t="n">
        <v>143</v>
      </c>
    </row>
    <row r="595" customFormat="false" ht="12" hidden="false" customHeight="false" outlineLevel="0" collapsed="false">
      <c r="A595" s="9" t="n">
        <v>593</v>
      </c>
      <c r="B595" s="10" t="s">
        <v>623</v>
      </c>
      <c r="C595" s="11" t="n">
        <v>75</v>
      </c>
      <c r="D595" s="11" t="n">
        <v>461</v>
      </c>
      <c r="E595" s="11" t="n">
        <v>40.2000007629395</v>
      </c>
      <c r="F595" s="11" t="n">
        <v>13</v>
      </c>
      <c r="G595" s="11" t="n">
        <v>44.7999992370606</v>
      </c>
      <c r="H595" s="11" t="n">
        <v>0</v>
      </c>
      <c r="I595" s="11" t="n">
        <v>1.39999997615814</v>
      </c>
      <c r="J595" s="11" t="n">
        <v>476</v>
      </c>
      <c r="K595" s="11" t="n">
        <v>0.0599999986588955</v>
      </c>
      <c r="L595" s="11" t="n">
        <v>0.0900000035762787</v>
      </c>
      <c r="M595" s="11" t="n">
        <v>0</v>
      </c>
      <c r="N595" s="11" t="n">
        <v>0.600000023841858</v>
      </c>
      <c r="O595" s="11" t="n">
        <v>48.7999992370606</v>
      </c>
      <c r="P595" s="11" t="n">
        <v>9</v>
      </c>
      <c r="Q595" s="11" t="n">
        <v>2.90000009536743</v>
      </c>
      <c r="R595" s="12" t="s">
        <v>583</v>
      </c>
      <c r="S595" s="11" t="n">
        <v>0</v>
      </c>
      <c r="T595" s="13" t="n">
        <v>132</v>
      </c>
    </row>
    <row r="596" customFormat="false" ht="12" hidden="false" customHeight="false" outlineLevel="0" collapsed="false">
      <c r="A596" s="9" t="n">
        <v>594</v>
      </c>
      <c r="B596" s="10" t="s">
        <v>624</v>
      </c>
      <c r="C596" s="11" t="n">
        <v>53</v>
      </c>
      <c r="D596" s="11" t="n">
        <v>129</v>
      </c>
      <c r="E596" s="11" t="n">
        <v>77</v>
      </c>
      <c r="F596" s="11" t="n">
        <v>14.1999998092651</v>
      </c>
      <c r="G596" s="11" t="n">
        <v>7.80000019073486</v>
      </c>
      <c r="H596" s="11" t="n">
        <v>0</v>
      </c>
      <c r="I596" s="11" t="n">
        <v>0.400000005960465</v>
      </c>
      <c r="J596" s="11" t="n">
        <v>0</v>
      </c>
      <c r="K596" s="11" t="n">
        <v>0.0199999995529652</v>
      </c>
      <c r="L596" s="11" t="n">
        <v>0.219999998807907</v>
      </c>
      <c r="M596" s="11" t="n">
        <v>3.09999990463257</v>
      </c>
      <c r="N596" s="11" t="n">
        <v>0</v>
      </c>
      <c r="O596" s="11" t="n">
        <v>32</v>
      </c>
      <c r="P596" s="11" t="n">
        <v>31</v>
      </c>
      <c r="Q596" s="11" t="n">
        <v>2.29999995231628</v>
      </c>
      <c r="R596" s="12" t="s">
        <v>583</v>
      </c>
      <c r="S596" s="11" t="n">
        <v>0</v>
      </c>
      <c r="T596" s="13" t="n">
        <v>187</v>
      </c>
    </row>
    <row r="597" customFormat="false" ht="12" hidden="false" customHeight="false" outlineLevel="0" collapsed="false">
      <c r="A597" s="9" t="n">
        <v>595</v>
      </c>
      <c r="B597" s="10" t="s">
        <v>625</v>
      </c>
      <c r="C597" s="11" t="n">
        <v>67</v>
      </c>
      <c r="D597" s="11" t="n">
        <v>146</v>
      </c>
      <c r="E597" s="11" t="n">
        <v>70.5999984741211</v>
      </c>
      <c r="F597" s="11" t="n">
        <v>16.5</v>
      </c>
      <c r="G597" s="11" t="n">
        <v>6.09999990463257</v>
      </c>
      <c r="H597" s="11" t="n">
        <v>0</v>
      </c>
      <c r="I597" s="11" t="n">
        <v>6.30000019073486</v>
      </c>
      <c r="J597" s="11" t="n">
        <v>0</v>
      </c>
      <c r="K597" s="11" t="n">
        <v>0.0199999995529652</v>
      </c>
      <c r="L597" s="11" t="n">
        <v>0.159999996423721</v>
      </c>
      <c r="M597" s="11" t="n">
        <v>2.40000009536743</v>
      </c>
      <c r="N597" s="11" t="n">
        <v>0</v>
      </c>
      <c r="O597" s="11" t="n">
        <v>53.5999984741211</v>
      </c>
      <c r="P597" s="11" t="n">
        <v>20</v>
      </c>
      <c r="Q597" s="11" t="n">
        <v>2.09999990463257</v>
      </c>
      <c r="R597" s="12" t="s">
        <v>583</v>
      </c>
      <c r="S597" s="11" t="n">
        <v>0</v>
      </c>
      <c r="T597" s="13" t="n">
        <v>49</v>
      </c>
    </row>
    <row r="598" customFormat="false" ht="12" hidden="false" customHeight="false" outlineLevel="0" collapsed="false">
      <c r="A598" s="9" t="n">
        <v>596</v>
      </c>
      <c r="B598" s="10" t="s">
        <v>626</v>
      </c>
      <c r="C598" s="11" t="n">
        <v>100</v>
      </c>
      <c r="D598" s="11" t="n">
        <v>128</v>
      </c>
      <c r="E598" s="11" t="n">
        <v>76.3000030517578</v>
      </c>
      <c r="F598" s="11" t="n">
        <v>14.5</v>
      </c>
      <c r="G598" s="11" t="n">
        <v>7.5</v>
      </c>
      <c r="H598" s="11" t="n">
        <v>0</v>
      </c>
      <c r="I598" s="11" t="n">
        <v>0.5</v>
      </c>
      <c r="J598" s="11" t="n">
        <v>1040</v>
      </c>
      <c r="K598" s="11" t="n">
        <v>0.259999990463257</v>
      </c>
      <c r="L598" s="11" t="n">
        <v>1.04999995231628</v>
      </c>
      <c r="M598" s="11" t="n">
        <v>6.90000009536743</v>
      </c>
      <c r="N598" s="11" t="n">
        <v>1.4099999666214</v>
      </c>
      <c r="O598" s="11" t="n">
        <v>87.1999969482422</v>
      </c>
      <c r="P598" s="11" t="n">
        <v>18</v>
      </c>
      <c r="Q598" s="11" t="n">
        <v>23.1000003814697</v>
      </c>
      <c r="R598" s="12" t="s">
        <v>583</v>
      </c>
      <c r="S598" s="11" t="n">
        <v>0</v>
      </c>
      <c r="T598" s="13" t="n">
        <v>341</v>
      </c>
    </row>
    <row r="599" customFormat="false" ht="12" hidden="false" customHeight="false" outlineLevel="0" collapsed="false">
      <c r="A599" s="9" t="n">
        <v>597</v>
      </c>
      <c r="B599" s="10" t="s">
        <v>627</v>
      </c>
      <c r="C599" s="11" t="n">
        <v>100</v>
      </c>
      <c r="D599" s="11" t="n">
        <v>136</v>
      </c>
      <c r="E599" s="11" t="n">
        <v>69.8000030517578</v>
      </c>
      <c r="F599" s="11" t="n">
        <v>14.6999998092651</v>
      </c>
      <c r="G599" s="11" t="n">
        <v>4.09999990463257</v>
      </c>
      <c r="H599" s="11" t="n">
        <v>0</v>
      </c>
      <c r="I599" s="11" t="n">
        <v>10.1000003814697</v>
      </c>
      <c r="J599" s="11" t="n">
        <v>0</v>
      </c>
      <c r="K599" s="11" t="n">
        <v>0.150000005960464</v>
      </c>
      <c r="L599" s="11" t="n">
        <v>0.340000003576279</v>
      </c>
      <c r="M599" s="11" t="n">
        <v>0</v>
      </c>
      <c r="N599" s="11" t="n">
        <v>0.25</v>
      </c>
      <c r="O599" s="11" t="n">
        <v>99.3000030517578</v>
      </c>
      <c r="P599" s="11" t="n">
        <v>1</v>
      </c>
      <c r="Q599" s="11" t="n">
        <v>35.0999984741211</v>
      </c>
      <c r="R599" s="12" t="s">
        <v>583</v>
      </c>
      <c r="S599" s="11" t="n">
        <v>0</v>
      </c>
      <c r="T599" s="13" t="n">
        <v>313</v>
      </c>
    </row>
    <row r="600" customFormat="false" ht="12" hidden="false" customHeight="false" outlineLevel="0" collapsed="false">
      <c r="A600" s="9" t="n">
        <v>598</v>
      </c>
      <c r="B600" s="10" t="s">
        <v>628</v>
      </c>
      <c r="C600" s="11" t="n">
        <v>100</v>
      </c>
      <c r="D600" s="11" t="n">
        <v>113</v>
      </c>
      <c r="E600" s="11" t="n">
        <v>73.5</v>
      </c>
      <c r="F600" s="11" t="n">
        <v>16.7999992370605</v>
      </c>
      <c r="G600" s="11" t="n">
        <v>2.5</v>
      </c>
      <c r="H600" s="11" t="n">
        <v>0</v>
      </c>
      <c r="I600" s="11" t="n">
        <v>5.90000009536743</v>
      </c>
      <c r="J600" s="11" t="n">
        <v>4675</v>
      </c>
      <c r="K600" s="11" t="n">
        <v>0.349999994039536</v>
      </c>
      <c r="L600" s="11" t="n">
        <v>0.649999976158142</v>
      </c>
      <c r="M600" s="11" t="n">
        <v>0</v>
      </c>
      <c r="N600" s="11" t="n">
        <v>1.11000001430511</v>
      </c>
      <c r="O600" s="11" t="n">
        <v>107.5</v>
      </c>
      <c r="P600" s="11" t="n">
        <v>1</v>
      </c>
      <c r="Q600" s="11" t="n">
        <v>50.0999984741211</v>
      </c>
      <c r="R600" s="12" t="s">
        <v>583</v>
      </c>
      <c r="S600" s="11" t="n">
        <v>0</v>
      </c>
      <c r="T600" s="13" t="n">
        <v>252</v>
      </c>
    </row>
    <row r="601" customFormat="false" ht="12" hidden="false" customHeight="false" outlineLevel="0" collapsed="false">
      <c r="A601" s="9" t="n">
        <v>599</v>
      </c>
      <c r="B601" s="10" t="s">
        <v>629</v>
      </c>
      <c r="C601" s="11" t="n">
        <v>81</v>
      </c>
      <c r="D601" s="11" t="n">
        <v>312</v>
      </c>
      <c r="E601" s="11" t="n">
        <v>51.7000007629395</v>
      </c>
      <c r="F601" s="11" t="n">
        <v>16.6000003814697</v>
      </c>
      <c r="G601" s="11" t="n">
        <v>26.1000003814697</v>
      </c>
      <c r="H601" s="11" t="n">
        <v>0</v>
      </c>
      <c r="I601" s="11" t="n">
        <v>2.79999995231628</v>
      </c>
      <c r="J601" s="11" t="n">
        <v>35</v>
      </c>
      <c r="K601" s="11" t="n">
        <v>0.0700000002980232</v>
      </c>
      <c r="L601" s="11" t="n">
        <v>0.209999993443489</v>
      </c>
      <c r="M601" s="11" t="n">
        <v>2.5</v>
      </c>
      <c r="N601" s="11" t="n">
        <v>0.419999986886978</v>
      </c>
      <c r="O601" s="11" t="n">
        <v>1557.5</v>
      </c>
      <c r="P601" s="11" t="n">
        <v>10</v>
      </c>
      <c r="Q601" s="11" t="n">
        <v>0.699999988079071</v>
      </c>
      <c r="R601" s="12" t="s">
        <v>583</v>
      </c>
      <c r="S601" s="11" t="n">
        <v>0</v>
      </c>
      <c r="T601" s="13" t="n">
        <v>81</v>
      </c>
    </row>
    <row r="602" customFormat="false" ht="12" hidden="false" customHeight="false" outlineLevel="0" collapsed="false">
      <c r="A602" s="9" t="n">
        <v>600</v>
      </c>
      <c r="B602" s="10" t="s">
        <v>630</v>
      </c>
      <c r="C602" s="11" t="n">
        <v>100</v>
      </c>
      <c r="D602" s="11" t="n">
        <v>538</v>
      </c>
      <c r="E602" s="11" t="n">
        <v>28.1000003814697</v>
      </c>
      <c r="F602" s="11" t="n">
        <v>6.5</v>
      </c>
      <c r="G602" s="11" t="n">
        <v>50.2000007629395</v>
      </c>
      <c r="H602" s="11" t="n">
        <v>0</v>
      </c>
      <c r="I602" s="11" t="n">
        <v>15.1000003814697</v>
      </c>
      <c r="J602" s="11" t="n">
        <v>21</v>
      </c>
      <c r="K602" s="11" t="n">
        <v>0.00999999977648258</v>
      </c>
      <c r="L602" s="11" t="n">
        <v>0.0399999991059303</v>
      </c>
      <c r="M602" s="11" t="n">
        <v>1</v>
      </c>
      <c r="N602" s="11" t="n">
        <v>0</v>
      </c>
      <c r="O602" s="11" t="n">
        <v>26.2000007629395</v>
      </c>
      <c r="P602" s="11" t="n">
        <v>6</v>
      </c>
      <c r="Q602" s="11" t="n">
        <v>3.09999990463257</v>
      </c>
      <c r="R602" s="12" t="s">
        <v>583</v>
      </c>
      <c r="S602" s="11" t="n">
        <v>0</v>
      </c>
      <c r="T602" s="13" t="n">
        <v>46</v>
      </c>
    </row>
    <row r="603" customFormat="false" ht="12" hidden="false" customHeight="false" outlineLevel="0" collapsed="false">
      <c r="A603" s="9" t="n">
        <v>601</v>
      </c>
      <c r="B603" s="10" t="s">
        <v>631</v>
      </c>
      <c r="C603" s="11" t="n">
        <v>100</v>
      </c>
      <c r="D603" s="11" t="n">
        <v>90</v>
      </c>
      <c r="E603" s="11" t="n">
        <v>78.5999984741211</v>
      </c>
      <c r="F603" s="11" t="n">
        <v>15</v>
      </c>
      <c r="G603" s="11" t="n">
        <v>1.5</v>
      </c>
      <c r="H603" s="11" t="n">
        <v>0</v>
      </c>
      <c r="I603" s="11" t="n">
        <v>4</v>
      </c>
      <c r="J603" s="11" t="n">
        <v>0</v>
      </c>
      <c r="K603" s="11" t="n">
        <v>0.00999999977648258</v>
      </c>
      <c r="L603" s="11" t="n">
        <v>0.0700000002980232</v>
      </c>
      <c r="M603" s="11" t="n">
        <v>4.19999980926514</v>
      </c>
      <c r="N603" s="11" t="n">
        <v>1.98000001907349</v>
      </c>
      <c r="O603" s="11" t="n">
        <v>60.2000007629395</v>
      </c>
      <c r="P603" s="11" t="n">
        <v>6</v>
      </c>
      <c r="Q603" s="11" t="n">
        <v>4.09999990463257</v>
      </c>
      <c r="R603" s="12" t="s">
        <v>583</v>
      </c>
      <c r="S603" s="11" t="n">
        <v>0</v>
      </c>
      <c r="T603" s="13" t="n">
        <v>0</v>
      </c>
    </row>
    <row r="604" customFormat="false" ht="12" hidden="false" customHeight="false" outlineLevel="0" collapsed="false">
      <c r="A604" s="9" t="n">
        <v>602</v>
      </c>
      <c r="B604" s="10" t="s">
        <v>632</v>
      </c>
      <c r="C604" s="11" t="n">
        <v>61</v>
      </c>
      <c r="D604" s="11" t="n">
        <v>245</v>
      </c>
      <c r="E604" s="11" t="n">
        <v>62.5999984741211</v>
      </c>
      <c r="F604" s="11" t="n">
        <v>16.6000003814697</v>
      </c>
      <c r="G604" s="11" t="n">
        <v>19.7000007629395</v>
      </c>
      <c r="H604" s="11" t="n">
        <v>0</v>
      </c>
      <c r="I604" s="11" t="n">
        <v>0.400000005960465</v>
      </c>
      <c r="J604" s="11" t="n">
        <v>35</v>
      </c>
      <c r="K604" s="11" t="n">
        <v>0.00999999977648258</v>
      </c>
      <c r="L604" s="11" t="n">
        <v>0.209999993443489</v>
      </c>
      <c r="M604" s="11" t="n">
        <v>1.60000002384186</v>
      </c>
      <c r="N604" s="11" t="n">
        <v>0.230000004172325</v>
      </c>
      <c r="O604" s="11" t="n">
        <v>81.5</v>
      </c>
      <c r="P604" s="11" t="n">
        <v>13</v>
      </c>
      <c r="Q604" s="11" t="n">
        <v>2.20000004768372</v>
      </c>
      <c r="R604" s="12" t="s">
        <v>583</v>
      </c>
      <c r="S604" s="11" t="n">
        <v>0</v>
      </c>
      <c r="T604" s="13" t="n">
        <v>118</v>
      </c>
    </row>
    <row r="605" customFormat="false" ht="12" hidden="false" customHeight="false" outlineLevel="0" collapsed="false">
      <c r="A605" s="9" t="n">
        <v>603</v>
      </c>
      <c r="B605" s="10" t="s">
        <v>633</v>
      </c>
      <c r="C605" s="11" t="n">
        <v>93</v>
      </c>
      <c r="D605" s="11" t="n">
        <v>92</v>
      </c>
      <c r="E605" s="11" t="n">
        <v>77.8000030517578</v>
      </c>
      <c r="F605" s="11" t="n">
        <v>17.8999996185303</v>
      </c>
      <c r="G605" s="11" t="n">
        <v>1.29999995231628</v>
      </c>
      <c r="H605" s="11" t="n">
        <v>0</v>
      </c>
      <c r="I605" s="11" t="n">
        <v>2.09999990463257</v>
      </c>
      <c r="J605" s="11" t="n">
        <v>6</v>
      </c>
      <c r="K605" s="11" t="n">
        <v>0.0399999991059303</v>
      </c>
      <c r="L605" s="11" t="n">
        <v>0.150000005960464</v>
      </c>
      <c r="M605" s="11" t="n">
        <v>4.40000009536743</v>
      </c>
      <c r="N605" s="11" t="n">
        <v>0.209999993443489</v>
      </c>
      <c r="O605" s="11" t="n">
        <v>69.1999969482422</v>
      </c>
      <c r="P605" s="11" t="n">
        <v>12</v>
      </c>
      <c r="Q605" s="11" t="n">
        <v>4.30000019073486</v>
      </c>
      <c r="R605" s="12" t="s">
        <v>583</v>
      </c>
      <c r="S605" s="11" t="n">
        <v>0</v>
      </c>
      <c r="T605" s="13" t="n">
        <v>153</v>
      </c>
    </row>
    <row r="606" customFormat="false" ht="12" hidden="false" customHeight="false" outlineLevel="0" collapsed="false">
      <c r="A606" s="9" t="n">
        <v>604</v>
      </c>
      <c r="B606" s="10" t="s">
        <v>634</v>
      </c>
      <c r="C606" s="11" t="n">
        <v>100</v>
      </c>
      <c r="D606" s="11" t="n">
        <v>112</v>
      </c>
      <c r="E606" s="11" t="n">
        <v>72.5999984741211</v>
      </c>
      <c r="F606" s="11" t="n">
        <v>19.7999992370605</v>
      </c>
      <c r="G606" s="11" t="n">
        <v>1.20000004768372</v>
      </c>
      <c r="H606" s="11" t="n">
        <v>0</v>
      </c>
      <c r="I606" s="11" t="n">
        <v>5.40000009536743</v>
      </c>
      <c r="J606" s="11" t="n">
        <v>0</v>
      </c>
      <c r="K606" s="11" t="n">
        <v>0.0500000007450581</v>
      </c>
      <c r="L606" s="11" t="n">
        <v>0.0799999982118607</v>
      </c>
      <c r="M606" s="11" t="n">
        <v>0</v>
      </c>
      <c r="N606" s="11" t="n">
        <v>0.119999997317791</v>
      </c>
      <c r="O606" s="11" t="n">
        <v>70.0999984741211</v>
      </c>
      <c r="P606" s="11" t="n">
        <v>2</v>
      </c>
      <c r="Q606" s="11" t="n">
        <v>3.90000009536743</v>
      </c>
      <c r="R606" s="12" t="s">
        <v>583</v>
      </c>
      <c r="S606" s="11" t="n">
        <v>0</v>
      </c>
      <c r="T606" s="13" t="n">
        <v>291</v>
      </c>
    </row>
    <row r="607" customFormat="false" ht="12" hidden="false" customHeight="false" outlineLevel="0" collapsed="false">
      <c r="A607" s="9" t="n">
        <v>605</v>
      </c>
      <c r="B607" s="10" t="s">
        <v>635</v>
      </c>
      <c r="C607" s="11" t="n">
        <v>100</v>
      </c>
      <c r="D607" s="11" t="n">
        <v>126</v>
      </c>
      <c r="E607" s="11" t="n">
        <v>72.9000015258789</v>
      </c>
      <c r="F607" s="11" t="n">
        <v>20.3999996185303</v>
      </c>
      <c r="G607" s="11" t="n">
        <v>4.19999980926514</v>
      </c>
      <c r="H607" s="11" t="n">
        <v>0</v>
      </c>
      <c r="I607" s="11" t="n">
        <v>1.60000002384186</v>
      </c>
      <c r="J607" s="11" t="n">
        <v>102</v>
      </c>
      <c r="K607" s="11" t="n">
        <v>0.0399999991059303</v>
      </c>
      <c r="L607" s="11" t="n">
        <v>0.0900000035762787</v>
      </c>
      <c r="M607" s="11" t="n">
        <v>0</v>
      </c>
      <c r="N607" s="11" t="n">
        <v>0.119999997317791</v>
      </c>
      <c r="O607" s="11" t="n">
        <v>69</v>
      </c>
      <c r="P607" s="11" t="n">
        <v>1</v>
      </c>
      <c r="Q607" s="11" t="n">
        <v>4</v>
      </c>
      <c r="R607" s="12" t="s">
        <v>583</v>
      </c>
      <c r="S607" s="11" t="n">
        <v>0</v>
      </c>
      <c r="T607" s="13" t="n">
        <v>191</v>
      </c>
    </row>
    <row r="608" customFormat="false" ht="12" hidden="false" customHeight="false" outlineLevel="0" collapsed="false">
      <c r="A608" s="9" t="n">
        <v>606</v>
      </c>
      <c r="B608" s="10" t="s">
        <v>636</v>
      </c>
      <c r="C608" s="11" t="n">
        <v>100</v>
      </c>
      <c r="D608" s="11" t="n">
        <v>143</v>
      </c>
      <c r="E608" s="11" t="n">
        <v>74.5</v>
      </c>
      <c r="F608" s="11" t="n">
        <v>12.8000001907349</v>
      </c>
      <c r="G608" s="11" t="n">
        <v>8.89999961853027</v>
      </c>
      <c r="H608" s="11" t="n">
        <v>0</v>
      </c>
      <c r="I608" s="11" t="n">
        <v>2.90000009536743</v>
      </c>
      <c r="J608" s="11" t="n">
        <v>24</v>
      </c>
      <c r="K608" s="11" t="n">
        <v>0.140000000596046</v>
      </c>
      <c r="L608" s="11" t="n">
        <v>0.870000004768372</v>
      </c>
      <c r="M608" s="11" t="n">
        <v>8</v>
      </c>
      <c r="N608" s="11" t="n">
        <v>0.810000002384186</v>
      </c>
      <c r="O608" s="11" t="n">
        <v>86.1999969482422</v>
      </c>
      <c r="P608" s="11" t="n">
        <v>20</v>
      </c>
      <c r="Q608" s="11" t="n">
        <v>5</v>
      </c>
      <c r="R608" s="12" t="s">
        <v>583</v>
      </c>
      <c r="S608" s="11" t="n">
        <v>0</v>
      </c>
      <c r="T608" s="13" t="n">
        <v>120</v>
      </c>
    </row>
    <row r="609" customFormat="false" ht="12" hidden="false" customHeight="false" outlineLevel="0" collapsed="false">
      <c r="A609" s="9" t="n">
        <v>607</v>
      </c>
      <c r="B609" s="10" t="s">
        <v>637</v>
      </c>
      <c r="C609" s="11" t="n">
        <v>100</v>
      </c>
      <c r="D609" s="11" t="n">
        <v>58</v>
      </c>
      <c r="E609" s="11" t="n">
        <v>85</v>
      </c>
      <c r="F609" s="11" t="n">
        <v>13.6000003814697</v>
      </c>
      <c r="G609" s="11" t="n">
        <v>0.400000005960465</v>
      </c>
      <c r="H609" s="11" t="n">
        <v>0</v>
      </c>
      <c r="I609" s="11" t="n">
        <v>0</v>
      </c>
      <c r="J609" s="11" t="n">
        <v>0</v>
      </c>
      <c r="K609" s="11" t="n">
        <v>0.0599999986588955</v>
      </c>
      <c r="L609" s="11" t="n">
        <v>0.0599999986588955</v>
      </c>
      <c r="M609" s="11" t="n">
        <v>0</v>
      </c>
      <c r="N609" s="11" t="n">
        <v>0.340000003576279</v>
      </c>
      <c r="O609" s="11" t="n">
        <v>173.600006103516</v>
      </c>
      <c r="P609" s="11" t="n">
        <v>5</v>
      </c>
      <c r="Q609" s="11" t="n">
        <v>30.5</v>
      </c>
      <c r="R609" s="12" t="s">
        <v>583</v>
      </c>
      <c r="S609" s="11" t="n">
        <v>0</v>
      </c>
      <c r="T609" s="13" t="n">
        <v>95</v>
      </c>
    </row>
    <row r="610" customFormat="false" ht="12" hidden="false" customHeight="false" outlineLevel="0" collapsed="false">
      <c r="A610" s="9" t="n">
        <v>608</v>
      </c>
      <c r="B610" s="10" t="s">
        <v>638</v>
      </c>
      <c r="C610" s="11" t="n">
        <v>100</v>
      </c>
      <c r="D610" s="11" t="n">
        <v>56</v>
      </c>
      <c r="E610" s="11" t="n">
        <v>85.0999984741211</v>
      </c>
      <c r="F610" s="11" t="n">
        <v>13.1999998092651</v>
      </c>
      <c r="G610" s="11" t="n">
        <v>0.400000005960465</v>
      </c>
      <c r="H610" s="11" t="n">
        <v>0</v>
      </c>
      <c r="I610" s="11" t="n">
        <v>0</v>
      </c>
      <c r="J610" s="11" t="n">
        <v>57</v>
      </c>
      <c r="K610" s="11" t="n">
        <v>0.0500000007450581</v>
      </c>
      <c r="L610" s="11" t="n">
        <v>0.0299999993294477</v>
      </c>
      <c r="M610" s="11" t="n">
        <v>0</v>
      </c>
      <c r="N610" s="11" t="n">
        <v>0.100000001490116</v>
      </c>
      <c r="O610" s="11" t="n">
        <v>198.600006103516</v>
      </c>
      <c r="P610" s="11" t="n">
        <v>3</v>
      </c>
      <c r="Q610" s="11" t="n">
        <v>31.7999992370605</v>
      </c>
      <c r="R610" s="12" t="s">
        <v>583</v>
      </c>
      <c r="S610" s="11" t="n">
        <v>0</v>
      </c>
      <c r="T610" s="13" t="n">
        <v>95</v>
      </c>
    </row>
    <row r="611" customFormat="false" ht="12" hidden="false" customHeight="false" outlineLevel="0" collapsed="false">
      <c r="A611" s="9" t="n">
        <v>609</v>
      </c>
      <c r="B611" s="10" t="s">
        <v>639</v>
      </c>
      <c r="C611" s="11" t="n">
        <v>100</v>
      </c>
      <c r="D611" s="11" t="n">
        <v>55</v>
      </c>
      <c r="E611" s="11" t="n">
        <v>85.5999984741211</v>
      </c>
      <c r="F611" s="11" t="n">
        <v>13.1000003814697</v>
      </c>
      <c r="G611" s="11" t="n">
        <v>0.300000011920929</v>
      </c>
      <c r="H611" s="11" t="n">
        <v>0</v>
      </c>
      <c r="I611" s="11" t="n">
        <v>0</v>
      </c>
      <c r="J611" s="11" t="n">
        <v>110</v>
      </c>
      <c r="K611" s="11" t="n">
        <v>0.0500000007450581</v>
      </c>
      <c r="L611" s="11" t="n">
        <v>0.0700000002980232</v>
      </c>
      <c r="M611" s="11" t="n">
        <v>0</v>
      </c>
      <c r="N611" s="11" t="n">
        <v>0.100000001490116</v>
      </c>
      <c r="O611" s="11" t="n">
        <v>175.199996948242</v>
      </c>
      <c r="P611" s="11" t="n">
        <v>2</v>
      </c>
      <c r="Q611" s="11" t="n">
        <v>39.5999984741211</v>
      </c>
      <c r="R611" s="12" t="s">
        <v>583</v>
      </c>
      <c r="S611" s="11" t="n">
        <v>0</v>
      </c>
      <c r="T611" s="13" t="n">
        <v>95</v>
      </c>
    </row>
    <row r="612" customFormat="false" ht="12" hidden="false" customHeight="false" outlineLevel="0" collapsed="false">
      <c r="A612" s="9" t="n">
        <v>610</v>
      </c>
      <c r="B612" s="10" t="s">
        <v>640</v>
      </c>
      <c r="C612" s="11" t="n">
        <v>97</v>
      </c>
      <c r="D612" s="11" t="n">
        <v>117</v>
      </c>
      <c r="E612" s="11" t="n">
        <v>72.5999984741211</v>
      </c>
      <c r="F612" s="11" t="n">
        <v>21.7000007629395</v>
      </c>
      <c r="G612" s="11" t="n">
        <v>2.90000009536743</v>
      </c>
      <c r="H612" s="11" t="n">
        <v>0</v>
      </c>
      <c r="I612" s="11" t="n">
        <v>1</v>
      </c>
      <c r="J612" s="11" t="n">
        <v>6</v>
      </c>
      <c r="K612" s="11" t="n">
        <v>0.0199999995529652</v>
      </c>
      <c r="L612" s="11" t="n">
        <v>0.779999971389771</v>
      </c>
      <c r="M612" s="11" t="n">
        <v>3.20000004768372</v>
      </c>
      <c r="N612" s="11" t="n">
        <v>0</v>
      </c>
      <c r="O612" s="11" t="n">
        <v>55.7000007629395</v>
      </c>
      <c r="P612" s="11" t="n">
        <v>20</v>
      </c>
      <c r="Q612" s="11" t="n">
        <v>1.89999997615814</v>
      </c>
      <c r="R612" s="12" t="s">
        <v>583</v>
      </c>
      <c r="S612" s="11" t="n">
        <v>0</v>
      </c>
      <c r="T612" s="13" t="n">
        <v>230</v>
      </c>
    </row>
    <row r="613" customFormat="false" ht="12" hidden="false" customHeight="false" outlineLevel="0" collapsed="false">
      <c r="A613" s="9" t="n">
        <v>611</v>
      </c>
      <c r="B613" s="10" t="s">
        <v>641</v>
      </c>
      <c r="C613" s="11" t="n">
        <v>59</v>
      </c>
      <c r="D613" s="11" t="n">
        <v>150</v>
      </c>
      <c r="E613" s="11" t="n">
        <v>64.6999969482422</v>
      </c>
      <c r="F613" s="11" t="n">
        <v>13.3999996185303</v>
      </c>
      <c r="G613" s="11" t="n">
        <v>1.89999997615814</v>
      </c>
      <c r="H613" s="11" t="n">
        <v>0</v>
      </c>
      <c r="I613" s="11" t="n">
        <v>19.7000007629395</v>
      </c>
      <c r="J613" s="11" t="n">
        <v>11</v>
      </c>
      <c r="K613" s="11" t="n">
        <v>0</v>
      </c>
      <c r="L613" s="11" t="n">
        <v>0.170000001788139</v>
      </c>
      <c r="M613" s="11" t="n">
        <v>1.10000002384186</v>
      </c>
      <c r="N613" s="11" t="n">
        <v>0</v>
      </c>
      <c r="O613" s="11" t="n">
        <v>61.0999984741211</v>
      </c>
      <c r="P613" s="11" t="n">
        <v>24</v>
      </c>
      <c r="Q613" s="11" t="n">
        <v>1.29999995231628</v>
      </c>
      <c r="R613" s="12" t="s">
        <v>583</v>
      </c>
      <c r="S613" s="11" t="n">
        <v>0</v>
      </c>
      <c r="T613" s="13" t="n">
        <v>36</v>
      </c>
    </row>
    <row r="614" customFormat="false" ht="12" hidden="false" customHeight="false" outlineLevel="0" collapsed="false">
      <c r="A614" s="9" t="n">
        <v>612</v>
      </c>
      <c r="B614" s="10" t="s">
        <v>642</v>
      </c>
      <c r="C614" s="11" t="n">
        <v>70</v>
      </c>
      <c r="D614" s="11" t="n">
        <v>279</v>
      </c>
      <c r="E614" s="11" t="n">
        <v>49.4000015258789</v>
      </c>
      <c r="F614" s="11" t="n">
        <v>20.2999992370605</v>
      </c>
      <c r="G614" s="11" t="n">
        <v>17.2999992370605</v>
      </c>
      <c r="H614" s="11" t="n">
        <v>0</v>
      </c>
      <c r="I614" s="11" t="n">
        <v>10.5</v>
      </c>
      <c r="J614" s="11" t="n">
        <v>23</v>
      </c>
      <c r="K614" s="11" t="n">
        <v>0.0299999993294477</v>
      </c>
      <c r="L614" s="11" t="n">
        <v>0.170000001788139</v>
      </c>
      <c r="M614" s="11" t="n">
        <v>16.7000007629395</v>
      </c>
      <c r="N614" s="11" t="n">
        <v>6.44000005722046</v>
      </c>
      <c r="O614" s="11" t="n">
        <v>755</v>
      </c>
      <c r="P614" s="11" t="n">
        <v>109</v>
      </c>
      <c r="Q614" s="11" t="n">
        <v>2.20000004768372</v>
      </c>
      <c r="R614" s="12" t="s">
        <v>583</v>
      </c>
      <c r="S614" s="11" t="n">
        <v>0</v>
      </c>
      <c r="T614" s="13" t="n">
        <v>198</v>
      </c>
    </row>
    <row r="615" customFormat="false" ht="12" hidden="false" customHeight="false" outlineLevel="0" collapsed="false">
      <c r="A615" s="9" t="n">
        <v>613</v>
      </c>
      <c r="B615" s="10" t="s">
        <v>643</v>
      </c>
      <c r="C615" s="11" t="n">
        <v>100</v>
      </c>
      <c r="D615" s="11" t="n">
        <v>742</v>
      </c>
      <c r="E615" s="11" t="n">
        <v>17.7000007629395</v>
      </c>
      <c r="F615" s="11" t="n">
        <v>0</v>
      </c>
      <c r="G615" s="11" t="n">
        <v>82.6999969482422</v>
      </c>
      <c r="H615" s="11" t="n">
        <v>0</v>
      </c>
      <c r="I615" s="11" t="n">
        <v>0</v>
      </c>
      <c r="J615" s="11" t="n">
        <v>534</v>
      </c>
      <c r="K615" s="11" t="n">
        <v>0.00999999977648258</v>
      </c>
      <c r="L615" s="11" t="n">
        <v>0.0599999986588955</v>
      </c>
      <c r="M615" s="11" t="n">
        <v>0.100000001490116</v>
      </c>
      <c r="N615" s="11" t="n">
        <v>3.71000003814697</v>
      </c>
      <c r="O615" s="11" t="n">
        <v>18</v>
      </c>
      <c r="P615" s="11" t="n">
        <v>1</v>
      </c>
      <c r="Q615" s="11" t="n">
        <v>1</v>
      </c>
      <c r="R615" s="12" t="s">
        <v>644</v>
      </c>
      <c r="S615" s="11" t="n">
        <v>0</v>
      </c>
      <c r="T615" s="13" t="n">
        <v>152</v>
      </c>
    </row>
    <row r="616" customFormat="false" ht="12" hidden="false" customHeight="false" outlineLevel="0" collapsed="false">
      <c r="A616" s="9" t="n">
        <v>614</v>
      </c>
      <c r="B616" s="10" t="s">
        <v>645</v>
      </c>
      <c r="C616" s="11" t="n">
        <v>100</v>
      </c>
      <c r="D616" s="11" t="n">
        <v>396</v>
      </c>
      <c r="E616" s="11" t="n">
        <v>2.5</v>
      </c>
      <c r="F616" s="11" t="n">
        <v>14.5</v>
      </c>
      <c r="G616" s="11" t="n">
        <v>3.5</v>
      </c>
      <c r="H616" s="11" t="n">
        <v>0</v>
      </c>
      <c r="I616" s="11" t="n">
        <v>76.6999969482422</v>
      </c>
      <c r="J616" s="11" t="n">
        <v>62</v>
      </c>
      <c r="K616" s="11" t="n">
        <v>0.0799999982118607</v>
      </c>
      <c r="L616" s="11" t="n">
        <v>0.409999996423721</v>
      </c>
      <c r="M616" s="11" t="n">
        <v>0.300000011920929</v>
      </c>
      <c r="N616" s="11" t="n">
        <v>0</v>
      </c>
      <c r="O616" s="11" t="n">
        <v>180.600006103516</v>
      </c>
      <c r="P616" s="11" t="n">
        <v>539</v>
      </c>
      <c r="Q616" s="11" t="n">
        <v>1.20000004768372</v>
      </c>
      <c r="R616" s="12" t="s">
        <v>644</v>
      </c>
      <c r="S616" s="11" t="n">
        <v>0</v>
      </c>
      <c r="T616" s="13" t="n">
        <v>86</v>
      </c>
    </row>
    <row r="617" customFormat="false" ht="12" hidden="false" customHeight="false" outlineLevel="0" collapsed="false">
      <c r="A617" s="9" t="n">
        <v>615</v>
      </c>
      <c r="B617" s="10" t="s">
        <v>646</v>
      </c>
      <c r="C617" s="11" t="n">
        <v>100</v>
      </c>
      <c r="D617" s="11" t="n">
        <v>20</v>
      </c>
      <c r="E617" s="11" t="n">
        <v>95.5</v>
      </c>
      <c r="F617" s="11" t="n">
        <v>1.89999997615814</v>
      </c>
      <c r="G617" s="11" t="n">
        <v>0.800000011920929</v>
      </c>
      <c r="H617" s="11" t="n">
        <v>0</v>
      </c>
      <c r="I617" s="11" t="n">
        <v>1.39999997615814</v>
      </c>
      <c r="J617" s="11" t="n">
        <v>0</v>
      </c>
      <c r="K617" s="11" t="n">
        <v>0.00999999977648258</v>
      </c>
      <c r="L617" s="11" t="n">
        <v>0.0199999995529652</v>
      </c>
      <c r="M617" s="11" t="n">
        <v>0</v>
      </c>
      <c r="N617" s="11" t="n">
        <v>0</v>
      </c>
      <c r="O617" s="11" t="n">
        <v>37.4000015258789</v>
      </c>
      <c r="P617" s="11" t="n">
        <v>88</v>
      </c>
      <c r="Q617" s="11" t="n">
        <v>0.100000001490116</v>
      </c>
      <c r="R617" s="12" t="s">
        <v>644</v>
      </c>
      <c r="S617" s="11" t="n">
        <v>0</v>
      </c>
      <c r="T617" s="13" t="n">
        <v>18</v>
      </c>
    </row>
    <row r="618" customFormat="false" ht="12" hidden="false" customHeight="false" outlineLevel="0" collapsed="false">
      <c r="A618" s="9" t="n">
        <v>616</v>
      </c>
      <c r="B618" s="10" t="s">
        <v>647</v>
      </c>
      <c r="C618" s="11" t="n">
        <v>100</v>
      </c>
      <c r="D618" s="11" t="n">
        <v>892</v>
      </c>
      <c r="E618" s="11" t="n">
        <v>0.5</v>
      </c>
      <c r="F618" s="11" t="n">
        <v>1.39999997615814</v>
      </c>
      <c r="G618" s="11" t="n">
        <v>98.8000030517578</v>
      </c>
      <c r="H618" s="11" t="n">
        <v>0</v>
      </c>
      <c r="I618" s="11" t="n">
        <v>0</v>
      </c>
      <c r="J618" s="11" t="n">
        <v>0</v>
      </c>
      <c r="K618" s="11" t="n">
        <v>0</v>
      </c>
      <c r="L618" s="11" t="n">
        <v>0.0199999995529652</v>
      </c>
      <c r="M618" s="11" t="n">
        <v>0</v>
      </c>
      <c r="N618" s="11" t="n">
        <v>0</v>
      </c>
      <c r="O618" s="11" t="n">
        <v>40.2999992370606</v>
      </c>
      <c r="P618" s="11" t="n">
        <v>35</v>
      </c>
      <c r="Q618" s="11" t="n">
        <v>0.800000011920929</v>
      </c>
      <c r="R618" s="12" t="s">
        <v>644</v>
      </c>
      <c r="S618" s="11" t="n">
        <v>0</v>
      </c>
      <c r="T618" s="13" t="n">
        <v>296</v>
      </c>
    </row>
    <row r="619" customFormat="false" ht="12" hidden="false" customHeight="false" outlineLevel="0" collapsed="false">
      <c r="A619" s="9" t="n">
        <v>617</v>
      </c>
      <c r="B619" s="10" t="s">
        <v>648</v>
      </c>
      <c r="C619" s="11" t="n">
        <v>100</v>
      </c>
      <c r="D619" s="11" t="n">
        <v>599</v>
      </c>
      <c r="E619" s="11" t="n">
        <v>4.69999980926514</v>
      </c>
      <c r="F619" s="11" t="n">
        <v>11.1000003814697</v>
      </c>
      <c r="G619" s="11" t="n">
        <v>43.7999992370606</v>
      </c>
      <c r="H619" s="11" t="n">
        <v>0</v>
      </c>
      <c r="I619" s="11" t="n">
        <v>40</v>
      </c>
      <c r="J619" s="11" t="n">
        <v>0</v>
      </c>
      <c r="K619" s="11" t="n">
        <v>0.0299999993294477</v>
      </c>
      <c r="L619" s="11" t="n">
        <v>0.469999998807907</v>
      </c>
      <c r="M619" s="11" t="n">
        <v>0.400000005960465</v>
      </c>
      <c r="N619" s="11" t="n">
        <v>0</v>
      </c>
      <c r="O619" s="11" t="n">
        <v>60.2000007629395</v>
      </c>
      <c r="P619" s="11" t="n">
        <v>597</v>
      </c>
      <c r="Q619" s="11" t="n">
        <v>2.59999990463257</v>
      </c>
      <c r="R619" s="12" t="s">
        <v>644</v>
      </c>
      <c r="S619" s="11" t="n">
        <v>0</v>
      </c>
      <c r="T619" s="13" t="n">
        <v>150</v>
      </c>
    </row>
    <row r="620" customFormat="false" ht="12" hidden="false" customHeight="false" outlineLevel="0" collapsed="false">
      <c r="A620" s="9" t="n">
        <v>618</v>
      </c>
      <c r="B620" s="10" t="s">
        <v>649</v>
      </c>
      <c r="C620" s="11" t="n">
        <v>100</v>
      </c>
      <c r="D620" s="11" t="n">
        <v>332</v>
      </c>
      <c r="E620" s="11" t="n">
        <v>26.2000007629395</v>
      </c>
      <c r="F620" s="11" t="n">
        <v>8</v>
      </c>
      <c r="G620" s="11" t="n">
        <v>8.69999980926514</v>
      </c>
      <c r="H620" s="11" t="n">
        <v>0</v>
      </c>
      <c r="I620" s="11" t="n">
        <v>55.4000015258789</v>
      </c>
      <c r="J620" s="11" t="n">
        <v>41</v>
      </c>
      <c r="K620" s="11" t="n">
        <v>0.0299999993294477</v>
      </c>
      <c r="L620" s="11" t="n">
        <v>0.159999996423721</v>
      </c>
      <c r="M620" s="11" t="n">
        <v>0.300000011920929</v>
      </c>
      <c r="N620" s="11" t="n">
        <v>0.280000001192093</v>
      </c>
      <c r="O620" s="11" t="n">
        <v>211.899993896484</v>
      </c>
      <c r="P620" s="11" t="n">
        <v>242</v>
      </c>
      <c r="Q620" s="11" t="n">
        <v>0.400000005960465</v>
      </c>
      <c r="R620" s="12" t="s">
        <v>644</v>
      </c>
      <c r="S620" s="11" t="n">
        <v>0</v>
      </c>
      <c r="T620" s="13" t="n">
        <v>36</v>
      </c>
    </row>
    <row r="621" customFormat="false" ht="12" hidden="false" customHeight="false" outlineLevel="0" collapsed="false">
      <c r="A621" s="9" t="n">
        <v>619</v>
      </c>
      <c r="B621" s="10" t="s">
        <v>650</v>
      </c>
      <c r="C621" s="11" t="n">
        <v>100</v>
      </c>
      <c r="D621" s="11" t="n">
        <v>305</v>
      </c>
      <c r="E621" s="11" t="n">
        <v>31.8999996185303</v>
      </c>
      <c r="F621" s="11" t="n">
        <v>46.2000007629395</v>
      </c>
      <c r="G621" s="11" t="n">
        <v>7.80000019073486</v>
      </c>
      <c r="H621" s="11" t="n">
        <v>0</v>
      </c>
      <c r="I621" s="11" t="n">
        <v>12.5</v>
      </c>
      <c r="J621" s="11" t="n">
        <v>0</v>
      </c>
      <c r="K621" s="11" t="n">
        <v>0.00999999977648258</v>
      </c>
      <c r="L621" s="11" t="n">
        <v>0.689999997615814</v>
      </c>
      <c r="M621" s="11" t="n">
        <v>0.699999988079071</v>
      </c>
      <c r="N621" s="11" t="n">
        <v>0</v>
      </c>
      <c r="O621" s="11" t="n">
        <v>90.1999969482422</v>
      </c>
      <c r="P621" s="11" t="n">
        <v>597</v>
      </c>
      <c r="Q621" s="11" t="n">
        <v>3.09999990463257</v>
      </c>
      <c r="R621" s="12" t="s">
        <v>644</v>
      </c>
      <c r="S621" s="11" t="n">
        <v>0</v>
      </c>
      <c r="T621" s="13" t="n">
        <v>36</v>
      </c>
    </row>
    <row r="622" customFormat="false" ht="12" hidden="false" customHeight="false" outlineLevel="0" collapsed="false">
      <c r="A622" s="9" t="n">
        <v>620</v>
      </c>
      <c r="B622" s="10" t="s">
        <v>651</v>
      </c>
      <c r="C622" s="11" t="n">
        <v>100</v>
      </c>
      <c r="D622" s="11" t="n">
        <v>343</v>
      </c>
      <c r="E622" s="11" t="n">
        <v>14.6999998092651</v>
      </c>
      <c r="F622" s="11" t="n">
        <v>53.7000007629395</v>
      </c>
      <c r="G622" s="11" t="n">
        <v>2.5</v>
      </c>
      <c r="H622" s="11" t="n">
        <v>0</v>
      </c>
      <c r="I622" s="11" t="n">
        <v>26.5</v>
      </c>
      <c r="J622" s="11" t="n">
        <v>0</v>
      </c>
      <c r="K622" s="11" t="n">
        <v>0.0299999993294477</v>
      </c>
      <c r="L622" s="11" t="n">
        <v>0.270000010728836</v>
      </c>
      <c r="M622" s="11" t="n">
        <v>0.400000005960465</v>
      </c>
      <c r="N622" s="11" t="n">
        <v>0</v>
      </c>
      <c r="O622" s="11" t="n">
        <v>55.4000015258789</v>
      </c>
      <c r="P622" s="11" t="n">
        <v>360</v>
      </c>
      <c r="Q622" s="11" t="n">
        <v>12.3999996185303</v>
      </c>
      <c r="R622" s="12" t="s">
        <v>644</v>
      </c>
      <c r="S622" s="11" t="n">
        <v>0</v>
      </c>
      <c r="T622" s="13" t="n">
        <v>36</v>
      </c>
    </row>
    <row r="623" customFormat="false" ht="12" hidden="false" customHeight="false" outlineLevel="0" collapsed="false">
      <c r="A623" s="9" t="n">
        <v>621</v>
      </c>
      <c r="B623" s="10" t="s">
        <v>652</v>
      </c>
      <c r="C623" s="11" t="n">
        <v>100</v>
      </c>
      <c r="D623" s="11" t="n">
        <v>426</v>
      </c>
      <c r="E623" s="11" t="n">
        <v>8.89999961853027</v>
      </c>
      <c r="F623" s="11" t="n">
        <v>55.0999984741211</v>
      </c>
      <c r="G623" s="11" t="n">
        <v>15</v>
      </c>
      <c r="H623" s="11" t="n">
        <v>0</v>
      </c>
      <c r="I623" s="11" t="n">
        <v>17.7000007629395</v>
      </c>
      <c r="J623" s="11" t="n">
        <v>0</v>
      </c>
      <c r="K623" s="11" t="n">
        <v>0.0500000007450581</v>
      </c>
      <c r="L623" s="11" t="n">
        <v>0.239999994635582</v>
      </c>
      <c r="M623" s="11" t="n">
        <v>0.800000011920929</v>
      </c>
      <c r="N623" s="11" t="n">
        <v>0</v>
      </c>
      <c r="O623" s="11" t="n">
        <v>79.3000030517578</v>
      </c>
      <c r="P623" s="11" t="n">
        <v>730</v>
      </c>
      <c r="Q623" s="11" t="n">
        <v>18.7000007629395</v>
      </c>
      <c r="R623" s="12" t="s">
        <v>644</v>
      </c>
      <c r="S623" s="11" t="n">
        <v>0</v>
      </c>
      <c r="T623" s="13" t="n">
        <v>51</v>
      </c>
    </row>
    <row r="624" customFormat="false" ht="12" hidden="false" customHeight="false" outlineLevel="0" collapsed="false">
      <c r="A624" s="9" t="n">
        <v>622</v>
      </c>
      <c r="B624" s="10" t="s">
        <v>653</v>
      </c>
      <c r="C624" s="11" t="n">
        <v>100</v>
      </c>
      <c r="D624" s="11" t="n">
        <v>328</v>
      </c>
      <c r="E624" s="11" t="n">
        <v>43.5</v>
      </c>
      <c r="F624" s="11" t="n">
        <v>25.7000007629395</v>
      </c>
      <c r="G624" s="11" t="n">
        <v>23.5</v>
      </c>
      <c r="H624" s="11" t="n">
        <v>0</v>
      </c>
      <c r="I624" s="11" t="n">
        <v>3.5</v>
      </c>
      <c r="J624" s="11" t="n">
        <v>152</v>
      </c>
      <c r="K624" s="11" t="n">
        <v>0.0599999986588955</v>
      </c>
      <c r="L624" s="11" t="n">
        <v>0.910000026226044</v>
      </c>
      <c r="M624" s="11" t="n">
        <v>0.600000023841858</v>
      </c>
      <c r="N624" s="11" t="n">
        <v>0.600000023841858</v>
      </c>
      <c r="O624" s="11" t="n">
        <v>584.599975585938</v>
      </c>
      <c r="P624" s="11" t="n">
        <v>799</v>
      </c>
      <c r="Q624" s="11" t="n">
        <v>2.40000009536743</v>
      </c>
      <c r="R624" s="12" t="s">
        <v>644</v>
      </c>
      <c r="S624" s="11" t="n">
        <v>0</v>
      </c>
      <c r="T624" s="13" t="n">
        <v>11</v>
      </c>
    </row>
    <row r="625" customFormat="false" ht="12" hidden="false" customHeight="false" outlineLevel="0" collapsed="false">
      <c r="A625" s="9" t="n">
        <v>623</v>
      </c>
      <c r="B625" s="10" t="s">
        <v>654</v>
      </c>
      <c r="C625" s="11" t="n">
        <v>100</v>
      </c>
      <c r="D625" s="11" t="n">
        <v>472</v>
      </c>
      <c r="E625" s="11" t="n">
        <v>3.70000004768372</v>
      </c>
      <c r="F625" s="11" t="n">
        <v>13.3000001907349</v>
      </c>
      <c r="G625" s="11" t="n">
        <v>20.2000007629395</v>
      </c>
      <c r="H625" s="11" t="n">
        <v>0</v>
      </c>
      <c r="I625" s="11" t="n">
        <v>59.2999992370606</v>
      </c>
      <c r="J625" s="11" t="n">
        <v>75</v>
      </c>
      <c r="K625" s="11" t="n">
        <v>0.0500000007450581</v>
      </c>
      <c r="L625" s="11" t="n">
        <v>0.200000002980232</v>
      </c>
      <c r="M625" s="11" t="n">
        <v>1.60000002384186</v>
      </c>
      <c r="N625" s="11" t="n">
        <v>0.0500000007450581</v>
      </c>
      <c r="O625" s="11" t="n">
        <v>179.699996948242</v>
      </c>
      <c r="P625" s="11" t="n">
        <v>269</v>
      </c>
      <c r="Q625" s="11" t="n">
        <v>1.60000002384186</v>
      </c>
      <c r="R625" s="12" t="s">
        <v>644</v>
      </c>
      <c r="S625" s="11" t="n">
        <v>0</v>
      </c>
      <c r="T625" s="13" t="n">
        <v>65</v>
      </c>
    </row>
    <row r="626" customFormat="false" ht="12" hidden="false" customHeight="false" outlineLevel="0" collapsed="false">
      <c r="A626" s="9" t="n">
        <v>624</v>
      </c>
      <c r="B626" s="10" t="s">
        <v>655</v>
      </c>
      <c r="C626" s="11" t="n">
        <v>100</v>
      </c>
      <c r="D626" s="11" t="n">
        <v>460</v>
      </c>
      <c r="E626" s="11" t="n">
        <v>36.9000015258789</v>
      </c>
      <c r="F626" s="11" t="n">
        <v>12.1999998092651</v>
      </c>
      <c r="G626" s="11" t="n">
        <v>42.9000015258789</v>
      </c>
      <c r="H626" s="11" t="n">
        <v>0</v>
      </c>
      <c r="I626" s="11" t="n">
        <v>6.30000019073486</v>
      </c>
      <c r="J626" s="11" t="n">
        <v>0</v>
      </c>
      <c r="K626" s="11" t="n">
        <v>0.0199999995529652</v>
      </c>
      <c r="L626" s="11" t="n">
        <v>0.230000004172325</v>
      </c>
      <c r="M626" s="11" t="n">
        <v>0.200000002980232</v>
      </c>
      <c r="N626" s="11" t="n">
        <v>0</v>
      </c>
      <c r="O626" s="11" t="n">
        <v>2.29999995231628</v>
      </c>
      <c r="P626" s="11" t="n">
        <v>818</v>
      </c>
      <c r="Q626" s="11" t="n">
        <v>1.29999995231628</v>
      </c>
      <c r="R626" s="12" t="s">
        <v>644</v>
      </c>
      <c r="S626" s="11" t="n">
        <v>0</v>
      </c>
      <c r="T626" s="13" t="n">
        <v>78</v>
      </c>
    </row>
    <row r="627" customFormat="false" ht="12" hidden="false" customHeight="false" outlineLevel="0" collapsed="false">
      <c r="A627" s="9" t="n">
        <v>625</v>
      </c>
      <c r="B627" s="10" t="s">
        <v>656</v>
      </c>
      <c r="C627" s="11" t="n">
        <v>100</v>
      </c>
      <c r="D627" s="11" t="n">
        <v>720</v>
      </c>
      <c r="E627" s="11" t="n">
        <v>18</v>
      </c>
      <c r="F627" s="11" t="n">
        <v>2.5</v>
      </c>
      <c r="G627" s="11" t="n">
        <v>78.5999984741211</v>
      </c>
      <c r="H627" s="11" t="n">
        <v>0</v>
      </c>
      <c r="I627" s="11" t="n">
        <v>0.699999988079071</v>
      </c>
      <c r="J627" s="11" t="n">
        <v>1042</v>
      </c>
      <c r="K627" s="11" t="n">
        <v>0</v>
      </c>
      <c r="L627" s="11" t="n">
        <v>0.0500000007450581</v>
      </c>
      <c r="M627" s="11" t="n">
        <v>0.100000001490116</v>
      </c>
      <c r="N627" s="11" t="n">
        <v>66.0100021362305</v>
      </c>
      <c r="O627" s="11" t="n">
        <v>29.6000003814697</v>
      </c>
      <c r="P627" s="11" t="n">
        <v>1</v>
      </c>
      <c r="Q627" s="11" t="n">
        <v>0.699999988079071</v>
      </c>
      <c r="R627" s="12" t="s">
        <v>644</v>
      </c>
      <c r="S627" s="11" t="n">
        <v>0</v>
      </c>
      <c r="T627" s="13" t="n">
        <v>168</v>
      </c>
    </row>
    <row r="628" customFormat="false" ht="12" hidden="false" customHeight="false" outlineLevel="0" collapsed="false">
      <c r="A628" s="9" t="n">
        <v>626</v>
      </c>
      <c r="B628" s="10" t="s">
        <v>657</v>
      </c>
      <c r="C628" s="11" t="n">
        <v>100</v>
      </c>
      <c r="D628" s="11" t="n">
        <v>447</v>
      </c>
      <c r="E628" s="11" t="n">
        <v>48.0999984741211</v>
      </c>
      <c r="F628" s="11" t="n">
        <v>3.59999990463257</v>
      </c>
      <c r="G628" s="11" t="n">
        <v>48.2999992370606</v>
      </c>
      <c r="H628" s="11" t="n">
        <v>0</v>
      </c>
      <c r="I628" s="11" t="n">
        <v>0</v>
      </c>
      <c r="J628" s="11" t="n">
        <v>0</v>
      </c>
      <c r="K628" s="11" t="n">
        <v>0.0500000007450581</v>
      </c>
      <c r="L628" s="11" t="n">
        <v>0.159999996423721</v>
      </c>
      <c r="M628" s="11" t="n">
        <v>0.200000002980232</v>
      </c>
      <c r="N628" s="11" t="n">
        <v>0</v>
      </c>
      <c r="O628" s="11" t="n">
        <v>41.0999984741211</v>
      </c>
      <c r="P628" s="11" t="n">
        <v>202</v>
      </c>
      <c r="Q628" s="11" t="n">
        <v>1</v>
      </c>
      <c r="R628" s="12" t="s">
        <v>644</v>
      </c>
      <c r="S628" s="11" t="n">
        <v>0</v>
      </c>
      <c r="T628" s="13" t="n">
        <v>92</v>
      </c>
    </row>
    <row r="629" customFormat="false" ht="12" hidden="false" customHeight="false" outlineLevel="0" collapsed="false">
      <c r="A629" s="9" t="n">
        <v>627</v>
      </c>
      <c r="B629" s="10" t="s">
        <v>658</v>
      </c>
      <c r="C629" s="11" t="n">
        <v>100</v>
      </c>
      <c r="D629" s="11" t="n">
        <v>503</v>
      </c>
      <c r="E629" s="11" t="n">
        <v>43.4000015258789</v>
      </c>
      <c r="F629" s="11" t="n">
        <v>1.10000002384186</v>
      </c>
      <c r="G629" s="11" t="n">
        <v>55.5</v>
      </c>
      <c r="H629" s="11" t="n">
        <v>0</v>
      </c>
      <c r="I629" s="11" t="n">
        <v>0</v>
      </c>
      <c r="J629" s="11" t="n">
        <v>345</v>
      </c>
      <c r="K629" s="11" t="n">
        <v>0.00999999977648258</v>
      </c>
      <c r="L629" s="11" t="n">
        <v>0.159999996423721</v>
      </c>
      <c r="M629" s="11" t="n">
        <v>0.100000001490116</v>
      </c>
      <c r="N629" s="11" t="n">
        <v>2.19000005722046</v>
      </c>
      <c r="O629" s="11" t="n">
        <v>190.800003051758</v>
      </c>
      <c r="P629" s="11" t="n">
        <v>20</v>
      </c>
      <c r="Q629" s="11" t="n">
        <v>0.100000001490116</v>
      </c>
      <c r="R629" s="12" t="s">
        <v>644</v>
      </c>
      <c r="S629" s="11" t="n">
        <v>0</v>
      </c>
      <c r="T629" s="13" t="n">
        <v>103</v>
      </c>
    </row>
    <row r="630" customFormat="false" ht="12" hidden="false" customHeight="false" outlineLevel="0" collapsed="false">
      <c r="A630" s="9" t="n">
        <v>628</v>
      </c>
      <c r="B630" s="10" t="s">
        <v>659</v>
      </c>
      <c r="C630" s="11" t="n">
        <v>100</v>
      </c>
      <c r="D630" s="11" t="n">
        <v>112</v>
      </c>
      <c r="E630" s="11" t="n">
        <v>75.3000030517578</v>
      </c>
      <c r="F630" s="11" t="n">
        <v>2.70000004768372</v>
      </c>
      <c r="G630" s="11" t="n">
        <v>3.29999995231628</v>
      </c>
      <c r="H630" s="11" t="n">
        <v>0</v>
      </c>
      <c r="I630" s="11" t="n">
        <v>17.8999996185303</v>
      </c>
      <c r="J630" s="11" t="n">
        <v>0</v>
      </c>
      <c r="K630" s="11" t="n">
        <v>0.0299999993294477</v>
      </c>
      <c r="L630" s="11" t="n">
        <v>0</v>
      </c>
      <c r="M630" s="11" t="n">
        <v>0</v>
      </c>
      <c r="N630" s="11" t="n">
        <v>0</v>
      </c>
      <c r="O630" s="11" t="n">
        <v>0</v>
      </c>
      <c r="P630" s="11" t="n">
        <v>0</v>
      </c>
      <c r="Q630" s="11" t="n">
        <v>0</v>
      </c>
      <c r="R630" s="12" t="s">
        <v>644</v>
      </c>
      <c r="S630" s="11" t="n">
        <v>0</v>
      </c>
      <c r="T630" s="13" t="n">
        <v>76</v>
      </c>
    </row>
    <row r="631" customFormat="false" ht="12" hidden="false" customHeight="false" outlineLevel="0" collapsed="false">
      <c r="A631" s="9" t="n">
        <v>629</v>
      </c>
      <c r="B631" s="10" t="s">
        <v>660</v>
      </c>
      <c r="C631" s="11" t="n">
        <v>100</v>
      </c>
      <c r="D631" s="11" t="n">
        <v>54</v>
      </c>
      <c r="E631" s="11" t="n">
        <v>89.8000030517578</v>
      </c>
      <c r="F631" s="11" t="n">
        <v>3</v>
      </c>
      <c r="G631" s="11" t="n">
        <v>3.20000004768372</v>
      </c>
      <c r="H631" s="11" t="n">
        <v>0</v>
      </c>
      <c r="I631" s="11" t="n">
        <v>3.40000009536743</v>
      </c>
      <c r="J631" s="11" t="n">
        <v>24</v>
      </c>
      <c r="K631" s="11" t="n">
        <v>0.0299999993294477</v>
      </c>
      <c r="L631" s="11" t="n">
        <v>0.140000000596046</v>
      </c>
      <c r="M631" s="11" t="n">
        <v>0.100000001490116</v>
      </c>
      <c r="N631" s="11" t="n">
        <v>0.209999993443489</v>
      </c>
      <c r="O631" s="11" t="n">
        <v>37.2000007629395</v>
      </c>
      <c r="P631" s="11" t="n">
        <v>104</v>
      </c>
      <c r="Q631" s="11" t="n">
        <v>0.300000011920929</v>
      </c>
      <c r="R631" s="12" t="s">
        <v>644</v>
      </c>
      <c r="S631" s="11" t="n">
        <v>0</v>
      </c>
      <c r="T631" s="13" t="n">
        <v>15</v>
      </c>
    </row>
    <row r="632" customFormat="false" ht="12" hidden="false" customHeight="false" outlineLevel="0" collapsed="false">
      <c r="A632" s="9" t="n">
        <v>630</v>
      </c>
      <c r="B632" s="10" t="s">
        <v>661</v>
      </c>
      <c r="C632" s="11" t="n">
        <v>100</v>
      </c>
      <c r="D632" s="11" t="n">
        <v>60</v>
      </c>
      <c r="E632" s="11" t="n">
        <v>88.0999984741211</v>
      </c>
      <c r="F632" s="11" t="n">
        <v>3.09999990463257</v>
      </c>
      <c r="G632" s="11" t="n">
        <v>3</v>
      </c>
      <c r="H632" s="11" t="n">
        <v>0</v>
      </c>
      <c r="I632" s="11" t="n">
        <v>5.09999990463257</v>
      </c>
      <c r="J632" s="11" t="n">
        <v>13</v>
      </c>
      <c r="K632" s="11" t="n">
        <v>0.119999997317791</v>
      </c>
      <c r="L632" s="11" t="n">
        <v>0.159999996423721</v>
      </c>
      <c r="M632" s="11" t="n">
        <v>0</v>
      </c>
      <c r="N632" s="11" t="n">
        <v>0</v>
      </c>
      <c r="O632" s="11" t="n">
        <v>45.7999992370606</v>
      </c>
      <c r="P632" s="11" t="n">
        <v>114</v>
      </c>
      <c r="Q632" s="11" t="n">
        <v>0.100000001490116</v>
      </c>
      <c r="R632" s="12" t="s">
        <v>644</v>
      </c>
      <c r="S632" s="11" t="n">
        <v>0</v>
      </c>
      <c r="T632" s="13" t="n">
        <v>32</v>
      </c>
    </row>
    <row r="633" customFormat="false" ht="12" hidden="false" customHeight="false" outlineLevel="0" collapsed="false">
      <c r="A633" s="9" t="n">
        <v>631</v>
      </c>
      <c r="B633" s="10" t="s">
        <v>662</v>
      </c>
      <c r="C633" s="11" t="n">
        <v>100</v>
      </c>
      <c r="D633" s="11" t="n">
        <v>51</v>
      </c>
      <c r="E633" s="11" t="n">
        <v>89</v>
      </c>
      <c r="F633" s="11" t="n">
        <v>2.70000004768372</v>
      </c>
      <c r="G633" s="11" t="n">
        <v>2</v>
      </c>
      <c r="H633" s="11" t="n">
        <v>0</v>
      </c>
      <c r="I633" s="11" t="n">
        <v>5.59999990463257</v>
      </c>
      <c r="J633" s="11" t="n">
        <v>66</v>
      </c>
      <c r="K633" s="11" t="n">
        <v>0.0199999995529652</v>
      </c>
      <c r="L633" s="11" t="n">
        <v>0.0799999982118607</v>
      </c>
      <c r="M633" s="11" t="n">
        <v>0.100000001490116</v>
      </c>
      <c r="N633" s="11" t="n">
        <v>0</v>
      </c>
      <c r="O633" s="11" t="n">
        <v>42.5999984741211</v>
      </c>
      <c r="P633" s="11" t="n">
        <v>140</v>
      </c>
      <c r="Q633" s="11" t="n">
        <v>0.200000002980232</v>
      </c>
      <c r="R633" s="12" t="s">
        <v>644</v>
      </c>
      <c r="S633" s="11" t="n">
        <v>0</v>
      </c>
      <c r="T633" s="13" t="n">
        <v>0</v>
      </c>
    </row>
    <row r="634" customFormat="false" ht="12" hidden="false" customHeight="false" outlineLevel="0" collapsed="false">
      <c r="A634" s="9" t="n">
        <v>632</v>
      </c>
      <c r="B634" s="10" t="s">
        <v>663</v>
      </c>
      <c r="C634" s="11" t="n">
        <v>100</v>
      </c>
      <c r="D634" s="11" t="n">
        <v>59</v>
      </c>
      <c r="E634" s="11" t="n">
        <v>88.5999984741211</v>
      </c>
      <c r="F634" s="11" t="n">
        <v>2.90000009536743</v>
      </c>
      <c r="G634" s="11" t="n">
        <v>3.20000004768372</v>
      </c>
      <c r="H634" s="11" t="n">
        <v>0</v>
      </c>
      <c r="I634" s="11" t="n">
        <v>4.59999990463257</v>
      </c>
      <c r="J634" s="11" t="n">
        <v>9</v>
      </c>
      <c r="K634" s="11" t="n">
        <v>0.129999995231628</v>
      </c>
      <c r="L634" s="11" t="n">
        <v>0.180000007152557</v>
      </c>
      <c r="M634" s="11" t="n">
        <v>0</v>
      </c>
      <c r="N634" s="11" t="n">
        <v>0</v>
      </c>
      <c r="O634" s="11" t="n">
        <v>40.2000007629395</v>
      </c>
      <c r="P634" s="11" t="n">
        <v>108</v>
      </c>
      <c r="Q634" s="11" t="n">
        <v>0.100000001490116</v>
      </c>
      <c r="R634" s="12" t="s">
        <v>644</v>
      </c>
      <c r="S634" s="11" t="n">
        <v>0</v>
      </c>
      <c r="T634" s="13" t="n">
        <v>26</v>
      </c>
    </row>
    <row r="635" customFormat="false" ht="12" hidden="false" customHeight="false" outlineLevel="0" collapsed="false">
      <c r="A635" s="9" t="n">
        <v>633</v>
      </c>
      <c r="B635" s="10" t="s">
        <v>664</v>
      </c>
      <c r="C635" s="11" t="n">
        <v>100</v>
      </c>
      <c r="D635" s="11" t="n">
        <v>50</v>
      </c>
      <c r="E635" s="11" t="n">
        <v>90</v>
      </c>
      <c r="F635" s="11" t="n">
        <v>4.09999990463257</v>
      </c>
      <c r="G635" s="11" t="n">
        <v>2.5</v>
      </c>
      <c r="H635" s="11" t="n">
        <v>0</v>
      </c>
      <c r="I635" s="11" t="n">
        <v>2.70000004768372</v>
      </c>
      <c r="J635" s="11" t="n">
        <v>0</v>
      </c>
      <c r="K635" s="11" t="n">
        <v>0.0199999995529652</v>
      </c>
      <c r="L635" s="11" t="n">
        <v>0.0900000035762787</v>
      </c>
      <c r="M635" s="11" t="n">
        <v>0.200000002980232</v>
      </c>
      <c r="N635" s="11" t="n">
        <v>0</v>
      </c>
      <c r="O635" s="11" t="n">
        <v>28.7999992370605</v>
      </c>
      <c r="P635" s="11" t="n">
        <v>77</v>
      </c>
      <c r="Q635" s="11" t="n">
        <v>0.699999988079071</v>
      </c>
      <c r="R635" s="12" t="s">
        <v>644</v>
      </c>
      <c r="S635" s="11" t="n">
        <v>0</v>
      </c>
      <c r="T635" s="13" t="n">
        <v>9</v>
      </c>
    </row>
    <row r="636" customFormat="false" ht="12" hidden="false" customHeight="false" outlineLevel="0" collapsed="false">
      <c r="A636" s="9" t="n">
        <v>634</v>
      </c>
      <c r="B636" s="10" t="s">
        <v>665</v>
      </c>
      <c r="C636" s="11" t="n">
        <v>100</v>
      </c>
      <c r="D636" s="11" t="n">
        <v>510</v>
      </c>
      <c r="E636" s="11" t="n">
        <v>2.90000009536743</v>
      </c>
      <c r="F636" s="11" t="n">
        <v>14.5</v>
      </c>
      <c r="G636" s="11" t="n">
        <v>27.1000003814697</v>
      </c>
      <c r="H636" s="11" t="n">
        <v>0</v>
      </c>
      <c r="I636" s="11" t="n">
        <v>51.9000015258789</v>
      </c>
      <c r="J636" s="11" t="n">
        <v>303</v>
      </c>
      <c r="K636" s="11" t="n">
        <v>0.349999994039536</v>
      </c>
      <c r="L636" s="11" t="n">
        <v>1.1599999666214</v>
      </c>
      <c r="M636" s="11" t="n">
        <v>0.5</v>
      </c>
      <c r="N636" s="11" t="n">
        <v>0.180000007152557</v>
      </c>
      <c r="O636" s="11" t="n">
        <v>168.699996948242</v>
      </c>
      <c r="P636" s="11" t="n">
        <v>251</v>
      </c>
      <c r="Q636" s="11" t="n">
        <v>8.30000019073486</v>
      </c>
      <c r="R636" s="12" t="s">
        <v>644</v>
      </c>
      <c r="S636" s="11" t="n">
        <v>0</v>
      </c>
      <c r="T636" s="13" t="n">
        <v>0</v>
      </c>
    </row>
    <row r="637" customFormat="false" ht="12" hidden="false" customHeight="false" outlineLevel="0" collapsed="false">
      <c r="A637" s="9" t="n">
        <v>635</v>
      </c>
      <c r="B637" s="10" t="s">
        <v>666</v>
      </c>
      <c r="C637" s="11" t="n">
        <v>100</v>
      </c>
      <c r="D637" s="11" t="n">
        <v>484</v>
      </c>
      <c r="E637" s="11" t="n">
        <v>2.79999995231628</v>
      </c>
      <c r="F637" s="11" t="n">
        <v>19.8999996185303</v>
      </c>
      <c r="G637" s="11" t="n">
        <v>22.7000007629395</v>
      </c>
      <c r="H637" s="11" t="n">
        <v>0</v>
      </c>
      <c r="I637" s="11" t="n">
        <v>49.9000015258789</v>
      </c>
      <c r="J637" s="11" t="n">
        <v>77</v>
      </c>
      <c r="K637" s="11" t="n">
        <v>0.280000001192093</v>
      </c>
      <c r="L637" s="11" t="n">
        <v>6.67999982833862</v>
      </c>
      <c r="M637" s="11" t="n">
        <v>0.5</v>
      </c>
      <c r="N637" s="11" t="n">
        <v>0.479999989271164</v>
      </c>
      <c r="O637" s="11" t="n">
        <v>567.799987792969</v>
      </c>
      <c r="P637" s="11" t="n">
        <v>1797</v>
      </c>
      <c r="Q637" s="11" t="n">
        <v>1.39999997615814</v>
      </c>
      <c r="R637" s="12" t="s">
        <v>644</v>
      </c>
      <c r="S637" s="11" t="n">
        <v>0</v>
      </c>
      <c r="T637" s="13" t="n">
        <v>68</v>
      </c>
    </row>
    <row r="638" customFormat="false" ht="12" hidden="false" customHeight="false" outlineLevel="0" collapsed="false">
      <c r="A638" s="9" t="n">
        <v>636</v>
      </c>
      <c r="B638" s="10" t="s">
        <v>667</v>
      </c>
      <c r="C638" s="11" t="n">
        <v>100</v>
      </c>
      <c r="D638" s="11" t="n">
        <v>478</v>
      </c>
      <c r="E638" s="11" t="n">
        <v>2.29999995231628</v>
      </c>
      <c r="F638" s="11" t="n">
        <v>20.1000003814697</v>
      </c>
      <c r="G638" s="11" t="n">
        <v>21.2000007629395</v>
      </c>
      <c r="H638" s="11" t="n">
        <v>0</v>
      </c>
      <c r="I638" s="11" t="n">
        <v>51.7000007629395</v>
      </c>
      <c r="J638" s="11" t="n">
        <v>141</v>
      </c>
      <c r="K638" s="11" t="n">
        <v>0.109999999403954</v>
      </c>
      <c r="L638" s="11" t="n">
        <v>0.730000019073486</v>
      </c>
      <c r="M638" s="11" t="n">
        <v>0.899999976158142</v>
      </c>
      <c r="N638" s="11" t="n">
        <v>0.479999989271164</v>
      </c>
      <c r="O638" s="11" t="n">
        <v>260.100006103516</v>
      </c>
      <c r="P638" s="11" t="n">
        <v>676</v>
      </c>
      <c r="Q638" s="11" t="n">
        <v>1.20000004768372</v>
      </c>
      <c r="R638" s="12" t="s">
        <v>644</v>
      </c>
      <c r="S638" s="11" t="n">
        <v>0</v>
      </c>
      <c r="T638" s="13" t="n">
        <v>110</v>
      </c>
    </row>
    <row r="639" customFormat="false" ht="12" hidden="false" customHeight="false" outlineLevel="0" collapsed="false">
      <c r="A639" s="9" t="n">
        <v>637</v>
      </c>
      <c r="B639" s="10" t="s">
        <v>668</v>
      </c>
      <c r="C639" s="11" t="n">
        <v>100</v>
      </c>
      <c r="D639" s="11" t="n">
        <v>466</v>
      </c>
      <c r="E639" s="11" t="n">
        <v>2.29999995231628</v>
      </c>
      <c r="F639" s="11" t="n">
        <v>19.8999996185303</v>
      </c>
      <c r="G639" s="11" t="n">
        <v>18.8999996185303</v>
      </c>
      <c r="H639" s="11" t="n">
        <v>0</v>
      </c>
      <c r="I639" s="11" t="n">
        <v>54</v>
      </c>
      <c r="J639" s="11" t="n">
        <v>272</v>
      </c>
      <c r="K639" s="11" t="n">
        <v>0.0799999982118607</v>
      </c>
      <c r="L639" s="11" t="n">
        <v>0.800000011920929</v>
      </c>
      <c r="M639" s="11" t="n">
        <v>0.5</v>
      </c>
      <c r="N639" s="11" t="n">
        <v>1.28999996185303</v>
      </c>
      <c r="O639" s="11" t="n">
        <v>247.600006103516</v>
      </c>
      <c r="P639" s="11" t="n">
        <v>659</v>
      </c>
      <c r="Q639" s="11" t="n">
        <v>2.90000009536743</v>
      </c>
      <c r="R639" s="12" t="s">
        <v>644</v>
      </c>
      <c r="S639" s="11" t="n">
        <v>0</v>
      </c>
      <c r="T639" s="13" t="n">
        <v>71</v>
      </c>
    </row>
    <row r="640" customFormat="false" ht="12" hidden="false" customHeight="false" outlineLevel="0" collapsed="false">
      <c r="A640" s="9" t="n">
        <v>638</v>
      </c>
      <c r="B640" s="10" t="s">
        <v>669</v>
      </c>
      <c r="C640" s="11" t="n">
        <v>100</v>
      </c>
      <c r="D640" s="11" t="n">
        <v>443</v>
      </c>
      <c r="E640" s="11" t="n">
        <v>3.70000004768372</v>
      </c>
      <c r="F640" s="11" t="n">
        <v>19.7999992370605</v>
      </c>
      <c r="G640" s="11" t="n">
        <v>15.1000003814697</v>
      </c>
      <c r="H640" s="11" t="n">
        <v>0</v>
      </c>
      <c r="I640" s="11" t="n">
        <v>57</v>
      </c>
      <c r="J640" s="11" t="n">
        <v>28</v>
      </c>
      <c r="K640" s="11" t="n">
        <v>0.119999997317791</v>
      </c>
      <c r="L640" s="11" t="n">
        <v>1.25</v>
      </c>
      <c r="M640" s="11" t="n">
        <v>0.400000005960465</v>
      </c>
      <c r="N640" s="11" t="n">
        <v>3.28999996185303</v>
      </c>
      <c r="O640" s="11" t="n">
        <v>9.39999961853027</v>
      </c>
      <c r="P640" s="11" t="n">
        <v>998</v>
      </c>
      <c r="Q640" s="11" t="n">
        <v>5.19999980926514</v>
      </c>
      <c r="R640" s="12" t="s">
        <v>644</v>
      </c>
      <c r="S640" s="11" t="n">
        <v>0</v>
      </c>
      <c r="T640" s="13" t="n">
        <v>91</v>
      </c>
    </row>
    <row r="641" customFormat="false" ht="12" hidden="false" customHeight="false" outlineLevel="0" collapsed="false">
      <c r="A641" s="9" t="n">
        <v>639</v>
      </c>
      <c r="B641" s="10" t="s">
        <v>670</v>
      </c>
      <c r="C641" s="11" t="n">
        <v>100</v>
      </c>
      <c r="D641" s="11" t="n">
        <v>443</v>
      </c>
      <c r="E641" s="11" t="n">
        <v>11.1999998092651</v>
      </c>
      <c r="F641" s="11" t="n">
        <v>40.4000015258789</v>
      </c>
      <c r="G641" s="11" t="n">
        <v>20.3999996185303</v>
      </c>
      <c r="H641" s="11" t="n">
        <v>0</v>
      </c>
      <c r="I641" s="11" t="n">
        <v>24.3999996185303</v>
      </c>
      <c r="J641" s="11" t="n">
        <v>0</v>
      </c>
      <c r="K641" s="11" t="n">
        <v>0.0500000007450581</v>
      </c>
      <c r="L641" s="11" t="n">
        <v>0.439999997615814</v>
      </c>
      <c r="M641" s="11" t="n">
        <v>1</v>
      </c>
      <c r="N641" s="11" t="n">
        <v>0</v>
      </c>
      <c r="O641" s="11" t="n">
        <v>130.800003051758</v>
      </c>
      <c r="P641" s="11" t="n">
        <v>756</v>
      </c>
      <c r="Q641" s="11" t="n">
        <v>20.6000003814697</v>
      </c>
      <c r="R641" s="12" t="s">
        <v>644</v>
      </c>
      <c r="S641" s="11" t="n">
        <v>0</v>
      </c>
      <c r="T641" s="13" t="n">
        <v>120</v>
      </c>
    </row>
    <row r="642" customFormat="false" ht="12" hidden="false" customHeight="false" outlineLevel="0" collapsed="false">
      <c r="A642" s="9" t="n">
        <v>640</v>
      </c>
      <c r="B642" s="10" t="s">
        <v>671</v>
      </c>
      <c r="C642" s="11" t="n">
        <v>100</v>
      </c>
      <c r="D642" s="11" t="n">
        <v>72</v>
      </c>
      <c r="E642" s="11" t="n">
        <v>84.6999969482422</v>
      </c>
      <c r="F642" s="11" t="n">
        <v>2.5</v>
      </c>
      <c r="G642" s="11" t="n">
        <v>2.70000004768372</v>
      </c>
      <c r="H642" s="11" t="n">
        <v>0</v>
      </c>
      <c r="I642" s="11" t="n">
        <v>9.30000019073486</v>
      </c>
      <c r="J642" s="11" t="n">
        <v>26</v>
      </c>
      <c r="K642" s="11" t="n">
        <v>0.0299999993294477</v>
      </c>
      <c r="L642" s="11" t="n">
        <v>0.150000005960464</v>
      </c>
      <c r="M642" s="11" t="n">
        <v>0.200000002980232</v>
      </c>
      <c r="N642" s="11" t="n">
        <v>0.119999997317791</v>
      </c>
      <c r="O642" s="11" t="n">
        <v>39.7999992370606</v>
      </c>
      <c r="P642" s="11" t="n">
        <v>118</v>
      </c>
      <c r="Q642" s="11" t="n">
        <v>0.400000005960465</v>
      </c>
      <c r="R642" s="12" t="s">
        <v>644</v>
      </c>
      <c r="S642" s="11" t="n">
        <v>0</v>
      </c>
      <c r="T642" s="13" t="n">
        <v>15</v>
      </c>
    </row>
    <row r="643" customFormat="false" ht="12" hidden="false" customHeight="false" outlineLevel="0" collapsed="false">
      <c r="A643" s="9" t="n">
        <v>641</v>
      </c>
      <c r="B643" s="10" t="s">
        <v>672</v>
      </c>
      <c r="C643" s="11" t="n">
        <v>100</v>
      </c>
      <c r="D643" s="11" t="n">
        <v>62</v>
      </c>
      <c r="E643" s="11" t="n">
        <v>86.5999984741211</v>
      </c>
      <c r="F643" s="11" t="n">
        <v>3.20000004768372</v>
      </c>
      <c r="G643" s="11" t="n">
        <v>2.20000004768372</v>
      </c>
      <c r="H643" s="11" t="n">
        <v>0</v>
      </c>
      <c r="I643" s="11" t="n">
        <v>7.30000019073486</v>
      </c>
      <c r="J643" s="11" t="n">
        <v>0</v>
      </c>
      <c r="K643" s="11" t="n">
        <v>0.0700000002980232</v>
      </c>
      <c r="L643" s="11" t="n">
        <v>0.0799999982118607</v>
      </c>
      <c r="M643" s="11" t="n">
        <v>0.100000001490116</v>
      </c>
      <c r="N643" s="11" t="n">
        <v>0</v>
      </c>
      <c r="O643" s="11" t="n">
        <v>43</v>
      </c>
      <c r="P643" s="11" t="n">
        <v>161</v>
      </c>
      <c r="Q643" s="11" t="n">
        <v>0</v>
      </c>
      <c r="R643" s="12" t="s">
        <v>644</v>
      </c>
      <c r="S643" s="11" t="n">
        <v>0</v>
      </c>
      <c r="T643" s="13" t="n">
        <v>15</v>
      </c>
    </row>
    <row r="644" customFormat="false" ht="12" hidden="false" customHeight="false" outlineLevel="0" collapsed="false">
      <c r="A644" s="9" t="n">
        <v>642</v>
      </c>
      <c r="B644" s="10" t="s">
        <v>673</v>
      </c>
      <c r="C644" s="11" t="n">
        <v>100</v>
      </c>
      <c r="D644" s="11" t="n">
        <v>67</v>
      </c>
      <c r="E644" s="11" t="n">
        <v>84.4000015258789</v>
      </c>
      <c r="F644" s="11" t="n">
        <v>3.09999990463257</v>
      </c>
      <c r="G644" s="11" t="n">
        <v>1.39999997615814</v>
      </c>
      <c r="H644" s="11" t="n">
        <v>0</v>
      </c>
      <c r="I644" s="11" t="n">
        <v>10.3999996185303</v>
      </c>
      <c r="J644" s="11" t="n">
        <v>19</v>
      </c>
      <c r="K644" s="11" t="n">
        <v>0.0299999993294477</v>
      </c>
      <c r="L644" s="11" t="n">
        <v>0.189999997615814</v>
      </c>
      <c r="M644" s="11" t="n">
        <v>0.100000001490116</v>
      </c>
      <c r="N644" s="11" t="n">
        <v>0.680000007152557</v>
      </c>
      <c r="O644" s="11" t="n">
        <v>32.5</v>
      </c>
      <c r="P644" s="11" t="n">
        <v>140</v>
      </c>
      <c r="Q644" s="11" t="n">
        <v>0.400000005960465</v>
      </c>
      <c r="R644" s="12" t="s">
        <v>644</v>
      </c>
      <c r="S644" s="11" t="n">
        <v>0</v>
      </c>
      <c r="T644" s="13" t="n">
        <v>15</v>
      </c>
    </row>
    <row r="645" customFormat="false" ht="12" hidden="false" customHeight="false" outlineLevel="0" collapsed="false">
      <c r="A645" s="9" t="n">
        <v>643</v>
      </c>
      <c r="B645" s="10" t="s">
        <v>674</v>
      </c>
      <c r="C645" s="11" t="n">
        <v>100</v>
      </c>
      <c r="D645" s="11" t="n">
        <v>48</v>
      </c>
      <c r="E645" s="11" t="n">
        <v>87.5999984741211</v>
      </c>
      <c r="F645" s="11" t="n">
        <v>3.20000004768372</v>
      </c>
      <c r="G645" s="11" t="n">
        <v>0.300000011920929</v>
      </c>
      <c r="H645" s="11" t="n">
        <v>0</v>
      </c>
      <c r="I645" s="11" t="n">
        <v>8.19999980926514</v>
      </c>
      <c r="J645" s="11" t="n">
        <v>1</v>
      </c>
      <c r="K645" s="11" t="n">
        <v>0.0199999995529652</v>
      </c>
      <c r="L645" s="11" t="n">
        <v>0.209999993443489</v>
      </c>
      <c r="M645" s="11" t="n">
        <v>0.100000001490116</v>
      </c>
      <c r="N645" s="11" t="n">
        <v>0.0299999993294477</v>
      </c>
      <c r="O645" s="11" t="n">
        <v>2.59999990463257</v>
      </c>
      <c r="P645" s="11" t="n">
        <v>89</v>
      </c>
      <c r="Q645" s="11" t="n">
        <v>0.200000002980232</v>
      </c>
      <c r="R645" s="12" t="s">
        <v>644</v>
      </c>
      <c r="S645" s="11" t="n">
        <v>0</v>
      </c>
      <c r="T645" s="13" t="n">
        <v>15</v>
      </c>
    </row>
    <row r="646" customFormat="false" ht="12" hidden="false" customHeight="false" outlineLevel="0" collapsed="false">
      <c r="A646" s="9" t="n">
        <v>644</v>
      </c>
      <c r="B646" s="10" t="s">
        <v>675</v>
      </c>
      <c r="C646" s="11" t="n">
        <v>100</v>
      </c>
      <c r="D646" s="11" t="n">
        <v>57</v>
      </c>
      <c r="E646" s="11" t="n">
        <v>85.5</v>
      </c>
      <c r="F646" s="11" t="n">
        <v>3.29999995231628</v>
      </c>
      <c r="G646" s="11" t="n">
        <v>0.400000005960465</v>
      </c>
      <c r="H646" s="11" t="n">
        <v>0</v>
      </c>
      <c r="I646" s="11" t="n">
        <v>10</v>
      </c>
      <c r="J646" s="11" t="n">
        <v>0</v>
      </c>
      <c r="K646" s="11" t="n">
        <v>0.0199999995529652</v>
      </c>
      <c r="L646" s="11" t="n">
        <v>0.100000001490116</v>
      </c>
      <c r="M646" s="11" t="n">
        <v>0.100000001490116</v>
      </c>
      <c r="N646" s="11" t="n">
        <v>0</v>
      </c>
      <c r="O646" s="11" t="n">
        <v>27.7000007629395</v>
      </c>
      <c r="P646" s="11" t="n">
        <v>146</v>
      </c>
      <c r="Q646" s="11" t="n">
        <v>0.100000001490116</v>
      </c>
      <c r="R646" s="12" t="s">
        <v>644</v>
      </c>
      <c r="S646" s="11" t="n">
        <v>0</v>
      </c>
      <c r="T646" s="13" t="n">
        <v>15</v>
      </c>
    </row>
    <row r="647" customFormat="false" ht="12" hidden="false" customHeight="false" outlineLevel="0" collapsed="false">
      <c r="A647" s="9" t="n">
        <v>645</v>
      </c>
      <c r="B647" s="10" t="s">
        <v>676</v>
      </c>
      <c r="C647" s="11" t="n">
        <v>100</v>
      </c>
      <c r="D647" s="11" t="n">
        <v>64</v>
      </c>
      <c r="E647" s="11" t="n">
        <v>85.8000030517578</v>
      </c>
      <c r="F647" s="11" t="n">
        <v>2.70000004768372</v>
      </c>
      <c r="G647" s="11" t="n">
        <v>1.89999997615814</v>
      </c>
      <c r="H647" s="11" t="n">
        <v>0</v>
      </c>
      <c r="I647" s="11" t="n">
        <v>9</v>
      </c>
      <c r="J647" s="11" t="n">
        <v>32</v>
      </c>
      <c r="K647" s="11" t="n">
        <v>0.0199999995529652</v>
      </c>
      <c r="L647" s="11" t="n">
        <v>0.129999995231628</v>
      </c>
      <c r="M647" s="11" t="n">
        <v>0.100000001490116</v>
      </c>
      <c r="N647" s="11" t="n">
        <v>0.129999995231628</v>
      </c>
      <c r="O647" s="11" t="n">
        <v>13</v>
      </c>
      <c r="P647" s="11" t="n">
        <v>81</v>
      </c>
      <c r="Q647" s="11" t="n">
        <v>0</v>
      </c>
      <c r="R647" s="12" t="s">
        <v>644</v>
      </c>
      <c r="S647" s="11" t="n">
        <v>0</v>
      </c>
      <c r="T647" s="13" t="n">
        <v>15</v>
      </c>
    </row>
    <row r="648" customFormat="false" ht="12" hidden="false" customHeight="false" outlineLevel="0" collapsed="false">
      <c r="A648" s="9" t="n">
        <v>646</v>
      </c>
      <c r="B648" s="10" t="s">
        <v>677</v>
      </c>
      <c r="C648" s="11" t="n">
        <v>100</v>
      </c>
      <c r="D648" s="11" t="n">
        <v>59</v>
      </c>
      <c r="E648" s="11" t="n">
        <v>88.9000015258789</v>
      </c>
      <c r="F648" s="11" t="n">
        <v>1.5</v>
      </c>
      <c r="G648" s="11" t="n">
        <v>3.5</v>
      </c>
      <c r="H648" s="11" t="n">
        <v>0</v>
      </c>
      <c r="I648" s="11" t="n">
        <v>5.40000009536743</v>
      </c>
      <c r="J648" s="11" t="n">
        <v>84</v>
      </c>
      <c r="K648" s="11" t="n">
        <v>0.0399999991059303</v>
      </c>
      <c r="L648" s="11" t="n">
        <v>0.119999997317791</v>
      </c>
      <c r="M648" s="11" t="n">
        <v>2.09999990463257</v>
      </c>
      <c r="N648" s="11" t="n">
        <v>0.189999997615814</v>
      </c>
      <c r="O648" s="11" t="n">
        <v>20.6000003814697</v>
      </c>
      <c r="P648" s="11" t="n">
        <v>82</v>
      </c>
      <c r="Q648" s="11" t="n">
        <v>0.5</v>
      </c>
      <c r="R648" s="12" t="s">
        <v>644</v>
      </c>
      <c r="S648" s="11" t="n">
        <v>0</v>
      </c>
      <c r="T648" s="13" t="n">
        <v>31</v>
      </c>
    </row>
    <row r="649" customFormat="false" ht="12" hidden="false" customHeight="false" outlineLevel="0" collapsed="false">
      <c r="A649" s="9" t="n">
        <v>647</v>
      </c>
      <c r="B649" s="10" t="s">
        <v>678</v>
      </c>
      <c r="C649" s="11" t="n">
        <v>100</v>
      </c>
      <c r="D649" s="11" t="n">
        <v>498</v>
      </c>
      <c r="E649" s="11" t="n">
        <v>1.39999997615814</v>
      </c>
      <c r="F649" s="11" t="n">
        <v>18.7999992370605</v>
      </c>
      <c r="G649" s="11" t="n">
        <v>25.2000007629395</v>
      </c>
      <c r="H649" s="11" t="n">
        <v>0</v>
      </c>
      <c r="I649" s="11" t="n">
        <v>49</v>
      </c>
      <c r="J649" s="11" t="n">
        <v>0</v>
      </c>
      <c r="K649" s="11" t="n">
        <v>0.0599999986588955</v>
      </c>
      <c r="L649" s="11" t="n">
        <v>1.60000002384186</v>
      </c>
      <c r="M649" s="11" t="n">
        <v>0.899999976158142</v>
      </c>
      <c r="N649" s="11" t="n">
        <v>0.200000002980232</v>
      </c>
      <c r="O649" s="11" t="n">
        <v>0</v>
      </c>
      <c r="P649" s="11" t="n">
        <v>0</v>
      </c>
      <c r="Q649" s="11" t="n">
        <v>0</v>
      </c>
      <c r="R649" s="12" t="s">
        <v>644</v>
      </c>
      <c r="S649" s="11" t="n">
        <v>0</v>
      </c>
      <c r="T649" s="13" t="n">
        <v>75</v>
      </c>
    </row>
    <row r="650" customFormat="false" ht="12" hidden="false" customHeight="false" outlineLevel="0" collapsed="false">
      <c r="A650" s="9" t="n">
        <v>648</v>
      </c>
      <c r="B650" s="10" t="s">
        <v>679</v>
      </c>
      <c r="C650" s="11" t="n">
        <v>86</v>
      </c>
      <c r="D650" s="11" t="n">
        <v>160</v>
      </c>
      <c r="E650" s="11" t="n">
        <v>73</v>
      </c>
      <c r="F650" s="11" t="n">
        <v>12.8000001907349</v>
      </c>
      <c r="G650" s="11" t="n">
        <v>11.1000003814697</v>
      </c>
      <c r="H650" s="11" t="n">
        <v>0</v>
      </c>
      <c r="I650" s="11" t="n">
        <v>2.09999990463257</v>
      </c>
      <c r="J650" s="11" t="n">
        <v>337</v>
      </c>
      <c r="K650" s="11" t="n">
        <v>0.109999999403954</v>
      </c>
      <c r="L650" s="11" t="n">
        <v>0.490000009536743</v>
      </c>
      <c r="M650" s="11" t="n">
        <v>0.100000001490116</v>
      </c>
      <c r="N650" s="11" t="n">
        <v>3.07999992370605</v>
      </c>
      <c r="O650" s="11" t="n">
        <v>106.599998474121</v>
      </c>
      <c r="P650" s="11" t="n">
        <v>47</v>
      </c>
      <c r="Q650" s="11" t="n">
        <v>3.20000004768372</v>
      </c>
      <c r="R650" s="12" t="s">
        <v>680</v>
      </c>
      <c r="S650" s="11" t="n">
        <v>0</v>
      </c>
      <c r="T650" s="13" t="n">
        <v>515</v>
      </c>
    </row>
    <row r="651" customFormat="false" ht="12" hidden="false" customHeight="false" outlineLevel="0" collapsed="false">
      <c r="A651" s="9" t="n">
        <v>649</v>
      </c>
      <c r="B651" s="10" t="s">
        <v>681</v>
      </c>
      <c r="C651" s="11" t="n">
        <v>89</v>
      </c>
      <c r="D651" s="11" t="n">
        <v>152</v>
      </c>
      <c r="E651" s="11" t="n">
        <v>74.4000015258789</v>
      </c>
      <c r="F651" s="11" t="n">
        <v>11.6000003814697</v>
      </c>
      <c r="G651" s="11" t="n">
        <v>11.6999998092651</v>
      </c>
      <c r="H651" s="11" t="n">
        <v>0</v>
      </c>
      <c r="I651" s="11" t="n">
        <v>0</v>
      </c>
      <c r="J651" s="11" t="n">
        <v>98</v>
      </c>
      <c r="K651" s="11" t="n">
        <v>0.00999999977648258</v>
      </c>
      <c r="L651" s="11" t="n">
        <v>0.0599999986588955</v>
      </c>
      <c r="M651" s="11" t="n">
        <v>0.300000011920929</v>
      </c>
      <c r="N651" s="11" t="n">
        <v>5.34000015258789</v>
      </c>
      <c r="O651" s="11" t="n">
        <v>711.5</v>
      </c>
      <c r="P651" s="11" t="n">
        <v>157</v>
      </c>
      <c r="Q651" s="11" t="n">
        <v>2.59999990463257</v>
      </c>
      <c r="R651" s="12" t="s">
        <v>680</v>
      </c>
      <c r="S651" s="11" t="n">
        <v>0</v>
      </c>
      <c r="T651" s="13" t="n">
        <v>480</v>
      </c>
    </row>
    <row r="652" customFormat="false" ht="12" hidden="false" customHeight="false" outlineLevel="0" collapsed="false">
      <c r="A652" s="9" t="n">
        <v>650</v>
      </c>
      <c r="B652" s="10" t="s">
        <v>682</v>
      </c>
      <c r="C652" s="11" t="n">
        <v>87</v>
      </c>
      <c r="D652" s="11" t="n">
        <v>196</v>
      </c>
      <c r="E652" s="11" t="n">
        <v>69.3000030517578</v>
      </c>
      <c r="F652" s="11" t="n">
        <v>11.1000003814697</v>
      </c>
      <c r="G652" s="11" t="n">
        <v>15.6000003814697</v>
      </c>
      <c r="H652" s="11" t="n">
        <v>0</v>
      </c>
      <c r="I652" s="11" t="n">
        <v>2.79999995231628</v>
      </c>
      <c r="J652" s="11" t="n">
        <v>192</v>
      </c>
      <c r="K652" s="11" t="n">
        <v>0.0799999982118607</v>
      </c>
      <c r="L652" s="11" t="n">
        <v>0.300000011920929</v>
      </c>
      <c r="M652" s="11" t="n">
        <v>0.400000005960465</v>
      </c>
      <c r="N652" s="11" t="n">
        <v>4.5</v>
      </c>
      <c r="O652" s="11" t="n">
        <v>90.5999984741211</v>
      </c>
      <c r="P652" s="11" t="n">
        <v>34</v>
      </c>
      <c r="Q652" s="11" t="n">
        <v>4.09999990463257</v>
      </c>
      <c r="R652" s="12" t="s">
        <v>680</v>
      </c>
      <c r="S652" s="11" t="n">
        <v>0</v>
      </c>
      <c r="T652" s="13" t="n">
        <v>704</v>
      </c>
    </row>
    <row r="653" customFormat="false" ht="12" hidden="false" customHeight="false" outlineLevel="0" collapsed="false">
      <c r="A653" s="9" t="n">
        <v>651</v>
      </c>
      <c r="B653" s="10" t="s">
        <v>683</v>
      </c>
      <c r="C653" s="11" t="n">
        <v>100</v>
      </c>
      <c r="D653" s="11" t="n">
        <v>48</v>
      </c>
      <c r="E653" s="11" t="n">
        <v>87.1999969482422</v>
      </c>
      <c r="F653" s="11" t="n">
        <v>8.89999961853027</v>
      </c>
      <c r="G653" s="11" t="n">
        <v>0</v>
      </c>
      <c r="H653" s="11" t="n">
        <v>0</v>
      </c>
      <c r="I653" s="11" t="n">
        <v>3.20000004768372</v>
      </c>
      <c r="J653" s="11" t="n">
        <v>7</v>
      </c>
      <c r="K653" s="11" t="n">
        <v>0.0299999993294477</v>
      </c>
      <c r="L653" s="11" t="n">
        <v>0.0399999991059303</v>
      </c>
      <c r="M653" s="11" t="n">
        <v>0.300000011920929</v>
      </c>
      <c r="N653" s="11" t="n">
        <v>0.340000003576279</v>
      </c>
      <c r="O653" s="11" t="n">
        <v>77.3000030517578</v>
      </c>
      <c r="P653" s="11" t="n">
        <v>4</v>
      </c>
      <c r="Q653" s="11" t="n">
        <v>2.79999995231628</v>
      </c>
      <c r="R653" s="12" t="s">
        <v>680</v>
      </c>
      <c r="S653" s="11" t="n">
        <v>0</v>
      </c>
      <c r="T653" s="13" t="n">
        <v>0</v>
      </c>
    </row>
    <row r="654" customFormat="false" ht="12" hidden="false" customHeight="false" outlineLevel="0" collapsed="false">
      <c r="A654" s="9" t="n">
        <v>652</v>
      </c>
      <c r="B654" s="10" t="s">
        <v>684</v>
      </c>
      <c r="C654" s="11" t="n">
        <v>100</v>
      </c>
      <c r="D654" s="11" t="n">
        <v>324</v>
      </c>
      <c r="E654" s="11" t="n">
        <v>50.0999984741211</v>
      </c>
      <c r="F654" s="11" t="n">
        <v>15.5</v>
      </c>
      <c r="G654" s="11" t="n">
        <v>26.3999996185303</v>
      </c>
      <c r="H654" s="11" t="n">
        <v>0</v>
      </c>
      <c r="I654" s="11" t="n">
        <v>6.19999980926514</v>
      </c>
      <c r="J654" s="11" t="n">
        <v>1977</v>
      </c>
      <c r="K654" s="11" t="n">
        <v>0.0599999986588955</v>
      </c>
      <c r="L654" s="11" t="n">
        <v>0.589999973773956</v>
      </c>
      <c r="M654" s="11" t="n">
        <v>0.600000023841858</v>
      </c>
      <c r="N654" s="11" t="n">
        <v>95.6999969482422</v>
      </c>
      <c r="O654" s="11" t="n">
        <v>24.3999996185303</v>
      </c>
      <c r="P654" s="11" t="n">
        <v>13</v>
      </c>
      <c r="Q654" s="11" t="n">
        <v>2.79999995231628</v>
      </c>
      <c r="R654" s="12" t="s">
        <v>680</v>
      </c>
      <c r="S654" s="11" t="n">
        <v>0</v>
      </c>
      <c r="T654" s="13" t="n">
        <v>1696</v>
      </c>
    </row>
    <row r="655" customFormat="false" ht="12" hidden="false" customHeight="false" outlineLevel="0" collapsed="false">
      <c r="A655" s="9" t="n">
        <v>653</v>
      </c>
      <c r="B655" s="10" t="s">
        <v>685</v>
      </c>
      <c r="C655" s="11" t="n">
        <v>87</v>
      </c>
      <c r="D655" s="11" t="n">
        <v>138</v>
      </c>
      <c r="E655" s="11" t="n">
        <v>75.8000030517578</v>
      </c>
      <c r="F655" s="11" t="n">
        <v>12.6999998092651</v>
      </c>
      <c r="G655" s="11" t="n">
        <v>9</v>
      </c>
      <c r="H655" s="11" t="n">
        <v>0</v>
      </c>
      <c r="I655" s="11" t="n">
        <v>1.5</v>
      </c>
      <c r="J655" s="11" t="n">
        <v>310</v>
      </c>
      <c r="K655" s="11" t="n">
        <v>0.0900000035762787</v>
      </c>
      <c r="L655" s="11" t="n">
        <v>0.310000002384186</v>
      </c>
      <c r="M655" s="11" t="n">
        <v>0.200000002980232</v>
      </c>
      <c r="N655" s="11" t="n">
        <v>1.23000001907349</v>
      </c>
      <c r="O655" s="11" t="n">
        <v>94.6999969482422</v>
      </c>
      <c r="P655" s="11" t="n">
        <v>48</v>
      </c>
      <c r="Q655" s="11" t="n">
        <v>2</v>
      </c>
      <c r="R655" s="12" t="s">
        <v>680</v>
      </c>
      <c r="S655" s="11" t="n">
        <v>0</v>
      </c>
      <c r="T655" s="13" t="n">
        <v>585</v>
      </c>
    </row>
    <row r="656" customFormat="false" ht="12" hidden="false" customHeight="false" outlineLevel="0" collapsed="false">
      <c r="A656" s="9" t="n">
        <v>654</v>
      </c>
      <c r="B656" s="10" t="s">
        <v>686</v>
      </c>
      <c r="C656" s="11" t="n">
        <v>88</v>
      </c>
      <c r="D656" s="11" t="n">
        <v>156</v>
      </c>
      <c r="E656" s="11" t="n">
        <v>73.8000030517578</v>
      </c>
      <c r="F656" s="11" t="n">
        <v>12.8000001907349</v>
      </c>
      <c r="G656" s="11" t="n">
        <v>11.1000003814697</v>
      </c>
      <c r="H656" s="11" t="n">
        <v>0</v>
      </c>
      <c r="I656" s="11" t="n">
        <v>1.29999995231628</v>
      </c>
      <c r="J656" s="11" t="n">
        <v>194</v>
      </c>
      <c r="K656" s="11" t="n">
        <v>0.129999995231628</v>
      </c>
      <c r="L656" s="11" t="n">
        <v>0.319999992847443</v>
      </c>
      <c r="M656" s="11" t="n">
        <v>0.200000002980232</v>
      </c>
      <c r="N656" s="11" t="n">
        <v>2.28999996185303</v>
      </c>
      <c r="O656" s="11" t="n">
        <v>125.699996948242</v>
      </c>
      <c r="P656" s="11" t="n">
        <v>44</v>
      </c>
      <c r="Q656" s="11" t="n">
        <v>2.29999995231628</v>
      </c>
      <c r="R656" s="12" t="s">
        <v>680</v>
      </c>
      <c r="S656" s="11" t="n">
        <v>0</v>
      </c>
      <c r="T656" s="13" t="n">
        <v>585</v>
      </c>
    </row>
    <row r="657" customFormat="false" ht="12" hidden="false" customHeight="false" outlineLevel="0" collapsed="false">
      <c r="A657" s="9" t="n">
        <v>655</v>
      </c>
      <c r="B657" s="10" t="s">
        <v>687</v>
      </c>
      <c r="C657" s="11" t="n">
        <v>100</v>
      </c>
      <c r="D657" s="11" t="n">
        <v>60</v>
      </c>
      <c r="E657" s="11" t="n">
        <v>84.4000015258789</v>
      </c>
      <c r="F657" s="11" t="n">
        <v>11.6000003814697</v>
      </c>
      <c r="G657" s="11" t="n">
        <v>0.100000001490116</v>
      </c>
      <c r="H657" s="11" t="n">
        <v>0</v>
      </c>
      <c r="I657" s="11" t="n">
        <v>3.09999990463257</v>
      </c>
      <c r="J657" s="11" t="n">
        <v>0</v>
      </c>
      <c r="K657" s="11" t="n">
        <v>0.0399999991059303</v>
      </c>
      <c r="L657" s="11" t="n">
        <v>0.310000002384186</v>
      </c>
      <c r="M657" s="11" t="n">
        <v>0.200000002980232</v>
      </c>
      <c r="N657" s="11" t="n">
        <v>0.00999999977648258</v>
      </c>
      <c r="O657" s="11" t="n">
        <v>79.4000015258789</v>
      </c>
      <c r="P657" s="11" t="n">
        <v>9</v>
      </c>
      <c r="Q657" s="11" t="n">
        <v>1.60000002384186</v>
      </c>
      <c r="R657" s="12" t="s">
        <v>680</v>
      </c>
      <c r="S657" s="11" t="n">
        <v>0</v>
      </c>
      <c r="T657" s="13" t="n">
        <v>0</v>
      </c>
    </row>
    <row r="658" customFormat="false" ht="12" hidden="false" customHeight="false" outlineLevel="0" collapsed="false">
      <c r="A658" s="9" t="n">
        <v>656</v>
      </c>
      <c r="B658" s="10" t="s">
        <v>688</v>
      </c>
      <c r="C658" s="11" t="n">
        <v>87</v>
      </c>
      <c r="D658" s="11" t="n">
        <v>44</v>
      </c>
      <c r="E658" s="11" t="n">
        <v>88.4000015258789</v>
      </c>
      <c r="F658" s="11" t="n">
        <v>9.80000019073486</v>
      </c>
      <c r="G658" s="11" t="n">
        <v>0.100000001490116</v>
      </c>
      <c r="H658" s="11" t="n">
        <v>0</v>
      </c>
      <c r="I658" s="11" t="n">
        <v>1</v>
      </c>
      <c r="J658" s="11" t="n">
        <v>0</v>
      </c>
      <c r="K658" s="11" t="n">
        <v>0</v>
      </c>
      <c r="L658" s="11" t="n">
        <v>0.310000002384186</v>
      </c>
      <c r="M658" s="11" t="n">
        <v>0.100000001490116</v>
      </c>
      <c r="N658" s="11" t="n">
        <v>0</v>
      </c>
      <c r="O658" s="11" t="n">
        <v>165.100006103516</v>
      </c>
      <c r="P658" s="11" t="n">
        <v>9</v>
      </c>
      <c r="Q658" s="11" t="n">
        <v>0</v>
      </c>
      <c r="R658" s="12" t="s">
        <v>680</v>
      </c>
      <c r="S658" s="11" t="n">
        <v>0</v>
      </c>
      <c r="T658" s="13" t="n">
        <v>0</v>
      </c>
    </row>
    <row r="659" customFormat="false" ht="12" hidden="false" customHeight="false" outlineLevel="0" collapsed="false">
      <c r="A659" s="9" t="n">
        <v>657</v>
      </c>
      <c r="B659" s="10" t="s">
        <v>689</v>
      </c>
      <c r="C659" s="11" t="n">
        <v>100</v>
      </c>
      <c r="D659" s="11" t="n">
        <v>367</v>
      </c>
      <c r="E659" s="11" t="n">
        <v>7.19999980926514</v>
      </c>
      <c r="F659" s="11" t="n">
        <v>47.5</v>
      </c>
      <c r="G659" s="11" t="n">
        <v>4.80000019073486</v>
      </c>
      <c r="H659" s="11" t="n">
        <v>0</v>
      </c>
      <c r="I659" s="11" t="n">
        <v>33.5</v>
      </c>
      <c r="J659" s="11" t="n">
        <v>0</v>
      </c>
      <c r="K659" s="11" t="n">
        <v>0</v>
      </c>
      <c r="L659" s="11" t="n">
        <v>0</v>
      </c>
      <c r="M659" s="11" t="n">
        <v>0</v>
      </c>
      <c r="N659" s="11" t="n">
        <v>0</v>
      </c>
      <c r="O659" s="11" t="n">
        <v>0</v>
      </c>
      <c r="P659" s="11" t="n">
        <v>0</v>
      </c>
      <c r="Q659" s="11" t="n">
        <v>0</v>
      </c>
      <c r="R659" s="12" t="s">
        <v>680</v>
      </c>
      <c r="S659" s="11" t="n">
        <v>0</v>
      </c>
      <c r="T659" s="13" t="n">
        <v>0</v>
      </c>
    </row>
    <row r="660" customFormat="false" ht="12" hidden="false" customHeight="false" outlineLevel="0" collapsed="false">
      <c r="A660" s="9" t="n">
        <v>658</v>
      </c>
      <c r="B660" s="10" t="s">
        <v>690</v>
      </c>
      <c r="C660" s="11" t="n">
        <v>100</v>
      </c>
      <c r="D660" s="11" t="n">
        <v>545</v>
      </c>
      <c r="E660" s="11" t="n">
        <v>2.5</v>
      </c>
      <c r="F660" s="11" t="n">
        <v>43.4000015258789</v>
      </c>
      <c r="G660" s="11" t="n">
        <v>36.2000007629395</v>
      </c>
      <c r="H660" s="11" t="n">
        <v>0</v>
      </c>
      <c r="I660" s="11" t="n">
        <v>11.3000001907349</v>
      </c>
      <c r="J660" s="11" t="n">
        <v>525</v>
      </c>
      <c r="K660" s="11" t="n">
        <v>0.0500000007450581</v>
      </c>
      <c r="L660" s="11" t="n">
        <v>0.400000005960465</v>
      </c>
      <c r="M660" s="11" t="n">
        <v>0</v>
      </c>
      <c r="N660" s="11" t="n">
        <v>11.5600004196167</v>
      </c>
      <c r="O660" s="11" t="n">
        <v>393.200012207031</v>
      </c>
      <c r="P660" s="11" t="n">
        <v>954</v>
      </c>
      <c r="Q660" s="11" t="n">
        <v>10.5</v>
      </c>
      <c r="R660" s="12" t="s">
        <v>680</v>
      </c>
      <c r="S660" s="11" t="n">
        <v>0</v>
      </c>
      <c r="T660" s="13" t="n">
        <v>2251</v>
      </c>
    </row>
    <row r="661" customFormat="false" ht="12" hidden="false" customHeight="false" outlineLevel="0" collapsed="false">
      <c r="A661" s="9" t="n">
        <v>659</v>
      </c>
      <c r="B661" s="10" t="s">
        <v>691</v>
      </c>
      <c r="C661" s="11" t="n">
        <v>100</v>
      </c>
      <c r="D661" s="11" t="n">
        <v>328</v>
      </c>
      <c r="E661" s="11" t="n">
        <v>51.5</v>
      </c>
      <c r="F661" s="11" t="n">
        <v>15.1999998092651</v>
      </c>
      <c r="G661" s="11" t="n">
        <v>28.2000007629395</v>
      </c>
      <c r="H661" s="11" t="n">
        <v>0</v>
      </c>
      <c r="I661" s="11" t="n">
        <v>3.40000009536743</v>
      </c>
      <c r="J661" s="11" t="n">
        <v>438</v>
      </c>
      <c r="K661" s="11" t="n">
        <v>0.330000013113022</v>
      </c>
      <c r="L661" s="11" t="n">
        <v>0.28999999165535</v>
      </c>
      <c r="M661" s="11" t="n">
        <v>0.100000001490116</v>
      </c>
      <c r="N661" s="11" t="n">
        <v>5.05999994277954</v>
      </c>
      <c r="O661" s="11" t="n">
        <v>54.9000015258789</v>
      </c>
      <c r="P661" s="11" t="n">
        <v>112</v>
      </c>
      <c r="Q661" s="11" t="n">
        <v>6.5</v>
      </c>
      <c r="R661" s="12" t="s">
        <v>680</v>
      </c>
      <c r="S661" s="11" t="n">
        <v>0</v>
      </c>
      <c r="T661" s="13" t="n">
        <v>1510</v>
      </c>
    </row>
    <row r="662" customFormat="false" ht="12" hidden="false" customHeight="false" outlineLevel="0" collapsed="false">
      <c r="A662" s="9" t="n">
        <v>660</v>
      </c>
      <c r="B662" s="10" t="s">
        <v>692</v>
      </c>
      <c r="C662" s="11" t="n">
        <v>100</v>
      </c>
      <c r="D662" s="11" t="n">
        <v>263</v>
      </c>
      <c r="E662" s="11" t="n">
        <v>57.7999992370606</v>
      </c>
      <c r="F662" s="11" t="n">
        <v>15.1999998092651</v>
      </c>
      <c r="G662" s="11" t="n">
        <v>19.8999996185303</v>
      </c>
      <c r="H662" s="11" t="n">
        <v>0</v>
      </c>
      <c r="I662" s="11" t="n">
        <v>5.69999980926514</v>
      </c>
      <c r="J662" s="11" t="n">
        <v>179</v>
      </c>
      <c r="K662" s="11" t="n">
        <v>0.0700000002980232</v>
      </c>
      <c r="L662" s="11" t="n">
        <v>0.360000014305115</v>
      </c>
      <c r="M662" s="11" t="n">
        <v>0.100000001490116</v>
      </c>
      <c r="N662" s="11" t="n">
        <v>7.6399998664856</v>
      </c>
      <c r="O662" s="11" t="n">
        <v>57.2000007629395</v>
      </c>
      <c r="P662" s="11" t="n">
        <v>107</v>
      </c>
      <c r="Q662" s="11" t="n">
        <v>0.5</v>
      </c>
      <c r="R662" s="12" t="s">
        <v>680</v>
      </c>
      <c r="S662" s="11" t="n">
        <v>0</v>
      </c>
      <c r="T662" s="13" t="n">
        <v>2057</v>
      </c>
    </row>
    <row r="663" customFormat="false" ht="12" hidden="false" customHeight="false" outlineLevel="0" collapsed="false">
      <c r="A663" s="9" t="n">
        <v>661</v>
      </c>
      <c r="B663" s="10" t="s">
        <v>693</v>
      </c>
      <c r="C663" s="11" t="n">
        <v>100</v>
      </c>
      <c r="D663" s="11" t="n">
        <v>644</v>
      </c>
      <c r="E663" s="11" t="n">
        <v>4.59999990463257</v>
      </c>
      <c r="F663" s="11" t="n">
        <v>31.6000003814697</v>
      </c>
      <c r="G663" s="11" t="n">
        <v>55.0999984741211</v>
      </c>
      <c r="H663" s="11" t="n">
        <v>0</v>
      </c>
      <c r="I663" s="11" t="n">
        <v>5.30000019073486</v>
      </c>
      <c r="J663" s="11" t="n">
        <v>776</v>
      </c>
      <c r="K663" s="11" t="n">
        <v>0</v>
      </c>
      <c r="L663" s="11" t="n">
        <v>0.25</v>
      </c>
      <c r="M663" s="11" t="n">
        <v>0</v>
      </c>
      <c r="N663" s="11" t="n">
        <v>14.4300003051758</v>
      </c>
      <c r="O663" s="11" t="n">
        <v>89.8000030517578</v>
      </c>
      <c r="P663" s="11" t="n">
        <v>266</v>
      </c>
      <c r="Q663" s="11" t="n">
        <v>10.6000003814697</v>
      </c>
      <c r="R663" s="12" t="s">
        <v>680</v>
      </c>
      <c r="S663" s="11" t="n">
        <v>0</v>
      </c>
      <c r="T663" s="13" t="n">
        <v>2850</v>
      </c>
    </row>
    <row r="664" customFormat="false" ht="12" hidden="false" customHeight="false" outlineLevel="0" collapsed="false">
      <c r="A664" s="9" t="n">
        <v>662</v>
      </c>
      <c r="B664" s="10" t="s">
        <v>694</v>
      </c>
      <c r="C664" s="11" t="n">
        <v>83</v>
      </c>
      <c r="D664" s="11" t="n">
        <v>178</v>
      </c>
      <c r="E664" s="11" t="n">
        <v>66.4000015258789</v>
      </c>
      <c r="F664" s="11" t="n">
        <v>14.8000001907349</v>
      </c>
      <c r="G664" s="11" t="n">
        <v>10.6000003814697</v>
      </c>
      <c r="H664" s="11" t="n">
        <v>0</v>
      </c>
      <c r="I664" s="11" t="n">
        <v>5.80000019073486</v>
      </c>
      <c r="J664" s="11" t="n">
        <v>310</v>
      </c>
      <c r="K664" s="11" t="n">
        <v>0.0199999995529652</v>
      </c>
      <c r="L664" s="11" t="n">
        <v>0.129999995231628</v>
      </c>
      <c r="M664" s="11" t="n">
        <v>0.200000002980232</v>
      </c>
      <c r="N664" s="11" t="n">
        <v>1.05999994277954</v>
      </c>
      <c r="O664" s="11" t="n">
        <v>0</v>
      </c>
      <c r="P664" s="11" t="n">
        <v>26</v>
      </c>
      <c r="Q664" s="11" t="n">
        <v>3.90000009536743</v>
      </c>
      <c r="R664" s="12" t="s">
        <v>680</v>
      </c>
      <c r="S664" s="11" t="n">
        <v>0</v>
      </c>
      <c r="T664" s="13" t="n">
        <v>595</v>
      </c>
    </row>
    <row r="665" customFormat="false" ht="12" hidden="false" customHeight="false" outlineLevel="0" collapsed="false">
      <c r="A665" s="9" t="n">
        <v>663</v>
      </c>
      <c r="B665" s="10" t="s">
        <v>695</v>
      </c>
      <c r="C665" s="11" t="n">
        <v>90</v>
      </c>
      <c r="D665" s="11" t="n">
        <v>171</v>
      </c>
      <c r="E665" s="11" t="n">
        <v>68.4000015258789</v>
      </c>
      <c r="F665" s="11" t="n">
        <v>14.1999998092651</v>
      </c>
      <c r="G665" s="11" t="n">
        <v>10.6999998092651</v>
      </c>
      <c r="H665" s="11" t="n">
        <v>0</v>
      </c>
      <c r="I665" s="11" t="n">
        <v>4.5</v>
      </c>
      <c r="J665" s="11" t="n">
        <v>215</v>
      </c>
      <c r="K665" s="11" t="n">
        <v>0.0599999986588955</v>
      </c>
      <c r="L665" s="11" t="n">
        <v>0.180000007152557</v>
      </c>
      <c r="M665" s="11" t="n">
        <v>0.100000001490116</v>
      </c>
      <c r="N665" s="11" t="n">
        <v>3.04999995231628</v>
      </c>
      <c r="O665" s="11" t="n">
        <v>542.700012207031</v>
      </c>
      <c r="P665" s="11" t="n">
        <v>63</v>
      </c>
      <c r="Q665" s="11" t="n">
        <v>3.29999995231628</v>
      </c>
      <c r="R665" s="12" t="s">
        <v>680</v>
      </c>
      <c r="S665" s="11" t="n">
        <v>0</v>
      </c>
      <c r="T665" s="13" t="n">
        <v>608</v>
      </c>
    </row>
    <row r="666" customFormat="false" ht="12" hidden="false" customHeight="false" outlineLevel="0" collapsed="false">
      <c r="A666" s="9" t="n">
        <v>664</v>
      </c>
      <c r="B666" s="10" t="s">
        <v>696</v>
      </c>
      <c r="C666" s="11" t="n">
        <v>87</v>
      </c>
      <c r="D666" s="11" t="n">
        <v>180</v>
      </c>
      <c r="E666" s="11" t="n">
        <v>70.3000030517578</v>
      </c>
      <c r="F666" s="11" t="n">
        <v>12.6000003814697</v>
      </c>
      <c r="G666" s="11" t="n">
        <v>13</v>
      </c>
      <c r="H666" s="11" t="n">
        <v>0</v>
      </c>
      <c r="I666" s="11" t="n">
        <v>3.09999990463257</v>
      </c>
      <c r="J666" s="11" t="n">
        <v>261</v>
      </c>
      <c r="K666" s="11" t="n">
        <v>0.170000001788139</v>
      </c>
      <c r="L666" s="11" t="n">
        <v>0.349999994039536</v>
      </c>
      <c r="M666" s="11" t="n">
        <v>0.200000002980232</v>
      </c>
      <c r="N666" s="11" t="n">
        <v>4.98000001907349</v>
      </c>
      <c r="O666" s="11" t="n">
        <v>106</v>
      </c>
      <c r="P666" s="11" t="n">
        <v>62</v>
      </c>
      <c r="Q666" s="11" t="n">
        <v>2.90000009536743</v>
      </c>
      <c r="R666" s="12" t="s">
        <v>680</v>
      </c>
      <c r="S666" s="11" t="n">
        <v>0</v>
      </c>
      <c r="T666" s="13" t="n">
        <v>565</v>
      </c>
    </row>
    <row r="667" customFormat="false" ht="12" hidden="false" customHeight="false" outlineLevel="0" collapsed="false">
      <c r="A667" s="9" t="n">
        <v>665</v>
      </c>
      <c r="B667" s="10" t="s">
        <v>697</v>
      </c>
      <c r="C667" s="11" t="n">
        <v>65</v>
      </c>
      <c r="D667" s="11" t="n">
        <v>84</v>
      </c>
      <c r="E667" s="11" t="n">
        <v>77.5</v>
      </c>
      <c r="F667" s="11" t="n">
        <v>12.6000003814697</v>
      </c>
      <c r="G667" s="11" t="n">
        <v>0.800000011920929</v>
      </c>
      <c r="H667" s="11" t="n">
        <v>0</v>
      </c>
      <c r="I667" s="11" t="n">
        <v>6.59999990463257</v>
      </c>
      <c r="J667" s="11" t="n">
        <v>24</v>
      </c>
      <c r="K667" s="11" t="n">
        <v>0.00999999977648258</v>
      </c>
      <c r="L667" s="11" t="n">
        <v>0.159999996423721</v>
      </c>
      <c r="M667" s="11" t="n">
        <v>0.200000002980232</v>
      </c>
      <c r="N667" s="11" t="n">
        <v>2.20000004768372</v>
      </c>
      <c r="O667" s="11" t="n">
        <v>2011.69995117188</v>
      </c>
      <c r="P667" s="11" t="n">
        <v>266</v>
      </c>
      <c r="Q667" s="11" t="n">
        <v>22.6000003814697</v>
      </c>
      <c r="R667" s="12" t="s">
        <v>698</v>
      </c>
      <c r="S667" s="11" t="n">
        <v>0</v>
      </c>
      <c r="T667" s="13" t="n">
        <v>242</v>
      </c>
    </row>
    <row r="668" customFormat="false" ht="12" hidden="false" customHeight="false" outlineLevel="0" collapsed="false">
      <c r="A668" s="9" t="n">
        <v>666</v>
      </c>
      <c r="B668" s="10" t="s">
        <v>699</v>
      </c>
      <c r="C668" s="11" t="n">
        <v>100</v>
      </c>
      <c r="D668" s="11" t="n">
        <v>322</v>
      </c>
      <c r="E668" s="11" t="n">
        <v>18.2999992370605</v>
      </c>
      <c r="F668" s="11" t="n">
        <v>54.0999984741211</v>
      </c>
      <c r="G668" s="11" t="n">
        <v>5.59999990463257</v>
      </c>
      <c r="H668" s="11" t="n">
        <v>0</v>
      </c>
      <c r="I668" s="11" t="n">
        <v>13.6999998092651</v>
      </c>
      <c r="J668" s="11" t="n">
        <v>28</v>
      </c>
      <c r="K668" s="11" t="n">
        <v>0.0199999995529652</v>
      </c>
      <c r="L668" s="11" t="n">
        <v>0.129999995231628</v>
      </c>
      <c r="M668" s="11" t="n">
        <v>7.19999980926514</v>
      </c>
      <c r="N668" s="11" t="n">
        <v>0.850000023841858</v>
      </c>
      <c r="O668" s="11" t="n">
        <v>2316.19995117188</v>
      </c>
      <c r="P668" s="11" t="n">
        <v>143</v>
      </c>
      <c r="Q668" s="11" t="n">
        <v>6.80000019073486</v>
      </c>
      <c r="R668" s="12" t="s">
        <v>698</v>
      </c>
      <c r="S668" s="11" t="n">
        <v>0</v>
      </c>
      <c r="T668" s="13" t="n">
        <v>0</v>
      </c>
    </row>
    <row r="669" customFormat="false" ht="12" hidden="false" customHeight="false" outlineLevel="0" collapsed="false">
      <c r="A669" s="9" t="n">
        <v>667</v>
      </c>
      <c r="B669" s="10" t="s">
        <v>700</v>
      </c>
      <c r="C669" s="11" t="n">
        <v>100</v>
      </c>
      <c r="D669" s="11" t="n">
        <v>340</v>
      </c>
      <c r="E669" s="11" t="n">
        <v>12.1999998092651</v>
      </c>
      <c r="F669" s="11" t="n">
        <v>46.5</v>
      </c>
      <c r="G669" s="11" t="n">
        <v>4.90000009536743</v>
      </c>
      <c r="H669" s="11" t="n">
        <v>0</v>
      </c>
      <c r="I669" s="11" t="n">
        <v>27.3999996185303</v>
      </c>
      <c r="J669" s="11" t="n">
        <v>20</v>
      </c>
      <c r="K669" s="11" t="n">
        <v>0.0700000002980232</v>
      </c>
      <c r="L669" s="11" t="n">
        <v>0.310000002384186</v>
      </c>
      <c r="M669" s="11" t="n">
        <v>5.09999990463257</v>
      </c>
      <c r="N669" s="11" t="n">
        <v>0.409999996423721</v>
      </c>
      <c r="O669" s="11" t="n">
        <v>1175</v>
      </c>
      <c r="P669" s="11" t="n">
        <v>107</v>
      </c>
      <c r="Q669" s="11" t="n">
        <v>88.8000030517578</v>
      </c>
      <c r="R669" s="12" t="s">
        <v>698</v>
      </c>
      <c r="S669" s="11" t="n">
        <v>0</v>
      </c>
      <c r="T669" s="13" t="n">
        <v>469</v>
      </c>
    </row>
    <row r="670" customFormat="false" ht="12" hidden="false" customHeight="false" outlineLevel="0" collapsed="false">
      <c r="A670" s="9" t="n">
        <v>668</v>
      </c>
      <c r="B670" s="10" t="s">
        <v>701</v>
      </c>
      <c r="C670" s="11" t="n">
        <v>57</v>
      </c>
      <c r="D670" s="11" t="n">
        <v>40</v>
      </c>
      <c r="E670" s="11" t="n">
        <v>88.4000015258789</v>
      </c>
      <c r="F670" s="11" t="n">
        <v>7.30000019073486</v>
      </c>
      <c r="G670" s="11" t="n">
        <v>0.300000011920929</v>
      </c>
      <c r="H670" s="11" t="n">
        <v>0</v>
      </c>
      <c r="I670" s="11" t="n">
        <v>2.09999990463257</v>
      </c>
      <c r="J670" s="11" t="n">
        <v>59</v>
      </c>
      <c r="K670" s="11" t="n">
        <v>0.0199999995529652</v>
      </c>
      <c r="L670" s="11" t="n">
        <v>0.119999997317791</v>
      </c>
      <c r="M670" s="11" t="n">
        <v>1.20000004768372</v>
      </c>
      <c r="N670" s="11" t="n">
        <v>0.589999973773956</v>
      </c>
      <c r="O670" s="11" t="n">
        <v>175.899993896484</v>
      </c>
      <c r="P670" s="11" t="n">
        <v>134</v>
      </c>
      <c r="Q670" s="11" t="n">
        <v>33.5999984741211</v>
      </c>
      <c r="R670" s="12" t="s">
        <v>698</v>
      </c>
      <c r="S670" s="11" t="n">
        <v>0</v>
      </c>
      <c r="T670" s="13" t="n">
        <v>131</v>
      </c>
    </row>
    <row r="671" customFormat="false" ht="12" hidden="false" customHeight="false" outlineLevel="0" collapsed="false">
      <c r="A671" s="9" t="n">
        <v>669</v>
      </c>
      <c r="B671" s="10" t="s">
        <v>702</v>
      </c>
      <c r="C671" s="11" t="n">
        <v>100</v>
      </c>
      <c r="D671" s="11" t="n">
        <v>355</v>
      </c>
      <c r="E671" s="11" t="n">
        <v>15.6000003814697</v>
      </c>
      <c r="F671" s="11" t="n">
        <v>47.7999992370606</v>
      </c>
      <c r="G671" s="11" t="n">
        <v>9.30000019073486</v>
      </c>
      <c r="H671" s="11" t="n">
        <v>0</v>
      </c>
      <c r="I671" s="11" t="n">
        <v>20.1000003814697</v>
      </c>
      <c r="J671" s="11" t="n">
        <v>36</v>
      </c>
      <c r="K671" s="11" t="n">
        <v>0.0399999991059303</v>
      </c>
      <c r="L671" s="11" t="n">
        <v>0.319999992847443</v>
      </c>
      <c r="M671" s="11" t="n">
        <v>4.30000019073486</v>
      </c>
      <c r="N671" s="11" t="n">
        <v>7.34999990463257</v>
      </c>
      <c r="O671" s="11" t="n">
        <v>779</v>
      </c>
      <c r="P671" s="11" t="n">
        <v>157</v>
      </c>
      <c r="Q671" s="11" t="n">
        <v>12.5</v>
      </c>
      <c r="R671" s="12" t="s">
        <v>698</v>
      </c>
      <c r="S671" s="11" t="n">
        <v>0</v>
      </c>
      <c r="T671" s="13" t="n">
        <v>493</v>
      </c>
    </row>
    <row r="672" customFormat="false" ht="12" hidden="false" customHeight="false" outlineLevel="0" collapsed="false">
      <c r="A672" s="9" t="n">
        <v>670</v>
      </c>
      <c r="B672" s="10" t="s">
        <v>703</v>
      </c>
      <c r="C672" s="11" t="n">
        <v>49</v>
      </c>
      <c r="D672" s="11" t="n">
        <v>80</v>
      </c>
      <c r="E672" s="11" t="n">
        <v>79.9000015258789</v>
      </c>
      <c r="F672" s="11" t="n">
        <v>11.3999996185303</v>
      </c>
      <c r="G672" s="11" t="n">
        <v>1.70000004768372</v>
      </c>
      <c r="H672" s="11" t="n">
        <v>0</v>
      </c>
      <c r="I672" s="11" t="n">
        <v>4.69999980926514</v>
      </c>
      <c r="J672" s="11" t="n">
        <v>73</v>
      </c>
      <c r="K672" s="11" t="n">
        <v>0.119999997317791</v>
      </c>
      <c r="L672" s="11" t="n">
        <v>0.219999998807907</v>
      </c>
      <c r="M672" s="11" t="n">
        <v>1.79999995231628</v>
      </c>
      <c r="N672" s="11" t="n">
        <v>14.0200004577637</v>
      </c>
      <c r="O672" s="11" t="n">
        <v>451.399993896484</v>
      </c>
      <c r="P672" s="11" t="n">
        <v>63</v>
      </c>
      <c r="Q672" s="11" t="n">
        <v>6.69999980926514</v>
      </c>
      <c r="R672" s="12" t="s">
        <v>698</v>
      </c>
      <c r="S672" s="11" t="n">
        <v>0</v>
      </c>
      <c r="T672" s="13" t="n">
        <v>123</v>
      </c>
    </row>
    <row r="673" customFormat="false" ht="12" hidden="false" customHeight="false" outlineLevel="0" collapsed="false">
      <c r="A673" s="9" t="n">
        <v>671</v>
      </c>
      <c r="B673" s="10" t="s">
        <v>704</v>
      </c>
      <c r="C673" s="11" t="n">
        <v>100</v>
      </c>
      <c r="D673" s="11" t="n">
        <v>264</v>
      </c>
      <c r="E673" s="11" t="n">
        <v>27.3999996185303</v>
      </c>
      <c r="F673" s="11" t="n">
        <v>55.5999984741211</v>
      </c>
      <c r="G673" s="11" t="n">
        <v>2.40000009536743</v>
      </c>
      <c r="H673" s="11" t="n">
        <v>0</v>
      </c>
      <c r="I673" s="11" t="n">
        <v>5.09999990463257</v>
      </c>
      <c r="J673" s="11" t="n">
        <v>11</v>
      </c>
      <c r="K673" s="11" t="n">
        <v>0</v>
      </c>
      <c r="L673" s="11" t="n">
        <v>0.209999993443489</v>
      </c>
      <c r="M673" s="11" t="n">
        <v>2.5</v>
      </c>
      <c r="N673" s="11" t="n">
        <v>1.52999997138977</v>
      </c>
      <c r="O673" s="11" t="n">
        <v>306.399993896484</v>
      </c>
      <c r="P673" s="11" t="n">
        <v>77</v>
      </c>
      <c r="Q673" s="11" t="n">
        <v>5.59999990463257</v>
      </c>
      <c r="R673" s="12" t="s">
        <v>698</v>
      </c>
      <c r="S673" s="11" t="n">
        <v>0</v>
      </c>
      <c r="T673" s="13" t="n">
        <v>348</v>
      </c>
    </row>
    <row r="674" customFormat="false" ht="12" hidden="false" customHeight="false" outlineLevel="0" collapsed="false">
      <c r="A674" s="9" t="n">
        <v>672</v>
      </c>
      <c r="B674" s="10" t="s">
        <v>705</v>
      </c>
      <c r="C674" s="11" t="n">
        <v>100</v>
      </c>
      <c r="D674" s="11" t="n">
        <v>66</v>
      </c>
      <c r="E674" s="11" t="n">
        <v>85.5999984741211</v>
      </c>
      <c r="F674" s="11" t="n">
        <v>8.39999961853027</v>
      </c>
      <c r="G674" s="11" t="n">
        <v>2.29999995231628</v>
      </c>
      <c r="H674" s="11" t="n">
        <v>0</v>
      </c>
      <c r="I674" s="11" t="n">
        <v>2.90000009536743</v>
      </c>
      <c r="J674" s="11" t="n">
        <v>0</v>
      </c>
      <c r="K674" s="11" t="n">
        <v>0.0299999993294477</v>
      </c>
      <c r="L674" s="11" t="n">
        <v>0.0700000002980232</v>
      </c>
      <c r="M674" s="11" t="n">
        <v>1.70000004768372</v>
      </c>
      <c r="N674" s="11" t="n">
        <v>7.65999984741211</v>
      </c>
      <c r="O674" s="11" t="n">
        <v>194</v>
      </c>
      <c r="P674" s="11" t="n">
        <v>167</v>
      </c>
      <c r="Q674" s="11" t="n">
        <v>5.40000009536743</v>
      </c>
      <c r="R674" s="12" t="s">
        <v>698</v>
      </c>
      <c r="S674" s="11" t="n">
        <v>0</v>
      </c>
      <c r="T674" s="13" t="n">
        <v>0</v>
      </c>
    </row>
    <row r="675" customFormat="false" ht="12" hidden="false" customHeight="false" outlineLevel="0" collapsed="false">
      <c r="A675" s="9" t="n">
        <v>673</v>
      </c>
      <c r="B675" s="10" t="s">
        <v>706</v>
      </c>
      <c r="C675" s="11" t="n">
        <v>93</v>
      </c>
      <c r="D675" s="11" t="n">
        <v>262</v>
      </c>
      <c r="E675" s="11" t="n">
        <v>18.8999996185303</v>
      </c>
      <c r="F675" s="11" t="n">
        <v>50.2000007629395</v>
      </c>
      <c r="G675" s="11" t="n">
        <v>4.80000019073486</v>
      </c>
      <c r="H675" s="11" t="n">
        <v>0</v>
      </c>
      <c r="I675" s="11" t="n">
        <v>4.5</v>
      </c>
      <c r="J675" s="11" t="n">
        <v>39</v>
      </c>
      <c r="K675" s="11" t="n">
        <v>0.0399999991059303</v>
      </c>
      <c r="L675" s="11" t="n">
        <v>0.129999995231628</v>
      </c>
      <c r="M675" s="11" t="n">
        <v>1.29999995231628</v>
      </c>
      <c r="N675" s="11" t="n">
        <v>0</v>
      </c>
      <c r="O675" s="11" t="n">
        <v>4967.7998046875</v>
      </c>
      <c r="P675" s="11" t="n">
        <v>0</v>
      </c>
      <c r="Q675" s="11" t="n">
        <v>9</v>
      </c>
      <c r="R675" s="12" t="s">
        <v>698</v>
      </c>
      <c r="S675" s="11" t="n">
        <v>0</v>
      </c>
      <c r="T675" s="13" t="n">
        <v>62</v>
      </c>
    </row>
    <row r="676" customFormat="false" ht="12" hidden="false" customHeight="false" outlineLevel="0" collapsed="false">
      <c r="A676" s="9" t="n">
        <v>674</v>
      </c>
      <c r="B676" s="10" t="s">
        <v>707</v>
      </c>
      <c r="C676" s="11" t="n">
        <v>100</v>
      </c>
      <c r="D676" s="11" t="n">
        <v>24</v>
      </c>
      <c r="E676" s="11" t="n">
        <v>93.5</v>
      </c>
      <c r="F676" s="11" t="n">
        <v>6</v>
      </c>
      <c r="G676" s="11" t="n">
        <v>0.100000001490116</v>
      </c>
      <c r="H676" s="11" t="n">
        <v>0</v>
      </c>
      <c r="I676" s="11" t="n">
        <v>0</v>
      </c>
      <c r="J676" s="11" t="n">
        <v>11</v>
      </c>
      <c r="K676" s="11" t="n">
        <v>0</v>
      </c>
      <c r="L676" s="11" t="n">
        <v>0.0299999993294477</v>
      </c>
      <c r="M676" s="11" t="n">
        <v>0.300000011920929</v>
      </c>
      <c r="N676" s="11" t="n">
        <v>0</v>
      </c>
      <c r="O676" s="11" t="n">
        <v>80.9000015258789</v>
      </c>
      <c r="P676" s="11" t="n">
        <v>240</v>
      </c>
      <c r="Q676" s="11" t="n">
        <v>0.600000023841858</v>
      </c>
      <c r="R676" s="12" t="s">
        <v>698</v>
      </c>
      <c r="S676" s="11" t="n">
        <v>0</v>
      </c>
      <c r="T676" s="13" t="n">
        <v>51</v>
      </c>
    </row>
    <row r="677" customFormat="false" ht="12" hidden="false" customHeight="false" outlineLevel="0" collapsed="false">
      <c r="A677" s="9" t="n">
        <v>675</v>
      </c>
      <c r="B677" s="10" t="s">
        <v>708</v>
      </c>
      <c r="C677" s="11" t="n">
        <v>100</v>
      </c>
      <c r="D677" s="11" t="n">
        <v>71</v>
      </c>
      <c r="E677" s="11" t="n">
        <v>77.0999984741211</v>
      </c>
      <c r="F677" s="11" t="n">
        <v>16.5</v>
      </c>
      <c r="G677" s="11" t="n">
        <v>0.200000002980232</v>
      </c>
      <c r="H677" s="11" t="n">
        <v>0</v>
      </c>
      <c r="I677" s="11" t="n">
        <v>0.899999976158142</v>
      </c>
      <c r="J677" s="11" t="n">
        <v>0</v>
      </c>
      <c r="K677" s="11" t="n">
        <v>0.0299999993294477</v>
      </c>
      <c r="L677" s="11" t="n">
        <v>0.0399999991059303</v>
      </c>
      <c r="M677" s="11" t="n">
        <v>0.100000001490116</v>
      </c>
      <c r="N677" s="11" t="n">
        <v>3.14000010490418</v>
      </c>
      <c r="O677" s="11" t="n">
        <v>502.899993896484</v>
      </c>
      <c r="P677" s="11" t="n">
        <v>285</v>
      </c>
      <c r="Q677" s="11" t="n">
        <v>13.1999998092651</v>
      </c>
      <c r="R677" s="12" t="s">
        <v>698</v>
      </c>
      <c r="S677" s="11" t="n">
        <v>0</v>
      </c>
      <c r="T677" s="13" t="n">
        <v>51</v>
      </c>
    </row>
    <row r="678" customFormat="false" ht="12" hidden="false" customHeight="false" outlineLevel="0" collapsed="false">
      <c r="A678" s="9" t="n">
        <v>676</v>
      </c>
      <c r="B678" s="10" t="s">
        <v>709</v>
      </c>
      <c r="C678" s="11" t="n">
        <v>100</v>
      </c>
      <c r="D678" s="11" t="n">
        <v>33</v>
      </c>
      <c r="E678" s="11" t="n">
        <v>76.5</v>
      </c>
      <c r="F678" s="11" t="n">
        <v>3.70000004768372</v>
      </c>
      <c r="G678" s="11" t="n">
        <v>0.300000011920929</v>
      </c>
      <c r="H678" s="11" t="n">
        <v>0</v>
      </c>
      <c r="I678" s="11" t="n">
        <v>3.79999995231628</v>
      </c>
      <c r="J678" s="11" t="n">
        <v>0</v>
      </c>
      <c r="K678" s="11" t="n">
        <v>0.0299999993294477</v>
      </c>
      <c r="L678" s="11" t="n">
        <v>0.0500000007450581</v>
      </c>
      <c r="M678" s="11" t="n">
        <v>0.200000002980232</v>
      </c>
      <c r="N678" s="11" t="n">
        <v>2.13000011444092</v>
      </c>
      <c r="O678" s="11" t="n">
        <v>325</v>
      </c>
      <c r="P678" s="11" t="n">
        <v>150</v>
      </c>
      <c r="Q678" s="11" t="n">
        <v>4.80000019073486</v>
      </c>
      <c r="R678" s="12" t="s">
        <v>698</v>
      </c>
      <c r="S678" s="11" t="n">
        <v>0</v>
      </c>
      <c r="T678" s="13" t="n">
        <v>8</v>
      </c>
    </row>
    <row r="679" customFormat="false" ht="12" hidden="false" customHeight="false" outlineLevel="0" collapsed="false">
      <c r="A679" s="9" t="n">
        <v>677</v>
      </c>
      <c r="B679" s="10" t="s">
        <v>710</v>
      </c>
      <c r="C679" s="11" t="n">
        <v>100</v>
      </c>
      <c r="D679" s="11" t="n">
        <v>74</v>
      </c>
      <c r="E679" s="11" t="n">
        <v>69</v>
      </c>
      <c r="F679" s="11" t="n">
        <v>6</v>
      </c>
      <c r="G679" s="11" t="n">
        <v>0.300000011920929</v>
      </c>
      <c r="H679" s="11" t="n">
        <v>0</v>
      </c>
      <c r="I679" s="11" t="n">
        <v>11.8000001907349</v>
      </c>
      <c r="J679" s="11" t="n">
        <v>14</v>
      </c>
      <c r="K679" s="11" t="n">
        <v>0.0700000002980232</v>
      </c>
      <c r="L679" s="11" t="n">
        <v>0.0399999991059303</v>
      </c>
      <c r="M679" s="11" t="n">
        <v>0.300000011920929</v>
      </c>
      <c r="N679" s="11" t="n">
        <v>2.8199999332428</v>
      </c>
      <c r="O679" s="11" t="n">
        <v>467.700012207031</v>
      </c>
      <c r="P679" s="11" t="n">
        <v>120</v>
      </c>
      <c r="Q679" s="11" t="n">
        <v>5.09999990463257</v>
      </c>
      <c r="R679" s="12" t="s">
        <v>698</v>
      </c>
      <c r="S679" s="11" t="n">
        <v>0</v>
      </c>
      <c r="T679" s="13" t="n">
        <v>10</v>
      </c>
    </row>
    <row r="680" customFormat="false" ht="12" hidden="false" customHeight="false" outlineLevel="0" collapsed="false">
      <c r="A680" s="9" t="n">
        <v>678</v>
      </c>
      <c r="B680" s="10" t="s">
        <v>711</v>
      </c>
      <c r="C680" s="11" t="n">
        <v>45</v>
      </c>
      <c r="D680" s="11" t="n">
        <v>31</v>
      </c>
      <c r="E680" s="11" t="n">
        <v>91</v>
      </c>
      <c r="F680" s="11" t="n">
        <v>5.80000019073486</v>
      </c>
      <c r="G680" s="11" t="n">
        <v>0.400000005960465</v>
      </c>
      <c r="H680" s="11" t="n">
        <v>0</v>
      </c>
      <c r="I680" s="11" t="n">
        <v>1.10000002384186</v>
      </c>
      <c r="J680" s="11" t="n">
        <v>19</v>
      </c>
      <c r="K680" s="11" t="n">
        <v>0.00999999977648258</v>
      </c>
      <c r="L680" s="11" t="n">
        <v>0.100000001490116</v>
      </c>
      <c r="M680" s="11" t="n">
        <v>0.5</v>
      </c>
      <c r="N680" s="11" t="n">
        <v>0.860000014305115</v>
      </c>
      <c r="O680" s="11" t="n">
        <v>317.299987792969</v>
      </c>
      <c r="P680" s="11" t="n">
        <v>138</v>
      </c>
      <c r="Q680" s="11" t="n">
        <v>2.90000009536743</v>
      </c>
      <c r="R680" s="12" t="s">
        <v>698</v>
      </c>
      <c r="S680" s="11" t="n">
        <v>0</v>
      </c>
      <c r="T680" s="13" t="n">
        <v>156</v>
      </c>
    </row>
    <row r="681" customFormat="false" ht="12" hidden="false" customHeight="false" outlineLevel="0" collapsed="false">
      <c r="A681" s="9" t="n">
        <v>679</v>
      </c>
      <c r="B681" s="10" t="s">
        <v>712</v>
      </c>
      <c r="C681" s="11" t="n">
        <v>46</v>
      </c>
      <c r="D681" s="11" t="n">
        <v>45</v>
      </c>
      <c r="E681" s="11" t="n">
        <v>87.1999969482422</v>
      </c>
      <c r="F681" s="11" t="n">
        <v>7.69999980926514</v>
      </c>
      <c r="G681" s="11" t="n">
        <v>0.600000023841858</v>
      </c>
      <c r="H681" s="11" t="n">
        <v>0</v>
      </c>
      <c r="I681" s="11" t="n">
        <v>2.20000004768372</v>
      </c>
      <c r="J681" s="11" t="n">
        <v>23</v>
      </c>
      <c r="K681" s="11" t="n">
        <v>0</v>
      </c>
      <c r="L681" s="11" t="n">
        <v>0.129999995231628</v>
      </c>
      <c r="M681" s="11" t="n">
        <v>1.89999997615814</v>
      </c>
      <c r="N681" s="11" t="n">
        <v>0.509999990463257</v>
      </c>
      <c r="O681" s="11" t="n">
        <v>309</v>
      </c>
      <c r="P681" s="11" t="n">
        <v>59</v>
      </c>
      <c r="Q681" s="11" t="n">
        <v>6.09999990463257</v>
      </c>
      <c r="R681" s="12" t="s">
        <v>698</v>
      </c>
      <c r="S681" s="11" t="n">
        <v>0</v>
      </c>
      <c r="T681" s="13" t="n">
        <v>63</v>
      </c>
    </row>
    <row r="682" customFormat="false" ht="12" hidden="false" customHeight="false" outlineLevel="0" collapsed="false">
      <c r="A682" s="9" t="n">
        <v>680</v>
      </c>
      <c r="B682" s="10" t="s">
        <v>713</v>
      </c>
      <c r="C682" s="11" t="n">
        <v>25</v>
      </c>
      <c r="D682" s="11" t="n">
        <v>97</v>
      </c>
      <c r="E682" s="11" t="n">
        <v>75.5999984741211</v>
      </c>
      <c r="F682" s="11" t="n">
        <v>15</v>
      </c>
      <c r="G682" s="11" t="n">
        <v>1</v>
      </c>
      <c r="H682" s="11" t="n">
        <v>0</v>
      </c>
      <c r="I682" s="11" t="n">
        <v>7.09999990463257</v>
      </c>
      <c r="J682" s="11" t="n">
        <v>0</v>
      </c>
      <c r="K682" s="11" t="n">
        <v>0.00999999977648258</v>
      </c>
      <c r="L682" s="11" t="n">
        <v>0.140000000596046</v>
      </c>
      <c r="M682" s="11" t="n">
        <v>1.39999997615814</v>
      </c>
      <c r="N682" s="11" t="n">
        <v>3.53999996185303</v>
      </c>
      <c r="O682" s="11" t="n">
        <v>363</v>
      </c>
      <c r="P682" s="11" t="n">
        <v>137</v>
      </c>
      <c r="Q682" s="11" t="n">
        <v>15.3000001907349</v>
      </c>
      <c r="R682" s="12" t="s">
        <v>698</v>
      </c>
      <c r="S682" s="11" t="n">
        <v>0</v>
      </c>
      <c r="T682" s="13" t="n">
        <v>113</v>
      </c>
    </row>
    <row r="683" customFormat="false" ht="12" hidden="false" customHeight="false" outlineLevel="0" collapsed="false">
      <c r="A683" s="9" t="n">
        <v>681</v>
      </c>
      <c r="B683" s="10" t="s">
        <v>714</v>
      </c>
      <c r="C683" s="11" t="n">
        <v>26</v>
      </c>
      <c r="D683" s="11" t="n">
        <v>89</v>
      </c>
      <c r="E683" s="11" t="n">
        <v>76.4000015258789</v>
      </c>
      <c r="F683" s="11" t="n">
        <v>15.6000003814697</v>
      </c>
      <c r="G683" s="11" t="n">
        <v>0.699999988079071</v>
      </c>
      <c r="H683" s="11" t="n">
        <v>0</v>
      </c>
      <c r="I683" s="11" t="n">
        <v>5</v>
      </c>
      <c r="J683" s="11" t="n">
        <v>0</v>
      </c>
      <c r="K683" s="11" t="n">
        <v>0.0299999993294477</v>
      </c>
      <c r="L683" s="11" t="n">
        <v>0.200000002980232</v>
      </c>
      <c r="M683" s="11" t="n">
        <v>1.79999995231628</v>
      </c>
      <c r="N683" s="11" t="n">
        <v>17.8999996185303</v>
      </c>
      <c r="O683" s="11" t="n">
        <v>492.299987792969</v>
      </c>
      <c r="P683" s="11" t="n">
        <v>177</v>
      </c>
      <c r="Q683" s="11" t="n">
        <v>22</v>
      </c>
      <c r="R683" s="12" t="s">
        <v>698</v>
      </c>
      <c r="S683" s="11" t="n">
        <v>0</v>
      </c>
      <c r="T683" s="13" t="n">
        <v>180</v>
      </c>
    </row>
    <row r="684" customFormat="false" ht="12" hidden="false" customHeight="false" outlineLevel="0" collapsed="false">
      <c r="A684" s="9" t="n">
        <v>682</v>
      </c>
      <c r="B684" s="10" t="s">
        <v>715</v>
      </c>
      <c r="C684" s="11" t="n">
        <v>50</v>
      </c>
      <c r="D684" s="11" t="n">
        <v>56</v>
      </c>
      <c r="E684" s="11" t="n">
        <v>86.5999984741211</v>
      </c>
      <c r="F684" s="11" t="n">
        <v>8.89999961853027</v>
      </c>
      <c r="G684" s="11" t="n">
        <v>1.89999997615814</v>
      </c>
      <c r="H684" s="11" t="n">
        <v>0</v>
      </c>
      <c r="I684" s="11" t="n">
        <v>0.800000011920929</v>
      </c>
      <c r="J684" s="11" t="n">
        <v>0</v>
      </c>
      <c r="K684" s="11" t="n">
        <v>0.00999999977648258</v>
      </c>
      <c r="L684" s="11" t="n">
        <v>0.00999999977648258</v>
      </c>
      <c r="M684" s="11" t="n">
        <v>1.70000004768372</v>
      </c>
      <c r="N684" s="11" t="n">
        <v>2.25999999046326</v>
      </c>
      <c r="O684" s="11" t="n">
        <v>577.700012207031</v>
      </c>
      <c r="P684" s="11" t="n">
        <v>111</v>
      </c>
      <c r="Q684" s="11" t="n">
        <v>6.5</v>
      </c>
      <c r="R684" s="12" t="s">
        <v>698</v>
      </c>
      <c r="S684" s="11" t="n">
        <v>0</v>
      </c>
      <c r="T684" s="13" t="n">
        <v>74</v>
      </c>
    </row>
    <row r="685" customFormat="false" ht="12" hidden="false" customHeight="false" outlineLevel="0" collapsed="false">
      <c r="A685" s="9" t="n">
        <v>683</v>
      </c>
      <c r="B685" s="10" t="s">
        <v>716</v>
      </c>
      <c r="C685" s="11" t="n">
        <v>40</v>
      </c>
      <c r="D685" s="11" t="n">
        <v>53</v>
      </c>
      <c r="E685" s="11" t="n">
        <v>87.6999969482422</v>
      </c>
      <c r="F685" s="11" t="n">
        <v>7.5</v>
      </c>
      <c r="G685" s="11" t="n">
        <v>2.20000004768372</v>
      </c>
      <c r="H685" s="11" t="n">
        <v>0</v>
      </c>
      <c r="I685" s="11" t="n">
        <v>0.800000011920929</v>
      </c>
      <c r="J685" s="11" t="n">
        <v>0</v>
      </c>
      <c r="K685" s="11" t="n">
        <v>0.00999999977648258</v>
      </c>
      <c r="L685" s="11" t="n">
        <v>0.209999993443489</v>
      </c>
      <c r="M685" s="11" t="n">
        <v>1.5</v>
      </c>
      <c r="N685" s="11" t="n">
        <v>3.85999989509583</v>
      </c>
      <c r="O685" s="11" t="n">
        <v>494.600006103516</v>
      </c>
      <c r="P685" s="11" t="n">
        <v>177</v>
      </c>
      <c r="Q685" s="11" t="n">
        <v>12.6999998092651</v>
      </c>
      <c r="R685" s="12" t="s">
        <v>698</v>
      </c>
      <c r="S685" s="11" t="n">
        <v>0</v>
      </c>
      <c r="T685" s="13" t="n">
        <v>106</v>
      </c>
    </row>
    <row r="686" customFormat="false" ht="12" hidden="false" customHeight="false" outlineLevel="0" collapsed="false">
      <c r="A686" s="9" t="n">
        <v>684</v>
      </c>
      <c r="B686" s="10" t="s">
        <v>717</v>
      </c>
      <c r="C686" s="11" t="n">
        <v>27</v>
      </c>
      <c r="D686" s="11" t="n">
        <v>71</v>
      </c>
      <c r="E686" s="11" t="n">
        <v>82.6999969482422</v>
      </c>
      <c r="F686" s="11" t="n">
        <v>12.1999998092651</v>
      </c>
      <c r="G686" s="11" t="n">
        <v>1.39999997615814</v>
      </c>
      <c r="H686" s="11" t="n">
        <v>0</v>
      </c>
      <c r="I686" s="11" t="n">
        <v>2.29999995231628</v>
      </c>
      <c r="J686" s="11" t="n">
        <v>0</v>
      </c>
      <c r="K686" s="11" t="n">
        <v>0</v>
      </c>
      <c r="L686" s="11" t="n">
        <v>0.0599999986588955</v>
      </c>
      <c r="M686" s="11" t="n">
        <v>0.899999976158142</v>
      </c>
      <c r="N686" s="11" t="n">
        <v>0.550000011920929</v>
      </c>
      <c r="O686" s="11" t="n">
        <v>280.100006103516</v>
      </c>
      <c r="P686" s="11" t="n">
        <v>49</v>
      </c>
      <c r="Q686" s="11" t="n">
        <v>7.30000019073486</v>
      </c>
      <c r="R686" s="12" t="s">
        <v>698</v>
      </c>
      <c r="S686" s="11" t="n">
        <v>0</v>
      </c>
      <c r="T686" s="13" t="n">
        <v>89</v>
      </c>
    </row>
    <row r="687" customFormat="false" ht="12" hidden="false" customHeight="false" outlineLevel="0" collapsed="false">
      <c r="A687" s="9" t="n">
        <v>685</v>
      </c>
      <c r="B687" s="10" t="s">
        <v>718</v>
      </c>
      <c r="C687" s="11" t="n">
        <v>23</v>
      </c>
      <c r="D687" s="11" t="n">
        <v>36</v>
      </c>
      <c r="E687" s="11" t="n">
        <v>89.8000030517578</v>
      </c>
      <c r="F687" s="11" t="n">
        <v>6.80000019073486</v>
      </c>
      <c r="G687" s="11" t="n">
        <v>0.600000023841858</v>
      </c>
      <c r="H687" s="11" t="n">
        <v>0</v>
      </c>
      <c r="I687" s="11" t="n">
        <v>0.800000011920929</v>
      </c>
      <c r="J687" s="11" t="n">
        <v>202</v>
      </c>
      <c r="K687" s="11" t="n">
        <v>0.00999999977648258</v>
      </c>
      <c r="L687" s="11" t="n">
        <v>0.129999995231628</v>
      </c>
      <c r="M687" s="11" t="n">
        <v>1</v>
      </c>
      <c r="N687" s="11" t="n">
        <v>1.36000001430511</v>
      </c>
      <c r="O687" s="11" t="n">
        <v>28.7000007629395</v>
      </c>
      <c r="P687" s="11" t="n">
        <v>306</v>
      </c>
      <c r="Q687" s="11" t="n">
        <v>3.09999990463257</v>
      </c>
      <c r="R687" s="12" t="s">
        <v>698</v>
      </c>
      <c r="S687" s="11" t="n">
        <v>0</v>
      </c>
      <c r="T687" s="13" t="n">
        <v>57</v>
      </c>
    </row>
    <row r="688" customFormat="false" ht="12" hidden="false" customHeight="false" outlineLevel="0" collapsed="false">
      <c r="A688" s="9" t="n">
        <v>686</v>
      </c>
      <c r="B688" s="10" t="s">
        <v>719</v>
      </c>
      <c r="C688" s="11" t="n">
        <v>35</v>
      </c>
      <c r="D688" s="11" t="n">
        <v>47</v>
      </c>
      <c r="E688" s="11" t="n">
        <v>88.5</v>
      </c>
      <c r="F688" s="11" t="n">
        <v>7</v>
      </c>
      <c r="G688" s="11" t="n">
        <v>1.39999997615814</v>
      </c>
      <c r="H688" s="11" t="n">
        <v>0</v>
      </c>
      <c r="I688" s="11" t="n">
        <v>1.70000004768372</v>
      </c>
      <c r="J688" s="11" t="n">
        <v>37</v>
      </c>
      <c r="K688" s="11" t="n">
        <v>0.0799999982118607</v>
      </c>
      <c r="L688" s="11" t="n">
        <v>0.129999995231628</v>
      </c>
      <c r="M688" s="11" t="n">
        <v>1.39999997615814</v>
      </c>
      <c r="N688" s="11" t="n">
        <v>0.379999995231628</v>
      </c>
      <c r="O688" s="11" t="n">
        <v>18.3999996185303</v>
      </c>
      <c r="P688" s="11" t="n">
        <v>39</v>
      </c>
      <c r="Q688" s="11" t="n">
        <v>11.3999996185303</v>
      </c>
      <c r="R688" s="12" t="s">
        <v>698</v>
      </c>
      <c r="S688" s="11" t="n">
        <v>0</v>
      </c>
      <c r="T688" s="13" t="n">
        <v>257</v>
      </c>
    </row>
    <row r="689" customFormat="false" ht="12" hidden="false" customHeight="false" outlineLevel="0" collapsed="false">
      <c r="A689" s="9" t="n">
        <v>687</v>
      </c>
      <c r="B689" s="10" t="s">
        <v>720</v>
      </c>
      <c r="C689" s="11" t="n">
        <v>43</v>
      </c>
      <c r="D689" s="11" t="n">
        <v>106</v>
      </c>
      <c r="E689" s="11" t="n">
        <v>70.6999969482422</v>
      </c>
      <c r="F689" s="11" t="n">
        <v>19.7999992370605</v>
      </c>
      <c r="G689" s="11" t="n">
        <v>1</v>
      </c>
      <c r="H689" s="11" t="n">
        <v>0</v>
      </c>
      <c r="I689" s="11" t="n">
        <v>4.5</v>
      </c>
      <c r="J689" s="11" t="n">
        <v>2</v>
      </c>
      <c r="K689" s="11" t="n">
        <v>0.0599999986588955</v>
      </c>
      <c r="L689" s="11" t="n">
        <v>1.01999998092651</v>
      </c>
      <c r="M689" s="11" t="n">
        <v>2.09999990463257</v>
      </c>
      <c r="N689" s="11" t="n">
        <v>0.330000013113022</v>
      </c>
      <c r="O689" s="11" t="n">
        <v>129.399993896484</v>
      </c>
      <c r="P689" s="11" t="n">
        <v>55</v>
      </c>
      <c r="Q689" s="11" t="n">
        <v>3.29999995231628</v>
      </c>
      <c r="R689" s="12" t="s">
        <v>698</v>
      </c>
      <c r="S689" s="11" t="n">
        <v>0</v>
      </c>
      <c r="T689" s="13" t="n">
        <v>0</v>
      </c>
    </row>
    <row r="690" customFormat="false" ht="12" hidden="false" customHeight="false" outlineLevel="0" collapsed="false">
      <c r="A690" s="9" t="n">
        <v>688</v>
      </c>
      <c r="B690" s="10" t="s">
        <v>721</v>
      </c>
      <c r="C690" s="11" t="n">
        <v>55</v>
      </c>
      <c r="D690" s="11" t="n">
        <v>119</v>
      </c>
      <c r="E690" s="11" t="n">
        <v>68.6999969482422</v>
      </c>
      <c r="F690" s="11" t="n">
        <v>20.2000007629395</v>
      </c>
      <c r="G690" s="11" t="n">
        <v>0.899999976158142</v>
      </c>
      <c r="H690" s="11" t="n">
        <v>0</v>
      </c>
      <c r="I690" s="11" t="n">
        <v>7.59999990463257</v>
      </c>
      <c r="J690" s="11" t="n">
        <v>50</v>
      </c>
      <c r="K690" s="11" t="n">
        <v>0</v>
      </c>
      <c r="L690" s="11" t="n">
        <v>0.46000000834465</v>
      </c>
      <c r="M690" s="11" t="n">
        <v>0.200000002980232</v>
      </c>
      <c r="N690" s="11" t="n">
        <v>20.7000007629395</v>
      </c>
      <c r="O690" s="11" t="n">
        <v>219.600006103516</v>
      </c>
      <c r="P690" s="11" t="n">
        <v>539</v>
      </c>
      <c r="Q690" s="11" t="n">
        <v>5.30000019073486</v>
      </c>
      <c r="R690" s="12" t="s">
        <v>698</v>
      </c>
      <c r="S690" s="11" t="n">
        <v>0</v>
      </c>
      <c r="T690" s="13" t="n">
        <v>0</v>
      </c>
    </row>
    <row r="691" customFormat="false" ht="12" hidden="false" customHeight="false" outlineLevel="0" collapsed="false">
      <c r="A691" s="9" t="n">
        <v>689</v>
      </c>
      <c r="B691" s="10" t="s">
        <v>722</v>
      </c>
      <c r="C691" s="11" t="n">
        <v>37</v>
      </c>
      <c r="D691" s="11" t="n">
        <v>59</v>
      </c>
      <c r="E691" s="11" t="n">
        <v>83.3000030517578</v>
      </c>
      <c r="F691" s="11" t="n">
        <v>7.5</v>
      </c>
      <c r="G691" s="11" t="n">
        <v>0.600000023841858</v>
      </c>
      <c r="H691" s="11" t="n">
        <v>0</v>
      </c>
      <c r="I691" s="11" t="n">
        <v>6</v>
      </c>
      <c r="J691" s="11" t="n">
        <v>0</v>
      </c>
      <c r="K691" s="11" t="n">
        <v>0</v>
      </c>
      <c r="L691" s="11" t="n">
        <v>0.280000001192093</v>
      </c>
      <c r="M691" s="11" t="n">
        <v>2</v>
      </c>
      <c r="N691" s="11" t="n">
        <v>0.430000007152557</v>
      </c>
      <c r="O691" s="11" t="n">
        <v>252.600006103516</v>
      </c>
      <c r="P691" s="11" t="n">
        <v>156</v>
      </c>
      <c r="Q691" s="11" t="n">
        <v>1.39999997615814</v>
      </c>
      <c r="R691" s="12" t="s">
        <v>698</v>
      </c>
      <c r="S691" s="11" t="n">
        <v>0</v>
      </c>
      <c r="T691" s="13" t="n">
        <v>86</v>
      </c>
    </row>
    <row r="692" customFormat="false" ht="12" hidden="false" customHeight="false" outlineLevel="0" collapsed="false">
      <c r="A692" s="9" t="n">
        <v>690</v>
      </c>
      <c r="B692" s="10" t="s">
        <v>723</v>
      </c>
      <c r="C692" s="11" t="n">
        <v>27</v>
      </c>
      <c r="D692" s="11" t="n">
        <v>91</v>
      </c>
      <c r="E692" s="11" t="n">
        <v>75.1999969482422</v>
      </c>
      <c r="F692" s="11" t="n">
        <v>12.8000001907349</v>
      </c>
      <c r="G692" s="11" t="n">
        <v>0.699999988079071</v>
      </c>
      <c r="H692" s="11" t="n">
        <v>0</v>
      </c>
      <c r="I692" s="11" t="n">
        <v>8.19999980926514</v>
      </c>
      <c r="J692" s="11" t="n">
        <v>0</v>
      </c>
      <c r="K692" s="11" t="n">
        <v>0.0199999995529652</v>
      </c>
      <c r="L692" s="11" t="n">
        <v>0.200000002980232</v>
      </c>
      <c r="M692" s="11" t="n">
        <v>0.699999988079071</v>
      </c>
      <c r="N692" s="11" t="n">
        <v>1.57000005245209</v>
      </c>
      <c r="O692" s="11" t="n">
        <v>13</v>
      </c>
      <c r="P692" s="11" t="n">
        <v>2458</v>
      </c>
      <c r="Q692" s="11" t="n">
        <v>9</v>
      </c>
      <c r="R692" s="12" t="s">
        <v>698</v>
      </c>
      <c r="S692" s="11" t="n">
        <v>0</v>
      </c>
      <c r="T692" s="13" t="n">
        <v>198</v>
      </c>
    </row>
    <row r="693" customFormat="false" ht="12" hidden="false" customHeight="false" outlineLevel="0" collapsed="false">
      <c r="A693" s="9" t="n">
        <v>691</v>
      </c>
      <c r="B693" s="10" t="s">
        <v>724</v>
      </c>
      <c r="C693" s="11" t="n">
        <v>26</v>
      </c>
      <c r="D693" s="11" t="n">
        <v>60</v>
      </c>
      <c r="E693" s="11" t="n">
        <v>82</v>
      </c>
      <c r="F693" s="11" t="n">
        <v>11</v>
      </c>
      <c r="G693" s="11" t="n">
        <v>0.200000002980232</v>
      </c>
      <c r="H693" s="11" t="n">
        <v>0</v>
      </c>
      <c r="I693" s="11" t="n">
        <v>3.59999990463257</v>
      </c>
      <c r="J693" s="11" t="n">
        <v>0</v>
      </c>
      <c r="K693" s="11" t="n">
        <v>0.0199999995529652</v>
      </c>
      <c r="L693" s="11" t="n">
        <v>0.189999997615814</v>
      </c>
      <c r="M693" s="11" t="n">
        <v>2.20000004768372</v>
      </c>
      <c r="N693" s="11" t="n">
        <v>0.75</v>
      </c>
      <c r="O693" s="11" t="n">
        <v>26</v>
      </c>
      <c r="P693" s="11" t="n">
        <v>0</v>
      </c>
      <c r="Q693" s="11" t="n">
        <v>19.7000007629395</v>
      </c>
      <c r="R693" s="12" t="s">
        <v>698</v>
      </c>
      <c r="S693" s="11" t="n">
        <v>0</v>
      </c>
      <c r="T693" s="13" t="n">
        <v>154</v>
      </c>
    </row>
    <row r="694" customFormat="false" ht="12" hidden="false" customHeight="false" outlineLevel="0" collapsed="false">
      <c r="A694" s="9" t="n">
        <v>692</v>
      </c>
      <c r="B694" s="10" t="s">
        <v>725</v>
      </c>
      <c r="C694" s="11" t="n">
        <v>59</v>
      </c>
      <c r="D694" s="11" t="n">
        <v>163</v>
      </c>
      <c r="E694" s="11" t="n">
        <v>61.5999984741211</v>
      </c>
      <c r="F694" s="11" t="n">
        <v>22.7000007629395</v>
      </c>
      <c r="G694" s="11" t="n">
        <v>3.5</v>
      </c>
      <c r="H694" s="11" t="n">
        <v>0</v>
      </c>
      <c r="I694" s="11" t="n">
        <v>10.1000003814697</v>
      </c>
      <c r="J694" s="11" t="n">
        <v>0</v>
      </c>
      <c r="K694" s="11" t="n">
        <v>0</v>
      </c>
      <c r="L694" s="11" t="n">
        <v>0.239999994635582</v>
      </c>
      <c r="M694" s="11" t="n">
        <v>3.29999995231628</v>
      </c>
      <c r="N694" s="11" t="n">
        <v>7.17000007629395</v>
      </c>
      <c r="O694" s="11" t="n">
        <v>278.899993896484</v>
      </c>
      <c r="P694" s="11" t="n">
        <v>91</v>
      </c>
      <c r="Q694" s="11" t="n">
        <v>3.20000004768372</v>
      </c>
      <c r="R694" s="12" t="s">
        <v>698</v>
      </c>
      <c r="S694" s="11" t="n">
        <v>0</v>
      </c>
      <c r="T694" s="13" t="n">
        <v>195</v>
      </c>
    </row>
    <row r="695" customFormat="false" ht="12" hidden="false" customHeight="false" outlineLevel="0" collapsed="false">
      <c r="A695" s="9" t="n">
        <v>693</v>
      </c>
      <c r="B695" s="10" t="s">
        <v>726</v>
      </c>
      <c r="C695" s="11" t="n">
        <v>69</v>
      </c>
      <c r="D695" s="11" t="n">
        <v>82</v>
      </c>
      <c r="E695" s="11" t="n">
        <v>79.1999969482422</v>
      </c>
      <c r="F695" s="11" t="n">
        <v>15.1999998092651</v>
      </c>
      <c r="G695" s="11" t="n">
        <v>0.899999976158142</v>
      </c>
      <c r="H695" s="11" t="n">
        <v>0</v>
      </c>
      <c r="I695" s="11" t="n">
        <v>3.40000009536743</v>
      </c>
      <c r="J695" s="11" t="n">
        <v>0</v>
      </c>
      <c r="K695" s="11" t="n">
        <v>0.0199999995529652</v>
      </c>
      <c r="L695" s="11" t="n">
        <v>0.0399999991059303</v>
      </c>
      <c r="M695" s="11" t="n">
        <v>1.79999995231628</v>
      </c>
      <c r="N695" s="11" t="n">
        <v>1.49000000953674</v>
      </c>
      <c r="O695" s="11" t="n">
        <v>165.5</v>
      </c>
      <c r="P695" s="11" t="n">
        <v>15</v>
      </c>
      <c r="Q695" s="11" t="n">
        <v>1</v>
      </c>
      <c r="R695" s="12" t="s">
        <v>698</v>
      </c>
      <c r="S695" s="11" t="n">
        <v>0</v>
      </c>
      <c r="T695" s="13" t="n">
        <v>226</v>
      </c>
    </row>
    <row r="696" customFormat="false" ht="12" hidden="false" customHeight="false" outlineLevel="0" collapsed="false">
      <c r="A696" s="9" t="n">
        <v>694</v>
      </c>
      <c r="B696" s="10" t="s">
        <v>727</v>
      </c>
      <c r="C696" s="11" t="n">
        <v>82</v>
      </c>
      <c r="D696" s="11" t="n">
        <v>287</v>
      </c>
      <c r="E696" s="11" t="n">
        <v>24.7999992370605</v>
      </c>
      <c r="F696" s="11" t="n">
        <v>65.3000030517578</v>
      </c>
      <c r="G696" s="11" t="n">
        <v>1.89999997615814</v>
      </c>
      <c r="H696" s="11" t="n">
        <v>0</v>
      </c>
      <c r="I696" s="11" t="n">
        <v>2.09999990463257</v>
      </c>
      <c r="J696" s="11" t="n">
        <v>0</v>
      </c>
      <c r="K696" s="11" t="n">
        <v>0.0199999995529652</v>
      </c>
      <c r="L696" s="11" t="n">
        <v>0.0500000007450581</v>
      </c>
      <c r="M696" s="11" t="n">
        <v>3.59999990463257</v>
      </c>
      <c r="N696" s="11" t="n">
        <v>6.73000001907349</v>
      </c>
      <c r="O696" s="11" t="n">
        <v>1744</v>
      </c>
      <c r="P696" s="11" t="n">
        <v>82</v>
      </c>
      <c r="Q696" s="11" t="n">
        <v>23.8999996185303</v>
      </c>
      <c r="R696" s="12" t="s">
        <v>698</v>
      </c>
      <c r="S696" s="11" t="n">
        <v>0</v>
      </c>
      <c r="T696" s="13" t="n">
        <v>316</v>
      </c>
    </row>
    <row r="697" customFormat="false" ht="12" hidden="false" customHeight="false" outlineLevel="0" collapsed="false">
      <c r="A697" s="9" t="n">
        <v>695</v>
      </c>
      <c r="B697" s="10" t="s">
        <v>728</v>
      </c>
      <c r="C697" s="11" t="n">
        <v>100</v>
      </c>
      <c r="D697" s="11" t="n">
        <v>73</v>
      </c>
      <c r="E697" s="11" t="n">
        <v>82</v>
      </c>
      <c r="F697" s="11" t="n">
        <v>5.30000019073486</v>
      </c>
      <c r="G697" s="11" t="n">
        <v>2.09999990463257</v>
      </c>
      <c r="H697" s="11" t="n">
        <v>0</v>
      </c>
      <c r="I697" s="11" t="n">
        <v>8.19999980926514</v>
      </c>
      <c r="J697" s="11" t="n">
        <v>27</v>
      </c>
      <c r="K697" s="11" t="n">
        <v>0.00999999977648258</v>
      </c>
      <c r="L697" s="11" t="n">
        <v>0.129999995231628</v>
      </c>
      <c r="M697" s="11" t="n">
        <v>1.39999997615814</v>
      </c>
      <c r="N697" s="11" t="n">
        <v>0.810000002384186</v>
      </c>
      <c r="O697" s="11" t="n">
        <v>462.100006103516</v>
      </c>
      <c r="P697" s="11" t="n">
        <v>131</v>
      </c>
      <c r="Q697" s="11" t="n">
        <v>7.09999990463257</v>
      </c>
      <c r="R697" s="12" t="s">
        <v>698</v>
      </c>
      <c r="S697" s="11" t="n">
        <v>0</v>
      </c>
      <c r="T697" s="13" t="n">
        <v>100</v>
      </c>
    </row>
    <row r="698" customFormat="false" ht="12" hidden="false" customHeight="false" outlineLevel="0" collapsed="false">
      <c r="A698" s="9" t="n">
        <v>696</v>
      </c>
      <c r="B698" s="10" t="s">
        <v>729</v>
      </c>
      <c r="C698" s="11" t="n">
        <v>30</v>
      </c>
      <c r="D698" s="11" t="n">
        <v>71</v>
      </c>
      <c r="E698" s="11" t="n">
        <v>81.8000030517578</v>
      </c>
      <c r="F698" s="11" t="n">
        <v>10</v>
      </c>
      <c r="G698" s="11" t="n">
        <v>0.800000011920929</v>
      </c>
      <c r="H698" s="11" t="n">
        <v>0</v>
      </c>
      <c r="I698" s="11" t="n">
        <v>6</v>
      </c>
      <c r="J698" s="11" t="n">
        <v>6</v>
      </c>
      <c r="K698" s="11" t="n">
        <v>0.00999999977648258</v>
      </c>
      <c r="L698" s="11" t="n">
        <v>0.0700000002980232</v>
      </c>
      <c r="M698" s="11" t="n">
        <v>1.10000002384186</v>
      </c>
      <c r="N698" s="11" t="n">
        <v>0.280000001192093</v>
      </c>
      <c r="O698" s="11" t="n">
        <v>354.899993896484</v>
      </c>
      <c r="P698" s="11" t="n">
        <v>59</v>
      </c>
      <c r="Q698" s="11" t="n">
        <v>11.3999996185303</v>
      </c>
      <c r="R698" s="12" t="s">
        <v>698</v>
      </c>
      <c r="S698" s="11" t="n">
        <v>0</v>
      </c>
      <c r="T698" s="13" t="n">
        <v>124</v>
      </c>
    </row>
    <row r="699" customFormat="false" ht="12" hidden="false" customHeight="false" outlineLevel="0" collapsed="false">
      <c r="A699" s="9" t="n">
        <v>697</v>
      </c>
      <c r="B699" s="10" t="s">
        <v>730</v>
      </c>
      <c r="C699" s="11" t="n">
        <v>100</v>
      </c>
      <c r="D699" s="11" t="n">
        <v>57</v>
      </c>
      <c r="E699" s="11" t="n">
        <v>87.0999984741211</v>
      </c>
      <c r="F699" s="11" t="n">
        <v>10.8999996185303</v>
      </c>
      <c r="G699" s="11" t="n">
        <v>1.5</v>
      </c>
      <c r="H699" s="11" t="n">
        <v>0</v>
      </c>
      <c r="I699" s="11" t="n">
        <v>0</v>
      </c>
      <c r="J699" s="11" t="n">
        <v>0</v>
      </c>
      <c r="K699" s="11" t="n">
        <v>0.0399999991059303</v>
      </c>
      <c r="L699" s="11" t="n">
        <v>0.129999995231628</v>
      </c>
      <c r="M699" s="11" t="n">
        <v>1.5</v>
      </c>
      <c r="N699" s="11" t="n">
        <v>0.129999995231628</v>
      </c>
      <c r="O699" s="11" t="n">
        <v>270</v>
      </c>
      <c r="P699" s="11" t="n">
        <v>35</v>
      </c>
      <c r="Q699" s="11" t="n">
        <v>5.5</v>
      </c>
      <c r="R699" s="12" t="s">
        <v>698</v>
      </c>
      <c r="S699" s="11" t="n">
        <v>0</v>
      </c>
      <c r="T699" s="13" t="n">
        <v>94</v>
      </c>
    </row>
    <row r="700" customFormat="false" ht="12" hidden="false" customHeight="false" outlineLevel="0" collapsed="false">
      <c r="A700" s="9" t="n">
        <v>698</v>
      </c>
      <c r="B700" s="10" t="s">
        <v>731</v>
      </c>
      <c r="C700" s="11" t="n">
        <v>73</v>
      </c>
      <c r="D700" s="11" t="n">
        <v>66</v>
      </c>
      <c r="E700" s="11" t="n">
        <v>85.3000030517578</v>
      </c>
      <c r="F700" s="11" t="n">
        <v>14.1000003814697</v>
      </c>
      <c r="G700" s="11" t="n">
        <v>1.10000002384186</v>
      </c>
      <c r="H700" s="11" t="n">
        <v>0</v>
      </c>
      <c r="I700" s="11" t="n">
        <v>0</v>
      </c>
      <c r="J700" s="11" t="n">
        <v>0</v>
      </c>
      <c r="K700" s="11" t="n">
        <v>0.00999999977648258</v>
      </c>
      <c r="L700" s="11" t="n">
        <v>0.0399999991059303</v>
      </c>
      <c r="M700" s="11" t="n">
        <v>2</v>
      </c>
      <c r="N700" s="11" t="n">
        <v>10.539999961853</v>
      </c>
      <c r="O700" s="11" t="n">
        <v>126.800003051758</v>
      </c>
      <c r="P700" s="11" t="n">
        <v>11</v>
      </c>
      <c r="Q700" s="11" t="n">
        <v>0.300000011920929</v>
      </c>
      <c r="R700" s="12" t="s">
        <v>698</v>
      </c>
      <c r="S700" s="11" t="n">
        <v>0</v>
      </c>
      <c r="T700" s="13" t="n">
        <v>243</v>
      </c>
    </row>
    <row r="701" customFormat="false" ht="12" hidden="false" customHeight="false" outlineLevel="0" collapsed="false">
      <c r="A701" s="9" t="n">
        <v>699</v>
      </c>
      <c r="B701" s="10" t="s">
        <v>732</v>
      </c>
      <c r="C701" s="11" t="n">
        <v>97</v>
      </c>
      <c r="D701" s="11" t="n">
        <v>84</v>
      </c>
      <c r="E701" s="11" t="n">
        <v>80.4000015258789</v>
      </c>
      <c r="F701" s="11" t="n">
        <v>17.3999996185303</v>
      </c>
      <c r="G701" s="11" t="n">
        <v>1.60000002384186</v>
      </c>
      <c r="H701" s="11" t="n">
        <v>0</v>
      </c>
      <c r="I701" s="11" t="n">
        <v>0</v>
      </c>
      <c r="J701" s="11" t="n">
        <v>35</v>
      </c>
      <c r="K701" s="11" t="n">
        <v>0.0199999995529652</v>
      </c>
      <c r="L701" s="11" t="n">
        <v>0.0599999986588955</v>
      </c>
      <c r="M701" s="11" t="n">
        <v>1.60000002384186</v>
      </c>
      <c r="N701" s="11" t="n">
        <v>1.67999994754791</v>
      </c>
      <c r="O701" s="11" t="n">
        <v>110</v>
      </c>
      <c r="P701" s="11" t="n">
        <v>44</v>
      </c>
      <c r="Q701" s="11" t="n">
        <v>0.899999976158142</v>
      </c>
      <c r="R701" s="12" t="s">
        <v>698</v>
      </c>
      <c r="S701" s="11" t="n">
        <v>0</v>
      </c>
      <c r="T701" s="13" t="n">
        <v>268</v>
      </c>
    </row>
    <row r="702" customFormat="false" ht="12" hidden="false" customHeight="false" outlineLevel="0" collapsed="false">
      <c r="A702" s="9" t="n">
        <v>700</v>
      </c>
      <c r="B702" s="10" t="s">
        <v>733</v>
      </c>
      <c r="C702" s="11" t="n">
        <v>100</v>
      </c>
      <c r="D702" s="11" t="n">
        <v>77</v>
      </c>
      <c r="E702" s="11" t="n">
        <v>80.3000030517578</v>
      </c>
      <c r="F702" s="11" t="n">
        <v>15.6999998092651</v>
      </c>
      <c r="G702" s="11" t="n">
        <v>0.5</v>
      </c>
      <c r="H702" s="11" t="n">
        <v>0</v>
      </c>
      <c r="I702" s="11" t="n">
        <v>2.5</v>
      </c>
      <c r="J702" s="11" t="n">
        <v>0</v>
      </c>
      <c r="K702" s="11" t="n">
        <v>0</v>
      </c>
      <c r="L702" s="11" t="n">
        <v>0.209999993443489</v>
      </c>
      <c r="M702" s="11" t="n">
        <v>2.5</v>
      </c>
      <c r="N702" s="11" t="n">
        <v>1.46000003814697</v>
      </c>
      <c r="O702" s="11" t="n">
        <v>120</v>
      </c>
      <c r="P702" s="11" t="n">
        <v>28</v>
      </c>
      <c r="Q702" s="11" t="n">
        <v>0.699999988079071</v>
      </c>
      <c r="R702" s="12" t="s">
        <v>698</v>
      </c>
      <c r="S702" s="11" t="n">
        <v>0</v>
      </c>
      <c r="T702" s="13" t="n">
        <v>116</v>
      </c>
    </row>
    <row r="703" customFormat="false" ht="12" hidden="false" customHeight="false" outlineLevel="0" collapsed="false">
      <c r="A703" s="9" t="n">
        <v>701</v>
      </c>
      <c r="B703" s="10" t="s">
        <v>734</v>
      </c>
      <c r="C703" s="11" t="n">
        <v>34</v>
      </c>
      <c r="D703" s="11" t="n">
        <v>61</v>
      </c>
      <c r="E703" s="11" t="n">
        <v>84.9000015258789</v>
      </c>
      <c r="F703" s="11" t="n">
        <v>13.8999996185303</v>
      </c>
      <c r="G703" s="11" t="n">
        <v>0.600000023841858</v>
      </c>
      <c r="H703" s="11" t="n">
        <v>0</v>
      </c>
      <c r="I703" s="11" t="n">
        <v>0</v>
      </c>
      <c r="J703" s="11" t="n">
        <v>0</v>
      </c>
      <c r="K703" s="11" t="n">
        <v>0</v>
      </c>
      <c r="L703" s="11" t="n">
        <v>0.100000001490116</v>
      </c>
      <c r="M703" s="11" t="n">
        <v>0.200000002980232</v>
      </c>
      <c r="N703" s="11" t="n">
        <v>13.2200002670288</v>
      </c>
      <c r="O703" s="11" t="n">
        <v>266.100006103516</v>
      </c>
      <c r="P703" s="11" t="n">
        <v>35</v>
      </c>
      <c r="Q703" s="11" t="n">
        <v>4.80000019073486</v>
      </c>
      <c r="R703" s="12" t="s">
        <v>698</v>
      </c>
      <c r="S703" s="11" t="n">
        <v>0</v>
      </c>
      <c r="T703" s="13" t="n">
        <v>0</v>
      </c>
    </row>
    <row r="704" customFormat="false" ht="12" hidden="false" customHeight="false" outlineLevel="0" collapsed="false">
      <c r="A704" s="9" t="n">
        <v>702</v>
      </c>
      <c r="B704" s="10" t="s">
        <v>735</v>
      </c>
      <c r="C704" s="11" t="n">
        <v>35</v>
      </c>
      <c r="D704" s="11" t="n">
        <v>60</v>
      </c>
      <c r="E704" s="11" t="n">
        <v>84.1999969482422</v>
      </c>
      <c r="F704" s="11" t="n">
        <v>11.1000003814697</v>
      </c>
      <c r="G704" s="11" t="n">
        <v>0.600000023841858</v>
      </c>
      <c r="H704" s="11" t="n">
        <v>0</v>
      </c>
      <c r="I704" s="11" t="n">
        <v>2.59999990463257</v>
      </c>
      <c r="J704" s="11" t="n">
        <v>0</v>
      </c>
      <c r="K704" s="11" t="n">
        <v>0</v>
      </c>
      <c r="L704" s="11" t="n">
        <v>0.100000001490116</v>
      </c>
      <c r="M704" s="11" t="n">
        <v>0.200000002980232</v>
      </c>
      <c r="N704" s="11" t="n">
        <v>11.8500003814697</v>
      </c>
      <c r="O704" s="11" t="n">
        <v>339</v>
      </c>
      <c r="P704" s="11" t="n">
        <v>142</v>
      </c>
      <c r="Q704" s="11" t="n">
        <v>7.19999980926514</v>
      </c>
      <c r="R704" s="12" t="s">
        <v>698</v>
      </c>
      <c r="S704" s="11" t="n">
        <v>0</v>
      </c>
      <c r="T704" s="13" t="n">
        <v>0</v>
      </c>
    </row>
    <row r="705" customFormat="false" ht="12" hidden="false" customHeight="false" outlineLevel="0" collapsed="false">
      <c r="A705" s="9" t="n">
        <v>703</v>
      </c>
      <c r="B705" s="10" t="s">
        <v>736</v>
      </c>
      <c r="C705" s="11" t="n">
        <v>98</v>
      </c>
      <c r="D705" s="11" t="n">
        <v>313</v>
      </c>
      <c r="E705" s="11" t="n">
        <v>21.7999992370605</v>
      </c>
      <c r="F705" s="11" t="n">
        <v>60</v>
      </c>
      <c r="G705" s="11" t="n">
        <v>4.59999990463257</v>
      </c>
      <c r="H705" s="11" t="n">
        <v>0</v>
      </c>
      <c r="I705" s="11" t="n">
        <v>7.80000019073486</v>
      </c>
      <c r="J705" s="11" t="n">
        <v>0</v>
      </c>
      <c r="K705" s="11" t="n">
        <v>0.0199999995529652</v>
      </c>
      <c r="L705" s="11" t="n">
        <v>0.129999995231628</v>
      </c>
      <c r="M705" s="11" t="n">
        <v>4.90000009536743</v>
      </c>
      <c r="N705" s="11" t="n">
        <v>9.72000026702881</v>
      </c>
      <c r="O705" s="11" t="n">
        <v>965.299987792969</v>
      </c>
      <c r="P705" s="11" t="n">
        <v>87</v>
      </c>
      <c r="Q705" s="11" t="n">
        <v>4.09999990463257</v>
      </c>
      <c r="R705" s="12" t="s">
        <v>698</v>
      </c>
      <c r="S705" s="11" t="n">
        <v>0</v>
      </c>
      <c r="T705" s="13" t="n">
        <v>871</v>
      </c>
    </row>
    <row r="706" customFormat="false" ht="12" hidden="false" customHeight="false" outlineLevel="0" collapsed="false">
      <c r="A706" s="9" t="n">
        <v>704</v>
      </c>
      <c r="B706" s="10" t="s">
        <v>737</v>
      </c>
      <c r="C706" s="11" t="n">
        <v>98</v>
      </c>
      <c r="D706" s="11" t="n">
        <v>75</v>
      </c>
      <c r="E706" s="11" t="n">
        <v>81.4000015258789</v>
      </c>
      <c r="F706" s="11" t="n">
        <v>18.2999992370605</v>
      </c>
      <c r="G706" s="11" t="n">
        <v>0.800000011920929</v>
      </c>
      <c r="H706" s="11" t="n">
        <v>0</v>
      </c>
      <c r="I706" s="11" t="n">
        <v>0</v>
      </c>
      <c r="J706" s="11" t="n">
        <v>16</v>
      </c>
      <c r="K706" s="11" t="n">
        <v>0</v>
      </c>
      <c r="L706" s="11" t="n">
        <v>0.0299999993294477</v>
      </c>
      <c r="M706" s="11" t="n">
        <v>0</v>
      </c>
      <c r="N706" s="11" t="n">
        <v>0.939999997615814</v>
      </c>
      <c r="O706" s="11" t="n">
        <v>134.699996948242</v>
      </c>
      <c r="P706" s="11" t="n">
        <v>43</v>
      </c>
      <c r="Q706" s="11" t="n">
        <v>0.5</v>
      </c>
      <c r="R706" s="12" t="s">
        <v>698</v>
      </c>
      <c r="S706" s="11" t="n">
        <v>0</v>
      </c>
      <c r="T706" s="13" t="n">
        <v>0</v>
      </c>
    </row>
    <row r="707" customFormat="false" ht="12" hidden="false" customHeight="false" outlineLevel="0" collapsed="false">
      <c r="A707" s="9" t="n">
        <v>705</v>
      </c>
      <c r="B707" s="10" t="s">
        <v>738</v>
      </c>
      <c r="C707" s="11" t="n">
        <v>100</v>
      </c>
      <c r="D707" s="11" t="n">
        <v>52</v>
      </c>
      <c r="E707" s="11" t="n">
        <v>86.4000015258789</v>
      </c>
      <c r="F707" s="11" t="n">
        <v>10.6000003814697</v>
      </c>
      <c r="G707" s="11" t="n">
        <v>0.400000005960465</v>
      </c>
      <c r="H707" s="11" t="n">
        <v>0</v>
      </c>
      <c r="I707" s="11" t="n">
        <v>1.39999997615814</v>
      </c>
      <c r="J707" s="11" t="n">
        <v>7</v>
      </c>
      <c r="K707" s="11" t="n">
        <v>0.0700000002980232</v>
      </c>
      <c r="L707" s="11" t="n">
        <v>0.129999995231628</v>
      </c>
      <c r="M707" s="11" t="n">
        <v>1.39999997615814</v>
      </c>
      <c r="N707" s="11" t="n">
        <v>0.159999996423721</v>
      </c>
      <c r="O707" s="11" t="n">
        <v>288.100006103516</v>
      </c>
      <c r="P707" s="11" t="n">
        <v>22</v>
      </c>
      <c r="Q707" s="11" t="n">
        <v>1.39999997615814</v>
      </c>
      <c r="R707" s="12" t="s">
        <v>698</v>
      </c>
      <c r="S707" s="11" t="n">
        <v>0</v>
      </c>
      <c r="T707" s="13" t="n">
        <v>114</v>
      </c>
    </row>
    <row r="708" customFormat="false" ht="12" hidden="false" customHeight="false" outlineLevel="0" collapsed="false">
      <c r="A708" s="9" t="n">
        <v>706</v>
      </c>
      <c r="B708" s="10" t="s">
        <v>739</v>
      </c>
      <c r="C708" s="11" t="n">
        <v>31</v>
      </c>
      <c r="D708" s="11" t="n">
        <v>93</v>
      </c>
      <c r="E708" s="11" t="n">
        <v>80.0999984741211</v>
      </c>
      <c r="F708" s="11" t="n">
        <v>14.8000001907349</v>
      </c>
      <c r="G708" s="11" t="n">
        <v>3.79999995231628</v>
      </c>
      <c r="H708" s="11" t="n">
        <v>0</v>
      </c>
      <c r="I708" s="11" t="n">
        <v>0</v>
      </c>
      <c r="J708" s="11" t="n">
        <v>1</v>
      </c>
      <c r="K708" s="11" t="n">
        <v>0.0199999995529652</v>
      </c>
      <c r="L708" s="11" t="n">
        <v>0.180000007152557</v>
      </c>
      <c r="M708" s="11" t="n">
        <v>2.70000004768372</v>
      </c>
      <c r="N708" s="11" t="n">
        <v>4.30999994277954</v>
      </c>
      <c r="O708" s="11" t="n">
        <v>225.199996948242</v>
      </c>
      <c r="P708" s="11" t="n">
        <v>85</v>
      </c>
      <c r="Q708" s="11" t="n">
        <v>6.40000009536743</v>
      </c>
      <c r="R708" s="12" t="s">
        <v>740</v>
      </c>
      <c r="S708" s="11" t="n">
        <v>0</v>
      </c>
      <c r="T708" s="13" t="n">
        <v>0</v>
      </c>
    </row>
    <row r="709" customFormat="false" ht="12" hidden="false" customHeight="false" outlineLevel="0" collapsed="false">
      <c r="A709" s="9" t="n">
        <v>707</v>
      </c>
      <c r="B709" s="10" t="s">
        <v>741</v>
      </c>
      <c r="C709" s="11" t="n">
        <v>57</v>
      </c>
      <c r="D709" s="11" t="n">
        <v>81</v>
      </c>
      <c r="E709" s="11" t="n">
        <v>77.3000030517578</v>
      </c>
      <c r="F709" s="11" t="n">
        <v>17.2999992370605</v>
      </c>
      <c r="G709" s="11" t="n">
        <v>0.400000005960465</v>
      </c>
      <c r="H709" s="11" t="n">
        <v>0</v>
      </c>
      <c r="I709" s="11" t="n">
        <v>2</v>
      </c>
      <c r="J709" s="11" t="n">
        <v>54</v>
      </c>
      <c r="K709" s="11" t="n">
        <v>0.0500000007450581</v>
      </c>
      <c r="L709" s="11" t="n">
        <v>0.0299999993294477</v>
      </c>
      <c r="M709" s="11" t="n">
        <v>0</v>
      </c>
      <c r="N709" s="11" t="n">
        <v>3.33999991416931</v>
      </c>
      <c r="O709" s="11" t="n">
        <v>90.6999969482422</v>
      </c>
      <c r="P709" s="11" t="n">
        <v>403</v>
      </c>
      <c r="Q709" s="11" t="n">
        <v>2.09999990463257</v>
      </c>
      <c r="R709" s="12" t="s">
        <v>740</v>
      </c>
      <c r="S709" s="11" t="n">
        <v>0</v>
      </c>
      <c r="T709" s="13" t="n">
        <v>103</v>
      </c>
    </row>
    <row r="710" customFormat="false" ht="12" hidden="false" customHeight="false" outlineLevel="0" collapsed="false">
      <c r="A710" s="9" t="n">
        <v>708</v>
      </c>
      <c r="B710" s="10" t="s">
        <v>742</v>
      </c>
      <c r="C710" s="11" t="n">
        <v>59</v>
      </c>
      <c r="D710" s="11" t="n">
        <v>103</v>
      </c>
      <c r="E710" s="11" t="n">
        <v>73.5999984741211</v>
      </c>
      <c r="F710" s="11" t="n">
        <v>17.6000003814697</v>
      </c>
      <c r="G710" s="11" t="n">
        <v>0.800000011920929</v>
      </c>
      <c r="H710" s="11" t="n">
        <v>0</v>
      </c>
      <c r="I710" s="11" t="n">
        <v>5.40000009536743</v>
      </c>
      <c r="J710" s="11" t="n">
        <v>81</v>
      </c>
      <c r="K710" s="11" t="n">
        <v>0</v>
      </c>
      <c r="L710" s="11" t="n">
        <v>0</v>
      </c>
      <c r="M710" s="11" t="n">
        <v>2.40000009536743</v>
      </c>
      <c r="N710" s="11" t="n">
        <v>1.63999998569489</v>
      </c>
      <c r="O710" s="11" t="n">
        <v>168.800003051758</v>
      </c>
      <c r="P710" s="11" t="n">
        <v>59</v>
      </c>
      <c r="Q710" s="11" t="n">
        <v>2</v>
      </c>
      <c r="R710" s="12" t="s">
        <v>740</v>
      </c>
      <c r="S710" s="11" t="n">
        <v>0</v>
      </c>
      <c r="T710" s="13" t="n">
        <v>148</v>
      </c>
    </row>
    <row r="711" customFormat="false" ht="12" hidden="false" customHeight="false" outlineLevel="0" collapsed="false">
      <c r="A711" s="9" t="n">
        <v>709</v>
      </c>
      <c r="B711" s="10" t="s">
        <v>743</v>
      </c>
      <c r="C711" s="11" t="n">
        <v>65</v>
      </c>
      <c r="D711" s="11" t="n">
        <v>90</v>
      </c>
      <c r="E711" s="11" t="n">
        <v>76.4000015258789</v>
      </c>
      <c r="F711" s="11" t="n">
        <v>18.5</v>
      </c>
      <c r="G711" s="11" t="n">
        <v>0.400000005960465</v>
      </c>
      <c r="H711" s="11" t="n">
        <v>0</v>
      </c>
      <c r="I711" s="11" t="n">
        <v>3</v>
      </c>
      <c r="J711" s="11" t="n">
        <v>79</v>
      </c>
      <c r="K711" s="11" t="n">
        <v>0.0299999993294477</v>
      </c>
      <c r="L711" s="11" t="n">
        <v>0.0599999986588955</v>
      </c>
      <c r="M711" s="11" t="n">
        <v>3.09999990463257</v>
      </c>
      <c r="N711" s="11" t="n">
        <v>3.51999998092651</v>
      </c>
      <c r="O711" s="11" t="n">
        <v>208.800003051758</v>
      </c>
      <c r="P711" s="11" t="n">
        <v>36</v>
      </c>
      <c r="Q711" s="11" t="n">
        <v>2.90000009536743</v>
      </c>
      <c r="R711" s="12" t="s">
        <v>740</v>
      </c>
      <c r="S711" s="11" t="n">
        <v>0</v>
      </c>
      <c r="T711" s="13" t="n">
        <v>136</v>
      </c>
    </row>
    <row r="712" customFormat="false" ht="12" hidden="false" customHeight="false" outlineLevel="0" collapsed="false">
      <c r="A712" s="9" t="n">
        <v>710</v>
      </c>
      <c r="B712" s="10" t="s">
        <v>744</v>
      </c>
      <c r="C712" s="11" t="n">
        <v>14</v>
      </c>
      <c r="D712" s="11" t="n">
        <v>77</v>
      </c>
      <c r="E712" s="11" t="n">
        <v>83.3000030517578</v>
      </c>
      <c r="F712" s="11" t="n">
        <v>16</v>
      </c>
      <c r="G712" s="11" t="n">
        <v>1.39999997615814</v>
      </c>
      <c r="H712" s="11" t="n">
        <v>0</v>
      </c>
      <c r="I712" s="11" t="n">
        <v>0</v>
      </c>
      <c r="J712" s="11" t="n">
        <v>0</v>
      </c>
      <c r="K712" s="11" t="n">
        <v>0.0299999993294477</v>
      </c>
      <c r="L712" s="11" t="n">
        <v>0.180000007152557</v>
      </c>
      <c r="M712" s="11" t="n">
        <v>3</v>
      </c>
      <c r="N712" s="11" t="n">
        <v>0</v>
      </c>
      <c r="O712" s="11" t="n">
        <v>86.8000030517578</v>
      </c>
      <c r="P712" s="11" t="n">
        <v>0</v>
      </c>
      <c r="Q712" s="11" t="n">
        <v>14.5</v>
      </c>
      <c r="R712" s="12" t="s">
        <v>740</v>
      </c>
      <c r="S712" s="11" t="n">
        <v>0</v>
      </c>
      <c r="T712" s="13" t="n">
        <v>98</v>
      </c>
    </row>
    <row r="713" customFormat="false" ht="12" hidden="false" customHeight="false" outlineLevel="0" collapsed="false">
      <c r="A713" s="9" t="n">
        <v>711</v>
      </c>
      <c r="B713" s="10" t="s">
        <v>745</v>
      </c>
      <c r="C713" s="11" t="n">
        <v>67</v>
      </c>
      <c r="D713" s="11" t="n">
        <v>84</v>
      </c>
      <c r="E713" s="11" t="n">
        <v>78</v>
      </c>
      <c r="F713" s="11" t="n">
        <v>18.2999992370605</v>
      </c>
      <c r="G713" s="11" t="n">
        <v>0.5</v>
      </c>
      <c r="H713" s="11" t="n">
        <v>0</v>
      </c>
      <c r="I713" s="11" t="n">
        <v>1.60000002384186</v>
      </c>
      <c r="J713" s="11" t="n">
        <v>87</v>
      </c>
      <c r="K713" s="11" t="n">
        <v>0.0199999995529652</v>
      </c>
      <c r="L713" s="11" t="n">
        <v>0.109999999403954</v>
      </c>
      <c r="M713" s="11" t="n">
        <v>0.899999976158142</v>
      </c>
      <c r="N713" s="11" t="n">
        <v>3.92000007629395</v>
      </c>
      <c r="O713" s="11" t="n">
        <v>133.600006103516</v>
      </c>
      <c r="P713" s="11" t="n">
        <v>35</v>
      </c>
      <c r="Q713" s="11" t="n">
        <v>1</v>
      </c>
      <c r="R713" s="12" t="s">
        <v>740</v>
      </c>
      <c r="S713" s="11" t="n">
        <v>0</v>
      </c>
      <c r="T713" s="13" t="n">
        <v>183</v>
      </c>
    </row>
    <row r="714" customFormat="false" ht="12" hidden="false" customHeight="false" outlineLevel="0" collapsed="false">
      <c r="A714" s="9" t="n">
        <v>712</v>
      </c>
      <c r="B714" s="10" t="s">
        <v>746</v>
      </c>
      <c r="C714" s="11" t="n">
        <v>61</v>
      </c>
      <c r="D714" s="11" t="n">
        <v>93</v>
      </c>
      <c r="E714" s="11" t="n">
        <v>76.5</v>
      </c>
      <c r="F714" s="11" t="n">
        <v>18.6000003814697</v>
      </c>
      <c r="G714" s="11" t="n">
        <v>0.800000011920929</v>
      </c>
      <c r="H714" s="11" t="n">
        <v>0</v>
      </c>
      <c r="I714" s="11" t="n">
        <v>2.79999995231628</v>
      </c>
      <c r="J714" s="11" t="n">
        <v>15</v>
      </c>
      <c r="K714" s="11" t="n">
        <v>0.00999999977648258</v>
      </c>
      <c r="L714" s="11" t="n">
        <v>0.0700000002980232</v>
      </c>
      <c r="M714" s="11" t="n">
        <v>1.70000004768372</v>
      </c>
      <c r="N714" s="11" t="n">
        <v>0.620000004768372</v>
      </c>
      <c r="O714" s="11" t="n">
        <v>165.199996948242</v>
      </c>
      <c r="P714" s="11" t="n">
        <v>62</v>
      </c>
      <c r="Q714" s="11" t="n">
        <v>1.5</v>
      </c>
      <c r="R714" s="12" t="s">
        <v>740</v>
      </c>
      <c r="S714" s="11" t="n">
        <v>0</v>
      </c>
      <c r="T714" s="13" t="n">
        <v>193</v>
      </c>
    </row>
    <row r="715" customFormat="false" ht="12" hidden="false" customHeight="false" outlineLevel="0" collapsed="false">
      <c r="A715" s="9" t="n">
        <v>713</v>
      </c>
      <c r="B715" s="10" t="s">
        <v>747</v>
      </c>
      <c r="C715" s="11" t="n">
        <v>51</v>
      </c>
      <c r="D715" s="11" t="n">
        <v>79</v>
      </c>
      <c r="E715" s="11" t="n">
        <v>79.3000030517578</v>
      </c>
      <c r="F715" s="11" t="n">
        <v>16.7999992370605</v>
      </c>
      <c r="G715" s="11" t="n">
        <v>0.600000023841858</v>
      </c>
      <c r="H715" s="11" t="n">
        <v>0</v>
      </c>
      <c r="I715" s="11" t="n">
        <v>1.5</v>
      </c>
      <c r="J715" s="11" t="n">
        <v>0</v>
      </c>
      <c r="K715" s="11" t="n">
        <v>0.00999999977648258</v>
      </c>
      <c r="L715" s="11" t="n">
        <v>0.0500000007450581</v>
      </c>
      <c r="M715" s="11" t="n">
        <v>1.89999997615814</v>
      </c>
      <c r="N715" s="11" t="n">
        <v>2.78999996185303</v>
      </c>
      <c r="O715" s="11" t="n">
        <v>302.200012207031</v>
      </c>
      <c r="P715" s="11" t="n">
        <v>146</v>
      </c>
      <c r="Q715" s="11" t="n">
        <v>3</v>
      </c>
      <c r="R715" s="12" t="s">
        <v>740</v>
      </c>
      <c r="S715" s="11" t="n">
        <v>0</v>
      </c>
      <c r="T715" s="13" t="n">
        <v>117</v>
      </c>
    </row>
    <row r="716" customFormat="false" ht="12" hidden="false" customHeight="false" outlineLevel="0" collapsed="false">
      <c r="A716" s="9" t="n">
        <v>714</v>
      </c>
      <c r="B716" s="10" t="s">
        <v>748</v>
      </c>
      <c r="C716" s="11" t="n">
        <v>100</v>
      </c>
      <c r="D716" s="11" t="n">
        <v>392</v>
      </c>
      <c r="E716" s="11" t="n">
        <v>4.09999990463257</v>
      </c>
      <c r="F716" s="11" t="n">
        <v>10.3999996185303</v>
      </c>
      <c r="G716" s="11" t="n">
        <v>2.09999990463257</v>
      </c>
      <c r="H716" s="11" t="n">
        <v>0.100000001490116</v>
      </c>
      <c r="I716" s="11" t="n">
        <v>82.8000030517578</v>
      </c>
      <c r="J716" s="11" t="n">
        <v>0</v>
      </c>
      <c r="K716" s="11" t="n">
        <v>0</v>
      </c>
      <c r="L716" s="11" t="n">
        <v>0.0399999991059303</v>
      </c>
      <c r="M716" s="11" t="n">
        <v>0.100000001490116</v>
      </c>
      <c r="N716" s="11" t="n">
        <v>0.409999996423721</v>
      </c>
      <c r="O716" s="11" t="n">
        <v>30</v>
      </c>
      <c r="P716" s="11" t="n">
        <v>19</v>
      </c>
      <c r="Q716" s="11" t="n">
        <v>9</v>
      </c>
      <c r="R716" s="12" t="s">
        <v>749</v>
      </c>
      <c r="S716" s="11" t="n">
        <v>0</v>
      </c>
      <c r="T716" s="13" t="n">
        <v>0</v>
      </c>
    </row>
    <row r="717" customFormat="false" ht="12" hidden="false" customHeight="false" outlineLevel="0" collapsed="false">
      <c r="A717" s="9" t="n">
        <v>715</v>
      </c>
      <c r="B717" s="10" t="s">
        <v>750</v>
      </c>
      <c r="C717" s="11" t="n">
        <v>100</v>
      </c>
      <c r="D717" s="11" t="n">
        <v>372</v>
      </c>
      <c r="E717" s="11" t="n">
        <v>4.30000019073486</v>
      </c>
      <c r="F717" s="11" t="n">
        <v>27</v>
      </c>
      <c r="G717" s="11" t="n">
        <v>2</v>
      </c>
      <c r="H717" s="11" t="n">
        <v>2.20000004768372</v>
      </c>
      <c r="I717" s="11" t="n">
        <v>61.5999984741211</v>
      </c>
      <c r="J717" s="11" t="n">
        <v>18</v>
      </c>
      <c r="K717" s="11" t="n">
        <v>0.219999998807907</v>
      </c>
      <c r="L717" s="11" t="n">
        <v>0.119999997317791</v>
      </c>
      <c r="M717" s="11" t="n">
        <v>4.80000019073486</v>
      </c>
      <c r="N717" s="11" t="n">
        <v>5.15999984741211</v>
      </c>
      <c r="O717" s="11" t="n">
        <v>10.8999996185303</v>
      </c>
      <c r="P717" s="11" t="n">
        <v>229</v>
      </c>
      <c r="Q717" s="11" t="n">
        <v>5.30000019073486</v>
      </c>
      <c r="R717" s="12" t="s">
        <v>749</v>
      </c>
      <c r="S717" s="11" t="n">
        <v>0</v>
      </c>
      <c r="T717" s="13" t="n">
        <v>0</v>
      </c>
    </row>
    <row r="718" customFormat="false" ht="12" hidden="false" customHeight="false" outlineLevel="0" collapsed="false">
      <c r="A718" s="9" t="n">
        <v>716</v>
      </c>
      <c r="B718" s="10" t="s">
        <v>751</v>
      </c>
      <c r="C718" s="11" t="n">
        <v>100</v>
      </c>
      <c r="D718" s="11" t="n">
        <v>446</v>
      </c>
      <c r="E718" s="11" t="n">
        <v>10.5</v>
      </c>
      <c r="F718" s="11" t="n">
        <v>26.7000007629395</v>
      </c>
      <c r="G718" s="11" t="n">
        <v>20</v>
      </c>
      <c r="H718" s="11" t="n">
        <v>0.5</v>
      </c>
      <c r="I718" s="11" t="n">
        <v>39.9000015258789</v>
      </c>
      <c r="J718" s="11" t="n">
        <v>5</v>
      </c>
      <c r="K718" s="11" t="n">
        <v>0.159999996423721</v>
      </c>
      <c r="L718" s="11" t="n">
        <v>0.119999997317791</v>
      </c>
      <c r="M718" s="11" t="n">
        <v>7.69999980926514</v>
      </c>
      <c r="N718" s="11" t="n">
        <v>5.15000009536743</v>
      </c>
      <c r="O718" s="11" t="n">
        <v>547.900024414063</v>
      </c>
      <c r="P718" s="11" t="n">
        <v>207</v>
      </c>
      <c r="Q718" s="11" t="n">
        <v>3.59999990463257</v>
      </c>
      <c r="R718" s="12" t="s">
        <v>749</v>
      </c>
      <c r="S718" s="11" t="n">
        <v>0</v>
      </c>
      <c r="T718" s="13" t="n">
        <v>0</v>
      </c>
    </row>
    <row r="719" customFormat="false" ht="12" hidden="false" customHeight="false" outlineLevel="0" collapsed="false">
      <c r="A719" s="9" t="n">
        <v>717</v>
      </c>
      <c r="B719" s="10" t="s">
        <v>752</v>
      </c>
      <c r="C719" s="11" t="n">
        <v>100</v>
      </c>
      <c r="D719" s="11" t="n">
        <v>96</v>
      </c>
      <c r="E719" s="11" t="n">
        <v>84.8000030517578</v>
      </c>
      <c r="F719" s="11" t="n">
        <v>2.79999995231628</v>
      </c>
      <c r="G719" s="11" t="n">
        <v>8</v>
      </c>
      <c r="H719" s="11" t="n">
        <v>0</v>
      </c>
      <c r="I719" s="11" t="n">
        <v>3.29999995231628</v>
      </c>
      <c r="J719" s="11" t="n">
        <v>150</v>
      </c>
      <c r="K719" s="11" t="n">
        <v>0.00999999977648258</v>
      </c>
      <c r="L719" s="11" t="n">
        <v>0.0199999995529652</v>
      </c>
      <c r="M719" s="11" t="n">
        <v>2.09999990463257</v>
      </c>
      <c r="N719" s="11" t="n">
        <v>0</v>
      </c>
      <c r="O719" s="11" t="n">
        <v>259.600006103516</v>
      </c>
      <c r="P719" s="11" t="n">
        <v>22</v>
      </c>
      <c r="Q719" s="11" t="n">
        <v>2.90000009536743</v>
      </c>
      <c r="R719" s="12" t="s">
        <v>749</v>
      </c>
      <c r="S719" s="11" t="n">
        <v>0</v>
      </c>
      <c r="T719" s="13" t="n">
        <v>91</v>
      </c>
    </row>
    <row r="720" customFormat="false" ht="12" hidden="false" customHeight="false" outlineLevel="0" collapsed="false">
      <c r="A720" s="9" t="n">
        <v>718</v>
      </c>
      <c r="B720" s="10" t="s">
        <v>753</v>
      </c>
      <c r="C720" s="11" t="n">
        <v>100</v>
      </c>
      <c r="D720" s="11" t="n">
        <v>92</v>
      </c>
      <c r="E720" s="11" t="n">
        <v>75.1999969482422</v>
      </c>
      <c r="F720" s="11" t="n">
        <v>1.5</v>
      </c>
      <c r="G720" s="11" t="n">
        <v>0.100000001490116</v>
      </c>
      <c r="H720" s="11" t="n">
        <v>0.100000001490116</v>
      </c>
      <c r="I720" s="11" t="n">
        <v>21.3999996185303</v>
      </c>
      <c r="J720" s="11" t="n">
        <v>0</v>
      </c>
      <c r="K720" s="11" t="n">
        <v>0.0500000007450581</v>
      </c>
      <c r="L720" s="11" t="n">
        <v>0.0399999991059303</v>
      </c>
      <c r="M720" s="11" t="n">
        <v>0.400000005960465</v>
      </c>
      <c r="N720" s="11" t="n">
        <v>0.25</v>
      </c>
      <c r="O720" s="11" t="n">
        <v>23.6000003814697</v>
      </c>
      <c r="P720" s="11" t="n">
        <v>17</v>
      </c>
      <c r="Q720" s="11" t="n">
        <v>1.10000002384186</v>
      </c>
      <c r="R720" s="12" t="s">
        <v>749</v>
      </c>
      <c r="S720" s="11" t="n">
        <v>0</v>
      </c>
      <c r="T720" s="13" t="n">
        <v>0</v>
      </c>
    </row>
    <row r="721" customFormat="false" ht="12" hidden="false" customHeight="false" outlineLevel="0" collapsed="false">
      <c r="A721" s="9" t="n">
        <v>719</v>
      </c>
      <c r="B721" s="10" t="s">
        <v>754</v>
      </c>
      <c r="C721" s="11" t="n">
        <v>100</v>
      </c>
      <c r="D721" s="11" t="n">
        <v>463</v>
      </c>
      <c r="E721" s="11" t="n">
        <v>23.5</v>
      </c>
      <c r="F721" s="11" t="n">
        <v>6.09999990463257</v>
      </c>
      <c r="G721" s="11" t="n">
        <v>33.7000007629395</v>
      </c>
      <c r="H721" s="11" t="n">
        <v>1</v>
      </c>
      <c r="I721" s="11" t="n">
        <v>33.7999992370606</v>
      </c>
      <c r="J721" s="11" t="n">
        <v>0</v>
      </c>
      <c r="K721" s="11" t="n">
        <v>0.00999999977648258</v>
      </c>
      <c r="L721" s="11" t="n">
        <v>0.00999999977648258</v>
      </c>
      <c r="M721" s="11" t="n">
        <v>3</v>
      </c>
      <c r="N721" s="11" t="n">
        <v>3.89000010490418</v>
      </c>
      <c r="O721" s="11" t="n">
        <v>485.799987792969</v>
      </c>
      <c r="P721" s="11" t="n">
        <v>10</v>
      </c>
      <c r="Q721" s="11" t="n">
        <v>1.89999997615814</v>
      </c>
      <c r="R721" s="12" t="s">
        <v>749</v>
      </c>
      <c r="S721" s="11" t="n">
        <v>0</v>
      </c>
      <c r="T721" s="13" t="n">
        <v>0</v>
      </c>
    </row>
    <row r="722" customFormat="false" ht="12" hidden="false" customHeight="false" outlineLevel="0" collapsed="false">
      <c r="A722" s="9" t="n">
        <v>720</v>
      </c>
      <c r="B722" s="10" t="s">
        <v>755</v>
      </c>
      <c r="C722" s="11" t="n">
        <v>100</v>
      </c>
      <c r="D722" s="11" t="n">
        <v>339</v>
      </c>
      <c r="E722" s="11" t="n">
        <v>17.7999992370605</v>
      </c>
      <c r="F722" s="11" t="n">
        <v>6.5</v>
      </c>
      <c r="G722" s="11" t="n">
        <v>2.40000009536743</v>
      </c>
      <c r="H722" s="11" t="n">
        <v>0</v>
      </c>
      <c r="I722" s="11" t="n">
        <v>72.9000015258789</v>
      </c>
      <c r="J722" s="11" t="n">
        <v>55</v>
      </c>
      <c r="K722" s="11" t="n">
        <v>0.180000007152557</v>
      </c>
      <c r="L722" s="11" t="n">
        <v>0.310000002384186</v>
      </c>
      <c r="M722" s="11" t="n">
        <v>0</v>
      </c>
      <c r="N722" s="11" t="n">
        <v>1.60000002384186</v>
      </c>
      <c r="O722" s="11" t="n">
        <v>49</v>
      </c>
      <c r="P722" s="11" t="n">
        <v>30</v>
      </c>
      <c r="Q722" s="11" t="n">
        <v>1.60000002384186</v>
      </c>
      <c r="R722" s="12" t="s">
        <v>749</v>
      </c>
      <c r="S722" s="11" t="n">
        <v>0</v>
      </c>
      <c r="T722" s="13" t="n">
        <v>0</v>
      </c>
    </row>
    <row r="723" customFormat="false" ht="12" hidden="false" customHeight="false" outlineLevel="0" collapsed="false">
      <c r="A723" s="9" t="n">
        <v>721</v>
      </c>
      <c r="B723" s="10" t="s">
        <v>756</v>
      </c>
      <c r="C723" s="11" t="n">
        <v>100</v>
      </c>
      <c r="D723" s="11" t="n">
        <v>383</v>
      </c>
      <c r="E723" s="11" t="n">
        <v>14.6000003814697</v>
      </c>
      <c r="F723" s="11" t="n">
        <v>13</v>
      </c>
      <c r="G723" s="11" t="n">
        <v>9.60000038146973</v>
      </c>
      <c r="H723" s="11" t="n">
        <v>0.600000023841858</v>
      </c>
      <c r="I723" s="11" t="n">
        <v>61.2000007629395</v>
      </c>
      <c r="J723" s="11" t="n">
        <v>75</v>
      </c>
      <c r="K723" s="11" t="n">
        <v>0.170000001788139</v>
      </c>
      <c r="L723" s="11" t="n">
        <v>0.310000002384186</v>
      </c>
      <c r="M723" s="11" t="n">
        <v>2</v>
      </c>
      <c r="N723" s="11" t="n">
        <v>3.72000002861023</v>
      </c>
      <c r="O723" s="11" t="n">
        <v>118.5</v>
      </c>
      <c r="P723" s="11" t="n">
        <v>96</v>
      </c>
      <c r="Q723" s="11" t="n">
        <v>4.40000009536743</v>
      </c>
      <c r="R723" s="12" t="s">
        <v>749</v>
      </c>
      <c r="S723" s="11" t="n">
        <v>0</v>
      </c>
      <c r="T723" s="13" t="n">
        <v>0</v>
      </c>
    </row>
    <row r="724" customFormat="false" ht="12" hidden="false" customHeight="false" outlineLevel="0" collapsed="false">
      <c r="A724" s="9" t="n">
        <v>722</v>
      </c>
      <c r="B724" s="10" t="s">
        <v>757</v>
      </c>
      <c r="C724" s="11" t="n">
        <v>100</v>
      </c>
      <c r="D724" s="11" t="n">
        <v>378</v>
      </c>
      <c r="E724" s="11" t="n">
        <v>21.8999996185303</v>
      </c>
      <c r="F724" s="11" t="n">
        <v>7.19999980926514</v>
      </c>
      <c r="G724" s="11" t="n">
        <v>13.8999996185303</v>
      </c>
      <c r="H724" s="11" t="n">
        <v>0.600000023841858</v>
      </c>
      <c r="I724" s="11" t="n">
        <v>55.9000015258789</v>
      </c>
      <c r="J724" s="11" t="n">
        <v>175</v>
      </c>
      <c r="K724" s="11" t="n">
        <v>0.129999995231628</v>
      </c>
      <c r="L724" s="11" t="n">
        <v>0.109999999403954</v>
      </c>
      <c r="M724" s="11" t="n">
        <v>1.39999997615814</v>
      </c>
      <c r="N724" s="11" t="n">
        <v>3.30999994277954</v>
      </c>
      <c r="O724" s="11" t="n">
        <v>80.6999969482422</v>
      </c>
      <c r="P724" s="11" t="n">
        <v>38</v>
      </c>
      <c r="Q724" s="11" t="n">
        <v>2.29999995231628</v>
      </c>
      <c r="R724" s="12" t="s">
        <v>749</v>
      </c>
      <c r="S724" s="11" t="n">
        <v>0</v>
      </c>
      <c r="T724" s="13" t="n">
        <v>161</v>
      </c>
    </row>
    <row r="725" customFormat="false" ht="12" hidden="false" customHeight="false" outlineLevel="0" collapsed="false">
      <c r="A725" s="9" t="n">
        <v>723</v>
      </c>
      <c r="B725" s="10" t="s">
        <v>758</v>
      </c>
      <c r="C725" s="11" t="n">
        <v>100</v>
      </c>
      <c r="D725" s="11" t="n">
        <v>347</v>
      </c>
      <c r="E725" s="11" t="n">
        <v>18.6000003814697</v>
      </c>
      <c r="F725" s="11" t="n">
        <v>8.60000038146973</v>
      </c>
      <c r="G725" s="11" t="n">
        <v>5.09999990463257</v>
      </c>
      <c r="H725" s="11" t="n">
        <v>0.400000005960465</v>
      </c>
      <c r="I725" s="11" t="n">
        <v>66.6999969482422</v>
      </c>
      <c r="J725" s="11" t="n">
        <v>86</v>
      </c>
      <c r="K725" s="11" t="n">
        <v>0.0900000035762787</v>
      </c>
      <c r="L725" s="11" t="n">
        <v>0.0900000035762787</v>
      </c>
      <c r="M725" s="11" t="n">
        <v>0.800000011920929</v>
      </c>
      <c r="N725" s="11" t="n">
        <v>2.79999995231628</v>
      </c>
      <c r="O725" s="11" t="n">
        <v>67.8000030517578</v>
      </c>
      <c r="P725" s="11" t="n">
        <v>39</v>
      </c>
      <c r="Q725" s="11" t="n">
        <v>2.5</v>
      </c>
      <c r="R725" s="12" t="s">
        <v>749</v>
      </c>
      <c r="S725" s="11" t="n">
        <v>0</v>
      </c>
      <c r="T725" s="13" t="n">
        <v>0</v>
      </c>
    </row>
    <row r="726" customFormat="false" ht="12" hidden="false" customHeight="false" outlineLevel="0" collapsed="false">
      <c r="A726" s="9" t="n">
        <v>724</v>
      </c>
      <c r="B726" s="10" t="s">
        <v>759</v>
      </c>
      <c r="C726" s="11" t="n">
        <v>100</v>
      </c>
      <c r="D726" s="11" t="n">
        <v>320</v>
      </c>
      <c r="E726" s="11" t="n">
        <v>27</v>
      </c>
      <c r="F726" s="11" t="n">
        <v>9.5</v>
      </c>
      <c r="G726" s="11" t="n">
        <v>6</v>
      </c>
      <c r="H726" s="11" t="n">
        <v>0.200000002980232</v>
      </c>
      <c r="I726" s="11" t="n">
        <v>56.9000015258789</v>
      </c>
      <c r="J726" s="11" t="n">
        <v>48</v>
      </c>
      <c r="K726" s="11" t="n">
        <v>0.129999995231628</v>
      </c>
      <c r="L726" s="11" t="n">
        <v>0.0299999993294477</v>
      </c>
      <c r="M726" s="11" t="n">
        <v>0.800000011920929</v>
      </c>
      <c r="N726" s="11" t="n">
        <v>3.04999995231628</v>
      </c>
      <c r="O726" s="11" t="n">
        <v>32</v>
      </c>
      <c r="P726" s="11" t="n">
        <v>27</v>
      </c>
      <c r="Q726" s="11" t="n">
        <v>2.20000004768372</v>
      </c>
      <c r="R726" s="12" t="s">
        <v>749</v>
      </c>
      <c r="S726" s="11" t="n">
        <v>0</v>
      </c>
      <c r="T726" s="13" t="n">
        <v>0</v>
      </c>
    </row>
    <row r="727" customFormat="false" ht="12" hidden="false" customHeight="false" outlineLevel="0" collapsed="false">
      <c r="A727" s="9" t="n">
        <v>725</v>
      </c>
      <c r="B727" s="10" t="s">
        <v>760</v>
      </c>
      <c r="C727" s="11" t="n">
        <v>100</v>
      </c>
      <c r="D727" s="11" t="n">
        <v>386</v>
      </c>
      <c r="E727" s="11" t="n">
        <v>6.30000019073486</v>
      </c>
      <c r="F727" s="11" t="n">
        <v>11.6999998092651</v>
      </c>
      <c r="G727" s="11" t="n">
        <v>3.90000009536743</v>
      </c>
      <c r="H727" s="11" t="n">
        <v>0.800000011920929</v>
      </c>
      <c r="I727" s="11" t="n">
        <v>76.0999984741211</v>
      </c>
      <c r="J727" s="11" t="n">
        <v>33</v>
      </c>
      <c r="K727" s="11" t="n">
        <v>0.150000005960464</v>
      </c>
      <c r="L727" s="11" t="n">
        <v>0.0399999991059303</v>
      </c>
      <c r="M727" s="11" t="n">
        <v>4.19999980926514</v>
      </c>
      <c r="N727" s="11" t="n">
        <v>1.08000004291534</v>
      </c>
      <c r="O727" s="11" t="n">
        <v>100</v>
      </c>
      <c r="P727" s="11" t="n">
        <v>47</v>
      </c>
      <c r="Q727" s="11" t="n">
        <v>3</v>
      </c>
      <c r="R727" s="12" t="s">
        <v>749</v>
      </c>
      <c r="S727" s="11" t="n">
        <v>0</v>
      </c>
      <c r="T727" s="13" t="n">
        <v>0</v>
      </c>
    </row>
    <row r="728" customFormat="false" ht="12" hidden="false" customHeight="false" outlineLevel="0" collapsed="false">
      <c r="A728" s="9" t="n">
        <v>726</v>
      </c>
      <c r="B728" s="10" t="s">
        <v>761</v>
      </c>
      <c r="C728" s="11" t="n">
        <v>100</v>
      </c>
      <c r="D728" s="11" t="n">
        <v>452</v>
      </c>
      <c r="E728" s="11" t="n">
        <v>5.19999980926514</v>
      </c>
      <c r="F728" s="11" t="n">
        <v>9</v>
      </c>
      <c r="G728" s="11" t="n">
        <v>17.3999996185303</v>
      </c>
      <c r="H728" s="11" t="n">
        <v>1.79999995231628</v>
      </c>
      <c r="I728" s="11" t="n">
        <v>64.9000015258789</v>
      </c>
      <c r="J728" s="11" t="n">
        <v>174</v>
      </c>
      <c r="K728" s="11" t="n">
        <v>0.00999999977648258</v>
      </c>
      <c r="L728" s="11" t="n">
        <v>0</v>
      </c>
      <c r="M728" s="11" t="n">
        <v>4.40000009536743</v>
      </c>
      <c r="N728" s="11" t="n">
        <v>3.10999989509583</v>
      </c>
      <c r="O728" s="11" t="n">
        <v>67.9000015258789</v>
      </c>
      <c r="P728" s="11" t="n">
        <v>59</v>
      </c>
      <c r="Q728" s="11" t="n">
        <v>2.40000009536743</v>
      </c>
      <c r="R728" s="12" t="s">
        <v>749</v>
      </c>
      <c r="S728" s="11" t="n">
        <v>0</v>
      </c>
      <c r="T728" s="13" t="n">
        <v>0</v>
      </c>
    </row>
    <row r="729" customFormat="false" ht="12" hidden="false" customHeight="false" outlineLevel="0" collapsed="false">
      <c r="A729" s="9" t="n">
        <v>727</v>
      </c>
      <c r="B729" s="10" t="s">
        <v>762</v>
      </c>
      <c r="C729" s="11" t="n">
        <v>100</v>
      </c>
      <c r="D729" s="11" t="n">
        <v>456</v>
      </c>
      <c r="E729" s="11" t="n">
        <v>4.40000009536743</v>
      </c>
      <c r="F729" s="11" t="n">
        <v>5.90000009536743</v>
      </c>
      <c r="G729" s="11" t="n">
        <v>18.7000007629395</v>
      </c>
      <c r="H729" s="11" t="n">
        <v>3.90000009536743</v>
      </c>
      <c r="I729" s="11" t="n">
        <v>66.0999984741211</v>
      </c>
      <c r="J729" s="11" t="n">
        <v>0</v>
      </c>
      <c r="K729" s="11" t="n">
        <v>0</v>
      </c>
      <c r="L729" s="11" t="n">
        <v>0</v>
      </c>
      <c r="M729" s="11" t="n">
        <v>5</v>
      </c>
      <c r="N729" s="11" t="n">
        <v>0</v>
      </c>
      <c r="O729" s="11" t="n">
        <v>599</v>
      </c>
      <c r="P729" s="11" t="n">
        <v>38</v>
      </c>
      <c r="Q729" s="11" t="n">
        <v>1</v>
      </c>
      <c r="R729" s="12" t="s">
        <v>749</v>
      </c>
      <c r="S729" s="11" t="n">
        <v>0</v>
      </c>
      <c r="T729" s="13" t="n">
        <v>50</v>
      </c>
    </row>
    <row r="730" customFormat="false" ht="12" hidden="false" customHeight="false" outlineLevel="0" collapsed="false">
      <c r="A730" s="9" t="n">
        <v>728</v>
      </c>
      <c r="B730" s="10" t="s">
        <v>763</v>
      </c>
      <c r="C730" s="11" t="n">
        <v>100</v>
      </c>
      <c r="D730" s="11" t="n">
        <v>47</v>
      </c>
      <c r="E730" s="11" t="n">
        <v>88.0999984741211</v>
      </c>
      <c r="F730" s="11" t="n">
        <v>2.59999990463257</v>
      </c>
      <c r="G730" s="11" t="n">
        <v>1.79999995231628</v>
      </c>
      <c r="H730" s="11" t="n">
        <v>0.200000002980232</v>
      </c>
      <c r="I730" s="11" t="n">
        <v>5.19999980926514</v>
      </c>
      <c r="J730" s="11" t="n">
        <v>0</v>
      </c>
      <c r="K730" s="11" t="n">
        <v>0.00999999977648258</v>
      </c>
      <c r="L730" s="11" t="n">
        <v>0.00999999977648258</v>
      </c>
      <c r="M730" s="11" t="n">
        <v>0.400000005960465</v>
      </c>
      <c r="N730" s="11" t="n">
        <v>0.870000004768372</v>
      </c>
      <c r="O730" s="11" t="n">
        <v>235.600006103516</v>
      </c>
      <c r="P730" s="11" t="n">
        <v>301</v>
      </c>
      <c r="Q730" s="11" t="n">
        <v>1.70000004768372</v>
      </c>
      <c r="R730" s="12" t="s">
        <v>749</v>
      </c>
      <c r="S730" s="11" t="n">
        <v>0</v>
      </c>
      <c r="T730" s="13" t="n">
        <v>0</v>
      </c>
    </row>
    <row r="731" customFormat="false" ht="12" hidden="false" customHeight="false" outlineLevel="0" collapsed="false">
      <c r="A731" s="9" t="n">
        <v>729</v>
      </c>
      <c r="B731" s="10" t="s">
        <v>764</v>
      </c>
      <c r="C731" s="11" t="n">
        <v>100</v>
      </c>
      <c r="D731" s="11" t="n">
        <v>10</v>
      </c>
      <c r="E731" s="11" t="n">
        <v>97.4000015258789</v>
      </c>
      <c r="F731" s="11" t="n">
        <v>0.899999976158142</v>
      </c>
      <c r="G731" s="11" t="n">
        <v>0.100000001490116</v>
      </c>
      <c r="H731" s="11" t="n">
        <v>0.100000001490116</v>
      </c>
      <c r="I731" s="11" t="n">
        <v>1.29999995231628</v>
      </c>
      <c r="J731" s="11" t="n">
        <v>0</v>
      </c>
      <c r="K731" s="11" t="n">
        <v>0.0199999995529652</v>
      </c>
      <c r="L731" s="11" t="n">
        <v>0.0199999995529652</v>
      </c>
      <c r="M731" s="11" t="n">
        <v>0.100000001490116</v>
      </c>
      <c r="N731" s="11" t="n">
        <v>0.340000003576279</v>
      </c>
      <c r="O731" s="11" t="n">
        <v>6.5</v>
      </c>
      <c r="P731" s="11" t="n">
        <v>8</v>
      </c>
      <c r="Q731" s="11" t="n">
        <v>0.400000005960465</v>
      </c>
      <c r="R731" s="12" t="s">
        <v>749</v>
      </c>
      <c r="S731" s="11" t="n">
        <v>0</v>
      </c>
      <c r="T731" s="13" t="n">
        <v>0</v>
      </c>
    </row>
    <row r="732" customFormat="false" ht="12" hidden="false" customHeight="false" outlineLevel="0" collapsed="false">
      <c r="A732" s="9" t="n">
        <v>730</v>
      </c>
      <c r="B732" s="10" t="s">
        <v>765</v>
      </c>
      <c r="C732" s="11" t="n">
        <v>100</v>
      </c>
      <c r="D732" s="11" t="n">
        <v>461</v>
      </c>
      <c r="E732" s="11" t="n">
        <v>10</v>
      </c>
      <c r="F732" s="11" t="n">
        <v>8.39999961853027</v>
      </c>
      <c r="G732" s="11" t="n">
        <v>22.7000007629395</v>
      </c>
      <c r="H732" s="11" t="n">
        <v>1.70000004768372</v>
      </c>
      <c r="I732" s="11" t="n">
        <v>55.7000007629395</v>
      </c>
      <c r="J732" s="11" t="n">
        <v>17</v>
      </c>
      <c r="K732" s="11" t="n">
        <v>0.0799999982118607</v>
      </c>
      <c r="L732" s="11" t="n">
        <v>0.349999994039536</v>
      </c>
      <c r="M732" s="11" t="n">
        <v>10.3000001907349</v>
      </c>
      <c r="N732" s="11" t="n">
        <v>2.25</v>
      </c>
      <c r="O732" s="11" t="n">
        <v>23.7999992370605</v>
      </c>
      <c r="P732" s="11" t="n">
        <v>53</v>
      </c>
      <c r="Q732" s="11" t="n">
        <v>3.20000004768372</v>
      </c>
      <c r="R732" s="12" t="s">
        <v>749</v>
      </c>
      <c r="S732" s="11" t="n">
        <v>0</v>
      </c>
      <c r="T732" s="13" t="n">
        <v>0</v>
      </c>
    </row>
    <row r="733" customFormat="false" ht="12" hidden="false" customHeight="false" outlineLevel="0" collapsed="false">
      <c r="A733" s="9" t="n">
        <v>731</v>
      </c>
      <c r="B733" s="10" t="s">
        <v>766</v>
      </c>
      <c r="C733" s="11" t="n">
        <v>100</v>
      </c>
      <c r="D733" s="11" t="n">
        <v>511</v>
      </c>
      <c r="E733" s="11" t="n">
        <v>3.29999995231628</v>
      </c>
      <c r="F733" s="11" t="n">
        <v>6.59999990463257</v>
      </c>
      <c r="G733" s="11" t="n">
        <v>25.2999992370605</v>
      </c>
      <c r="H733" s="11" t="n">
        <v>0</v>
      </c>
      <c r="I733" s="11" t="n">
        <v>64.1999969482422</v>
      </c>
      <c r="J733" s="11" t="n">
        <v>57</v>
      </c>
      <c r="K733" s="11" t="n">
        <v>0</v>
      </c>
      <c r="L733" s="11" t="n">
        <v>0.0199999995529652</v>
      </c>
      <c r="M733" s="11" t="n">
        <v>0.600000023841858</v>
      </c>
      <c r="N733" s="11" t="n">
        <v>1.53999996185303</v>
      </c>
      <c r="O733" s="11" t="n">
        <v>0</v>
      </c>
      <c r="P733" s="11" t="n">
        <v>40</v>
      </c>
      <c r="Q733" s="11" t="n">
        <v>0</v>
      </c>
      <c r="R733" s="12" t="s">
        <v>749</v>
      </c>
      <c r="S733" s="11" t="n">
        <v>0</v>
      </c>
      <c r="T733" s="13" t="n">
        <v>0</v>
      </c>
    </row>
    <row r="734" customFormat="false" ht="12" hidden="false" customHeight="false" outlineLevel="0" collapsed="false">
      <c r="A734" s="9" t="n">
        <v>732</v>
      </c>
      <c r="B734" s="10" t="s">
        <v>767</v>
      </c>
      <c r="C734" s="11" t="n">
        <v>100</v>
      </c>
      <c r="D734" s="11" t="n">
        <v>465</v>
      </c>
      <c r="E734" s="11" t="n">
        <v>7.40000009536743</v>
      </c>
      <c r="F734" s="11" t="n">
        <v>6.19999980926514</v>
      </c>
      <c r="G734" s="11" t="n">
        <v>21.3999996185303</v>
      </c>
      <c r="H734" s="11" t="n">
        <v>2.20000004768372</v>
      </c>
      <c r="I734" s="11" t="n">
        <v>62</v>
      </c>
      <c r="J734" s="11" t="n">
        <v>54</v>
      </c>
      <c r="K734" s="11" t="n">
        <v>0</v>
      </c>
      <c r="L734" s="11" t="n">
        <v>0</v>
      </c>
      <c r="M734" s="11" t="n">
        <v>1.89999997615814</v>
      </c>
      <c r="N734" s="11" t="n">
        <v>0.980000019073486</v>
      </c>
      <c r="O734" s="11" t="n">
        <v>44.5999984741211</v>
      </c>
      <c r="P734" s="11" t="n">
        <v>54</v>
      </c>
      <c r="Q734" s="11" t="n">
        <v>5</v>
      </c>
      <c r="R734" s="12" t="s">
        <v>749</v>
      </c>
      <c r="S734" s="11" t="n">
        <v>0</v>
      </c>
      <c r="T734" s="13" t="n">
        <v>0</v>
      </c>
    </row>
    <row r="735" customFormat="false" ht="12" hidden="false" customHeight="false" outlineLevel="0" collapsed="false">
      <c r="A735" s="9" t="n">
        <v>733</v>
      </c>
      <c r="B735" s="10" t="s">
        <v>768</v>
      </c>
      <c r="C735" s="11" t="n">
        <v>100</v>
      </c>
      <c r="D735" s="11" t="n">
        <v>332</v>
      </c>
      <c r="E735" s="11" t="n">
        <v>10</v>
      </c>
      <c r="F735" s="11" t="n">
        <v>4.40000009536743</v>
      </c>
      <c r="G735" s="11" t="n">
        <v>0.400000005960465</v>
      </c>
      <c r="H735" s="11" t="n">
        <v>6.5</v>
      </c>
      <c r="I735" s="11" t="n">
        <v>77.8000030517578</v>
      </c>
      <c r="J735" s="11" t="n">
        <v>0</v>
      </c>
      <c r="K735" s="11" t="n">
        <v>0.109999999403954</v>
      </c>
      <c r="L735" s="11" t="n">
        <v>0.140000000596046</v>
      </c>
      <c r="M735" s="11" t="n">
        <v>1.29999995231628</v>
      </c>
      <c r="N735" s="11" t="n">
        <v>4.73000001907349</v>
      </c>
      <c r="O735" s="11" t="n">
        <v>103.400001525879</v>
      </c>
      <c r="P735" s="11" t="n">
        <v>65</v>
      </c>
      <c r="Q735" s="11" t="n">
        <v>5.69999980926514</v>
      </c>
      <c r="R735" s="12" t="s">
        <v>749</v>
      </c>
      <c r="S735" s="11" t="n">
        <v>0</v>
      </c>
      <c r="T735" s="13" t="n">
        <v>0</v>
      </c>
    </row>
    <row r="736" customFormat="false" ht="12" hidden="false" customHeight="false" outlineLevel="0" collapsed="false">
      <c r="A736" s="9" t="n">
        <v>734</v>
      </c>
      <c r="B736" s="10" t="s">
        <v>769</v>
      </c>
      <c r="C736" s="11" t="n">
        <v>100</v>
      </c>
      <c r="D736" s="11" t="n">
        <v>134</v>
      </c>
      <c r="E736" s="11" t="n">
        <v>66.0999984741211</v>
      </c>
      <c r="F736" s="11" t="n">
        <v>0.200000002980232</v>
      </c>
      <c r="G736" s="11" t="n">
        <v>0.300000011920929</v>
      </c>
      <c r="H736" s="11" t="n">
        <v>0.300000011920929</v>
      </c>
      <c r="I736" s="11" t="n">
        <v>32.5</v>
      </c>
      <c r="J736" s="11" t="n">
        <v>0</v>
      </c>
      <c r="K736" s="11" t="n">
        <v>0.00999999977648258</v>
      </c>
      <c r="L736" s="11" t="n">
        <v>0.129999995231628</v>
      </c>
      <c r="M736" s="11" t="n">
        <v>0.100000001490116</v>
      </c>
      <c r="N736" s="11" t="n">
        <v>0</v>
      </c>
      <c r="O736" s="11" t="n">
        <v>12.5</v>
      </c>
      <c r="P736" s="11" t="n">
        <v>11</v>
      </c>
      <c r="Q736" s="11" t="n">
        <v>5.80000019073486</v>
      </c>
      <c r="R736" s="12" t="s">
        <v>749</v>
      </c>
      <c r="S736" s="11" t="n">
        <v>0</v>
      </c>
      <c r="T736" s="13" t="n">
        <v>0</v>
      </c>
    </row>
    <row r="737" customFormat="false" ht="12" hidden="false" customHeight="false" outlineLevel="0" collapsed="false">
      <c r="A737" s="9" t="n">
        <v>735</v>
      </c>
      <c r="B737" s="10" t="s">
        <v>770</v>
      </c>
      <c r="C737" s="11" t="n">
        <v>100</v>
      </c>
      <c r="D737" s="11" t="n">
        <v>436</v>
      </c>
      <c r="E737" s="11" t="n">
        <v>6.80000019073486</v>
      </c>
      <c r="F737" s="11" t="n">
        <v>5.59999990463257</v>
      </c>
      <c r="G737" s="11" t="n">
        <v>16.1000003814697</v>
      </c>
      <c r="H737" s="11" t="n">
        <v>3.29999995231628</v>
      </c>
      <c r="I737" s="11" t="n">
        <v>67.3000030517578</v>
      </c>
      <c r="J737" s="11" t="n">
        <v>274</v>
      </c>
      <c r="K737" s="11" t="n">
        <v>0.0299999993294477</v>
      </c>
      <c r="L737" s="11" t="n">
        <v>0.00999999977648258</v>
      </c>
      <c r="M737" s="11" t="n">
        <v>0.600000023841858</v>
      </c>
      <c r="N737" s="11" t="n">
        <v>3.74000000953674</v>
      </c>
      <c r="O737" s="11" t="n">
        <v>36.5</v>
      </c>
      <c r="P737" s="11" t="n">
        <v>89</v>
      </c>
      <c r="Q737" s="11" t="n">
        <v>7.09999990463257</v>
      </c>
      <c r="R737" s="12" t="s">
        <v>749</v>
      </c>
      <c r="S737" s="11" t="n">
        <v>0</v>
      </c>
      <c r="T737" s="13" t="n">
        <v>0</v>
      </c>
    </row>
    <row r="738" customFormat="false" ht="12" hidden="false" customHeight="false" outlineLevel="0" collapsed="false">
      <c r="A738" s="9" t="n">
        <v>736</v>
      </c>
      <c r="B738" s="10" t="s">
        <v>771</v>
      </c>
      <c r="C738" s="11" t="n">
        <v>100</v>
      </c>
      <c r="D738" s="11" t="n">
        <v>417</v>
      </c>
      <c r="E738" s="11" t="n">
        <v>2.29999995231628</v>
      </c>
      <c r="F738" s="11" t="n">
        <v>4.19999980926514</v>
      </c>
      <c r="G738" s="11" t="n">
        <v>12.3999996185303</v>
      </c>
      <c r="H738" s="11" t="n">
        <v>7.5</v>
      </c>
      <c r="I738" s="11" t="n">
        <v>72.1999969482422</v>
      </c>
      <c r="J738" s="11" t="n">
        <v>0</v>
      </c>
      <c r="K738" s="11" t="n">
        <v>0</v>
      </c>
      <c r="L738" s="11" t="n">
        <v>0</v>
      </c>
      <c r="M738" s="11" t="n">
        <v>0</v>
      </c>
      <c r="N738" s="11" t="n">
        <v>0</v>
      </c>
      <c r="O738" s="11" t="n">
        <v>3.09999990463257</v>
      </c>
      <c r="P738" s="11" t="n">
        <v>8</v>
      </c>
      <c r="Q738" s="11" t="n">
        <v>6.09999990463257</v>
      </c>
      <c r="R738" s="12" t="s">
        <v>749</v>
      </c>
      <c r="S738" s="11" t="n">
        <v>0</v>
      </c>
      <c r="T738" s="13" t="n">
        <v>0</v>
      </c>
    </row>
    <row r="739" customFormat="false" ht="12" hidden="false" customHeight="false" outlineLevel="0" collapsed="false">
      <c r="A739" s="9" t="n">
        <v>737</v>
      </c>
      <c r="B739" s="10" t="s">
        <v>772</v>
      </c>
      <c r="C739" s="11" t="n">
        <v>100</v>
      </c>
      <c r="D739" s="11" t="n">
        <v>480</v>
      </c>
      <c r="E739" s="11" t="n">
        <v>3.29999995231628</v>
      </c>
      <c r="F739" s="11" t="n">
        <v>9.80000019073486</v>
      </c>
      <c r="G739" s="11" t="n">
        <v>24.6000003814697</v>
      </c>
      <c r="H739" s="11" t="n">
        <v>6.19999980926514</v>
      </c>
      <c r="I739" s="11" t="n">
        <v>54.9000015258789</v>
      </c>
      <c r="J739" s="11" t="n">
        <v>10</v>
      </c>
      <c r="K739" s="11" t="n">
        <v>0.119999997317791</v>
      </c>
      <c r="L739" s="11" t="n">
        <v>0.0299999993294477</v>
      </c>
      <c r="M739" s="11" t="n">
        <v>5.80000019073486</v>
      </c>
      <c r="N739" s="11" t="n">
        <v>4.34000015258789</v>
      </c>
      <c r="O739" s="11" t="n">
        <v>251.300003051758</v>
      </c>
      <c r="P739" s="11" t="n">
        <v>54</v>
      </c>
      <c r="Q739" s="11" t="n">
        <v>4.40000009536743</v>
      </c>
      <c r="R739" s="12" t="s">
        <v>749</v>
      </c>
      <c r="S739" s="11" t="n">
        <v>0</v>
      </c>
      <c r="T739" s="13" t="n">
        <v>0</v>
      </c>
    </row>
    <row r="740" customFormat="false" ht="12" hidden="false" customHeight="false" outlineLevel="0" collapsed="false">
      <c r="A740" s="9" t="n">
        <v>738</v>
      </c>
      <c r="B740" s="10" t="s">
        <v>773</v>
      </c>
      <c r="C740" s="11" t="n">
        <v>100</v>
      </c>
      <c r="D740" s="11" t="n">
        <v>277</v>
      </c>
      <c r="E740" s="11" t="n">
        <v>59.5999984741211</v>
      </c>
      <c r="F740" s="11" t="n">
        <v>23.7999992370605</v>
      </c>
      <c r="G740" s="11" t="n">
        <v>20.2000007629395</v>
      </c>
      <c r="H740" s="11" t="n">
        <v>0</v>
      </c>
      <c r="I740" s="11" t="n">
        <v>0</v>
      </c>
      <c r="J740" s="11" t="n">
        <v>0</v>
      </c>
      <c r="K740" s="11" t="n">
        <v>0</v>
      </c>
      <c r="L740" s="11" t="n">
        <v>0</v>
      </c>
      <c r="M740" s="11" t="n">
        <v>0</v>
      </c>
      <c r="N740" s="11" t="n">
        <v>0</v>
      </c>
      <c r="O740" s="11" t="n">
        <v>0</v>
      </c>
      <c r="P740" s="11" t="n">
        <v>0</v>
      </c>
      <c r="Q740" s="11" t="n">
        <v>0</v>
      </c>
      <c r="R740" s="12" t="s">
        <v>749</v>
      </c>
      <c r="S740" s="11" t="n">
        <v>0</v>
      </c>
      <c r="T740" s="13" t="n">
        <v>82</v>
      </c>
    </row>
    <row r="741" customFormat="false" ht="12" hidden="false" customHeight="false" outlineLevel="0" collapsed="false">
      <c r="A741" s="9" t="n">
        <v>739</v>
      </c>
      <c r="B741" s="10" t="s">
        <v>774</v>
      </c>
      <c r="C741" s="11" t="n">
        <v>100</v>
      </c>
      <c r="D741" s="11" t="n">
        <v>453</v>
      </c>
      <c r="E741" s="11" t="n">
        <v>5.30000019073486</v>
      </c>
      <c r="F741" s="11" t="n">
        <v>7.90000009536743</v>
      </c>
      <c r="G741" s="11" t="n">
        <v>16.2999992370605</v>
      </c>
      <c r="H741" s="11" t="n">
        <v>0.800000011920929</v>
      </c>
      <c r="I741" s="11" t="n">
        <v>68.6999969482422</v>
      </c>
      <c r="J741" s="11" t="n">
        <v>7</v>
      </c>
      <c r="K741" s="11" t="n">
        <v>0.0799999982118607</v>
      </c>
      <c r="L741" s="11" t="n">
        <v>0.180000007152557</v>
      </c>
      <c r="M741" s="11" t="n">
        <v>3</v>
      </c>
      <c r="N741" s="11" t="n">
        <v>6.32999992370606</v>
      </c>
      <c r="O741" s="11" t="n">
        <v>135.199996948242</v>
      </c>
      <c r="P741" s="11" t="n">
        <v>77</v>
      </c>
      <c r="Q741" s="11" t="n">
        <v>3.90000009536743</v>
      </c>
      <c r="R741" s="12" t="s">
        <v>749</v>
      </c>
      <c r="S741" s="11" t="n">
        <v>0</v>
      </c>
      <c r="T741" s="13" t="n">
        <v>0</v>
      </c>
    </row>
    <row r="742" customFormat="false" ht="12" hidden="false" customHeight="false" outlineLevel="0" collapsed="false">
      <c r="A742" s="9" t="n">
        <v>740</v>
      </c>
      <c r="B742" s="10" t="s">
        <v>775</v>
      </c>
      <c r="C742" s="11" t="n">
        <v>100</v>
      </c>
      <c r="D742" s="11" t="n">
        <v>439</v>
      </c>
      <c r="E742" s="11" t="n">
        <v>4</v>
      </c>
      <c r="F742" s="11" t="n">
        <v>5.69999980926514</v>
      </c>
      <c r="G742" s="11" t="n">
        <v>11.6999998092651</v>
      </c>
      <c r="H742" s="11" t="n">
        <v>0.400000005960465</v>
      </c>
      <c r="I742" s="11" t="n">
        <v>77.6999969482422</v>
      </c>
      <c r="J742" s="11" t="n">
        <v>0</v>
      </c>
      <c r="K742" s="11" t="n">
        <v>0.180000007152557</v>
      </c>
      <c r="L742" s="11" t="n">
        <v>0.0299999993294477</v>
      </c>
      <c r="M742" s="11" t="n">
        <v>2.5</v>
      </c>
      <c r="N742" s="11" t="n">
        <v>14.3199996948242</v>
      </c>
      <c r="O742" s="11" t="n">
        <v>46.5</v>
      </c>
      <c r="P742" s="11" t="n">
        <v>33</v>
      </c>
      <c r="Q742" s="11" t="n">
        <v>2.5</v>
      </c>
      <c r="R742" s="12" t="s">
        <v>749</v>
      </c>
      <c r="S742" s="11" t="n">
        <v>0</v>
      </c>
      <c r="T742" s="13" t="n">
        <v>0</v>
      </c>
    </row>
    <row r="743" customFormat="false" ht="12" hidden="false" customHeight="false" outlineLevel="0" collapsed="false">
      <c r="A743" s="9" t="n">
        <v>741</v>
      </c>
      <c r="B743" s="10" t="s">
        <v>776</v>
      </c>
      <c r="C743" s="11" t="n">
        <v>100</v>
      </c>
      <c r="D743" s="11" t="n">
        <v>544</v>
      </c>
      <c r="E743" s="11" t="n">
        <v>5.69999980926514</v>
      </c>
      <c r="F743" s="11" t="n">
        <v>6.90000009536743</v>
      </c>
      <c r="G743" s="11" t="n">
        <v>34.9000015258789</v>
      </c>
      <c r="H743" s="11" t="n">
        <v>1.79999995231628</v>
      </c>
      <c r="I743" s="11" t="n">
        <v>50.7000007629395</v>
      </c>
      <c r="J743" s="11" t="n">
        <v>0</v>
      </c>
      <c r="K743" s="11" t="n">
        <v>0</v>
      </c>
      <c r="L743" s="11" t="n">
        <v>0.00999999977648258</v>
      </c>
      <c r="M743" s="11" t="n">
        <v>8.39999961853027</v>
      </c>
      <c r="N743" s="11" t="n">
        <v>1.36000001430511</v>
      </c>
      <c r="O743" s="11" t="n">
        <v>762.200012207031</v>
      </c>
      <c r="P743" s="11" t="n">
        <v>24</v>
      </c>
      <c r="Q743" s="11" t="n">
        <v>0</v>
      </c>
      <c r="R743" s="12" t="s">
        <v>749</v>
      </c>
      <c r="S743" s="11" t="n">
        <v>0</v>
      </c>
      <c r="T743" s="13" t="n">
        <v>0</v>
      </c>
    </row>
    <row r="744" customFormat="false" ht="12" hidden="false" customHeight="false" outlineLevel="0" collapsed="false">
      <c r="A744" s="9" t="n">
        <v>742</v>
      </c>
      <c r="B744" s="10" t="s">
        <v>777</v>
      </c>
      <c r="C744" s="11" t="n">
        <v>100</v>
      </c>
      <c r="D744" s="11" t="n">
        <v>435</v>
      </c>
      <c r="E744" s="11" t="n">
        <v>8.30000019073486</v>
      </c>
      <c r="F744" s="11" t="n">
        <v>7.19999980926514</v>
      </c>
      <c r="G744" s="11" t="n">
        <v>16.3999996185303</v>
      </c>
      <c r="H744" s="11" t="n">
        <v>3</v>
      </c>
      <c r="I744" s="11" t="n">
        <v>64.5999984741211</v>
      </c>
      <c r="J744" s="11" t="n">
        <v>7</v>
      </c>
      <c r="K744" s="11" t="n">
        <v>0.0799999982118607</v>
      </c>
      <c r="L744" s="11" t="n">
        <v>0.0299999993294477</v>
      </c>
      <c r="M744" s="11" t="n">
        <v>4.19999980926514</v>
      </c>
      <c r="N744" s="11" t="n">
        <v>5.5</v>
      </c>
      <c r="O744" s="11" t="n">
        <v>16.6000003814697</v>
      </c>
      <c r="P744" s="11" t="n">
        <v>15</v>
      </c>
      <c r="Q744" s="11" t="n">
        <v>2.59999990463257</v>
      </c>
      <c r="R744" s="12" t="s">
        <v>749</v>
      </c>
      <c r="S744" s="11" t="n">
        <v>0</v>
      </c>
      <c r="T744" s="13" t="n">
        <v>0</v>
      </c>
    </row>
    <row r="745" customFormat="false" ht="12" hidden="false" customHeight="false" outlineLevel="0" collapsed="false">
      <c r="A745" s="9" t="n">
        <v>743</v>
      </c>
      <c r="B745" s="10" t="s">
        <v>778</v>
      </c>
      <c r="C745" s="11" t="n">
        <v>100</v>
      </c>
      <c r="D745" s="11" t="n">
        <v>504</v>
      </c>
      <c r="E745" s="11" t="n">
        <v>1.39999997615814</v>
      </c>
      <c r="F745" s="11" t="n">
        <v>11.3999996185303</v>
      </c>
      <c r="G745" s="11" t="n">
        <v>23.1000003814697</v>
      </c>
      <c r="H745" s="11" t="n">
        <v>0</v>
      </c>
      <c r="I745" s="11" t="n">
        <v>62.4000015258789</v>
      </c>
      <c r="J745" s="11" t="n">
        <v>0</v>
      </c>
      <c r="K745" s="11" t="n">
        <v>0.0700000002980232</v>
      </c>
      <c r="L745" s="11" t="n">
        <v>0.0700000002980232</v>
      </c>
      <c r="M745" s="11" t="n">
        <v>2.40000009536743</v>
      </c>
      <c r="N745" s="11" t="n">
        <v>5.63000011444092</v>
      </c>
      <c r="O745" s="11" t="n">
        <v>60</v>
      </c>
      <c r="P745" s="11" t="n">
        <v>508</v>
      </c>
      <c r="Q745" s="11" t="n">
        <v>8.80000019073486</v>
      </c>
      <c r="R745" s="12" t="s">
        <v>749</v>
      </c>
      <c r="S745" s="11" t="n">
        <v>0</v>
      </c>
      <c r="T745" s="13" t="n">
        <v>107</v>
      </c>
    </row>
    <row r="746" customFormat="false" ht="12" hidden="false" customHeight="false" outlineLevel="0" collapsed="false">
      <c r="A746" s="9" t="n">
        <v>744</v>
      </c>
      <c r="B746" s="10" t="s">
        <v>779</v>
      </c>
      <c r="C746" s="11" t="n">
        <v>100</v>
      </c>
      <c r="D746" s="11" t="n">
        <v>490</v>
      </c>
      <c r="E746" s="11" t="n">
        <v>4.09999990463257</v>
      </c>
      <c r="F746" s="11" t="n">
        <v>6</v>
      </c>
      <c r="G746" s="11" t="n">
        <v>21.7999992370605</v>
      </c>
      <c r="H746" s="11" t="n">
        <v>0.300000011920929</v>
      </c>
      <c r="I746" s="11" t="n">
        <v>67.4000015258789</v>
      </c>
      <c r="J746" s="11" t="n">
        <v>17</v>
      </c>
      <c r="K746" s="11" t="n">
        <v>0.129999995231628</v>
      </c>
      <c r="L746" s="11" t="n">
        <v>0.0399999991059303</v>
      </c>
      <c r="M746" s="11" t="n">
        <v>2.20000004768372</v>
      </c>
      <c r="N746" s="11" t="n">
        <v>3.66000008583069</v>
      </c>
      <c r="O746" s="11" t="n">
        <v>52.7000007629395</v>
      </c>
      <c r="P746" s="11" t="n">
        <v>30</v>
      </c>
      <c r="Q746" s="11" t="n">
        <v>1.89999997615814</v>
      </c>
      <c r="R746" s="12" t="s">
        <v>749</v>
      </c>
      <c r="S746" s="11" t="n">
        <v>0</v>
      </c>
      <c r="T746" s="13" t="n">
        <v>0</v>
      </c>
    </row>
    <row r="747" customFormat="false" ht="12" hidden="false" customHeight="false" outlineLevel="0" collapsed="false">
      <c r="A747" s="9" t="n">
        <v>745</v>
      </c>
      <c r="B747" s="10" t="s">
        <v>780</v>
      </c>
      <c r="C747" s="11" t="n">
        <v>100</v>
      </c>
      <c r="D747" s="11" t="n">
        <v>436</v>
      </c>
      <c r="E747" s="11" t="n">
        <v>7.09999990463257</v>
      </c>
      <c r="F747" s="11" t="n">
        <v>6.19999980926514</v>
      </c>
      <c r="G747" s="11" t="n">
        <v>13.3999996185303</v>
      </c>
      <c r="H747" s="11" t="n">
        <v>0</v>
      </c>
      <c r="I747" s="11" t="n">
        <v>72.6999969482422</v>
      </c>
      <c r="J747" s="11" t="n">
        <v>0</v>
      </c>
      <c r="K747" s="11" t="n">
        <v>0</v>
      </c>
      <c r="L747" s="11" t="n">
        <v>0</v>
      </c>
      <c r="M747" s="11" t="n">
        <v>0.899999976158142</v>
      </c>
      <c r="N747" s="11" t="n">
        <v>1.52999997138977</v>
      </c>
      <c r="O747" s="11" t="n">
        <v>406.799987792969</v>
      </c>
      <c r="P747" s="11" t="n">
        <v>19</v>
      </c>
      <c r="Q747" s="11" t="n">
        <v>1.10000002384186</v>
      </c>
      <c r="R747" s="12" t="s">
        <v>749</v>
      </c>
      <c r="S747" s="11" t="n">
        <v>0</v>
      </c>
      <c r="T747" s="13" t="n">
        <v>0</v>
      </c>
    </row>
    <row r="748" customFormat="false" ht="12" hidden="false" customHeight="false" outlineLevel="0" collapsed="false">
      <c r="A748" s="9" t="n">
        <v>746</v>
      </c>
      <c r="B748" s="10" t="s">
        <v>781</v>
      </c>
      <c r="C748" s="11" t="n">
        <v>100</v>
      </c>
      <c r="D748" s="11" t="n">
        <v>512</v>
      </c>
      <c r="E748" s="11" t="n">
        <v>5.30000019073486</v>
      </c>
      <c r="F748" s="11" t="n">
        <v>8.39999961853027</v>
      </c>
      <c r="G748" s="11" t="n">
        <v>30</v>
      </c>
      <c r="H748" s="11" t="n">
        <v>3.09999990463257</v>
      </c>
      <c r="I748" s="11" t="n">
        <v>52.2000007629395</v>
      </c>
      <c r="J748" s="11" t="n">
        <v>12</v>
      </c>
      <c r="K748" s="11" t="n">
        <v>0.0500000007450581</v>
      </c>
      <c r="L748" s="11" t="n">
        <v>0.0599999986588955</v>
      </c>
      <c r="M748" s="11" t="n">
        <v>5.90000009536743</v>
      </c>
      <c r="N748" s="11" t="n">
        <v>27.7900009155273</v>
      </c>
      <c r="O748" s="11" t="n">
        <v>68.1999969482422</v>
      </c>
      <c r="P748" s="11" t="n">
        <v>39</v>
      </c>
      <c r="Q748" s="11" t="n">
        <v>4.40000009536743</v>
      </c>
      <c r="R748" s="12" t="s">
        <v>749</v>
      </c>
      <c r="S748" s="11" t="n">
        <v>0</v>
      </c>
      <c r="T748" s="13" t="n">
        <v>0</v>
      </c>
    </row>
    <row r="749" customFormat="false" ht="12" hidden="false" customHeight="false" outlineLevel="0" collapsed="false">
      <c r="A749" s="9" t="n">
        <v>747</v>
      </c>
      <c r="B749" s="10" t="s">
        <v>782</v>
      </c>
      <c r="C749" s="11" t="n">
        <v>100</v>
      </c>
      <c r="D749" s="11" t="n">
        <v>451</v>
      </c>
      <c r="E749" s="11" t="n">
        <v>5.59999990463257</v>
      </c>
      <c r="F749" s="11" t="n">
        <v>6.80000019073486</v>
      </c>
      <c r="G749" s="11" t="n">
        <v>15.1999998092651</v>
      </c>
      <c r="H749" s="11" t="n">
        <v>0.200000002980232</v>
      </c>
      <c r="I749" s="11" t="n">
        <v>71.8000030517578</v>
      </c>
      <c r="J749" s="11" t="n">
        <v>0</v>
      </c>
      <c r="K749" s="11" t="n">
        <v>0.0599999986588955</v>
      </c>
      <c r="L749" s="11" t="n">
        <v>0</v>
      </c>
      <c r="M749" s="11" t="n">
        <v>0</v>
      </c>
      <c r="N749" s="11" t="n">
        <v>1.39999997615814</v>
      </c>
      <c r="O749" s="11" t="n">
        <v>5.80000019073486</v>
      </c>
      <c r="P749" s="11" t="n">
        <v>114</v>
      </c>
      <c r="Q749" s="11" t="n">
        <v>4.90000009536743</v>
      </c>
      <c r="R749" s="12" t="s">
        <v>749</v>
      </c>
      <c r="S749" s="11" t="n">
        <v>0</v>
      </c>
      <c r="T749" s="13" t="n">
        <v>27</v>
      </c>
    </row>
    <row r="750" customFormat="false" ht="12" hidden="false" customHeight="false" outlineLevel="0" collapsed="false">
      <c r="A750" s="9" t="n">
        <v>748</v>
      </c>
      <c r="B750" s="10" t="s">
        <v>783</v>
      </c>
      <c r="C750" s="11" t="n">
        <v>100</v>
      </c>
      <c r="D750" s="11" t="n">
        <v>50</v>
      </c>
      <c r="E750" s="11" t="n">
        <v>87.8000030517578</v>
      </c>
      <c r="F750" s="11" t="n">
        <v>0.300000011920929</v>
      </c>
      <c r="G750" s="11" t="n">
        <v>0.5</v>
      </c>
      <c r="H750" s="11" t="n">
        <v>0.100000001490116</v>
      </c>
      <c r="I750" s="11" t="n">
        <v>11.1999998092651</v>
      </c>
      <c r="J750" s="11" t="n">
        <v>0</v>
      </c>
      <c r="K750" s="11" t="n">
        <v>0</v>
      </c>
      <c r="L750" s="11" t="n">
        <v>0</v>
      </c>
      <c r="M750" s="11" t="n">
        <v>0</v>
      </c>
      <c r="N750" s="11" t="n">
        <v>0</v>
      </c>
      <c r="O750" s="11" t="n">
        <v>0</v>
      </c>
      <c r="P750" s="11" t="n">
        <v>9</v>
      </c>
      <c r="Q750" s="11" t="n">
        <v>0.800000011920929</v>
      </c>
      <c r="R750" s="12" t="s">
        <v>749</v>
      </c>
      <c r="S750" s="11" t="n">
        <v>0</v>
      </c>
      <c r="T750" s="13" t="n">
        <v>0</v>
      </c>
    </row>
    <row r="751" customFormat="false" ht="12" hidden="false" customHeight="false" outlineLevel="0" collapsed="false">
      <c r="A751" s="9" t="n">
        <v>749</v>
      </c>
      <c r="B751" s="10" t="s">
        <v>784</v>
      </c>
      <c r="C751" s="11" t="n">
        <v>100</v>
      </c>
      <c r="D751" s="11" t="n">
        <v>349</v>
      </c>
      <c r="E751" s="11" t="n">
        <v>11.5</v>
      </c>
      <c r="F751" s="11" t="n">
        <v>12.8000001907349</v>
      </c>
      <c r="G751" s="11" t="n">
        <v>1</v>
      </c>
      <c r="H751" s="11" t="n">
        <v>1.20000004768372</v>
      </c>
      <c r="I751" s="11" t="n">
        <v>72.1999969482422</v>
      </c>
      <c r="J751" s="11" t="n">
        <v>47</v>
      </c>
      <c r="K751" s="11" t="n">
        <v>0.230000004172325</v>
      </c>
      <c r="L751" s="11" t="n">
        <v>0.0199999995529652</v>
      </c>
      <c r="M751" s="11" t="n">
        <v>6.09999990463257</v>
      </c>
      <c r="N751" s="11" t="n">
        <v>3.6800000667572</v>
      </c>
      <c r="O751" s="11" t="n">
        <v>11.6000003814697</v>
      </c>
      <c r="P751" s="11" t="n">
        <v>24</v>
      </c>
      <c r="Q751" s="11" t="n">
        <v>7.30000019073486</v>
      </c>
      <c r="R751" s="12" t="s">
        <v>749</v>
      </c>
      <c r="S751" s="11" t="n">
        <v>0</v>
      </c>
      <c r="T751" s="13" t="n">
        <v>0</v>
      </c>
    </row>
    <row r="752" customFormat="false" ht="12" hidden="false" customHeight="false" outlineLevel="0" collapsed="false">
      <c r="A752" s="9" t="n">
        <v>750</v>
      </c>
      <c r="B752" s="10" t="s">
        <v>785</v>
      </c>
      <c r="C752" s="11" t="n">
        <v>100</v>
      </c>
      <c r="D752" s="11" t="n">
        <v>301</v>
      </c>
      <c r="E752" s="11" t="n">
        <v>24.1000003814697</v>
      </c>
      <c r="F752" s="11" t="n">
        <v>3.70000004768372</v>
      </c>
      <c r="G752" s="11" t="n">
        <v>0.600000023841858</v>
      </c>
      <c r="H752" s="11" t="n">
        <v>0.800000011920929</v>
      </c>
      <c r="I752" s="11" t="n">
        <v>70.0999984741211</v>
      </c>
      <c r="J752" s="11" t="n">
        <v>0</v>
      </c>
      <c r="K752" s="11" t="n">
        <v>0.0599999986588955</v>
      </c>
      <c r="L752" s="11" t="n">
        <v>0.119999997317791</v>
      </c>
      <c r="M752" s="11" t="n">
        <v>0.400000005960465</v>
      </c>
      <c r="N752" s="11" t="n">
        <v>0.930000007152557</v>
      </c>
      <c r="O752" s="11" t="n">
        <v>6.09999990463257</v>
      </c>
      <c r="P752" s="11" t="n">
        <v>80</v>
      </c>
      <c r="Q752" s="11" t="n">
        <v>0.899999976158142</v>
      </c>
      <c r="R752" s="12" t="s">
        <v>749</v>
      </c>
      <c r="S752" s="11" t="n">
        <v>0</v>
      </c>
      <c r="T752" s="13" t="n">
        <v>0</v>
      </c>
    </row>
    <row r="753" customFormat="false" ht="12" hidden="false" customHeight="false" outlineLevel="0" collapsed="false">
      <c r="A753" s="9" t="n">
        <v>751</v>
      </c>
      <c r="B753" s="10" t="s">
        <v>786</v>
      </c>
      <c r="C753" s="11" t="n">
        <v>100</v>
      </c>
      <c r="D753" s="11" t="n">
        <v>194</v>
      </c>
      <c r="E753" s="11" t="n">
        <v>48.5</v>
      </c>
      <c r="F753" s="11" t="n">
        <v>8.19999980926514</v>
      </c>
      <c r="G753" s="11" t="n">
        <v>0.200000002980232</v>
      </c>
      <c r="H753" s="11" t="n">
        <v>1.89999997615814</v>
      </c>
      <c r="I753" s="11" t="n">
        <v>39.9000015258789</v>
      </c>
      <c r="J753" s="11" t="n">
        <v>0</v>
      </c>
      <c r="K753" s="11" t="n">
        <v>0.0500000007450581</v>
      </c>
      <c r="L753" s="11" t="n">
        <v>0.0700000002980232</v>
      </c>
      <c r="M753" s="11" t="n">
        <v>0.300000011920929</v>
      </c>
      <c r="N753" s="11" t="n">
        <v>2.32999992370605</v>
      </c>
      <c r="O753" s="11" t="n">
        <v>192.399993896484</v>
      </c>
      <c r="P753" s="11" t="n">
        <v>34</v>
      </c>
      <c r="Q753" s="11" t="n">
        <v>8.60000038146973</v>
      </c>
      <c r="R753" s="12" t="s">
        <v>749</v>
      </c>
      <c r="S753" s="11" t="n">
        <v>0</v>
      </c>
      <c r="T753" s="13" t="n">
        <v>0</v>
      </c>
    </row>
    <row r="754" customFormat="false" ht="12" hidden="false" customHeight="false" outlineLevel="0" collapsed="false">
      <c r="A754" s="9" t="n">
        <v>752</v>
      </c>
      <c r="B754" s="10" t="s">
        <v>787</v>
      </c>
      <c r="C754" s="11" t="n">
        <v>100</v>
      </c>
      <c r="D754" s="11" t="n">
        <v>397</v>
      </c>
      <c r="E754" s="11" t="n">
        <v>4.40000009536743</v>
      </c>
      <c r="F754" s="11" t="n">
        <v>3.79999995231628</v>
      </c>
      <c r="G754" s="11" t="n">
        <v>3.79999995231628</v>
      </c>
      <c r="H754" s="11" t="n">
        <v>0.300000011920929</v>
      </c>
      <c r="I754" s="11" t="n">
        <v>86.9000015258789</v>
      </c>
      <c r="J754" s="11" t="n">
        <v>0</v>
      </c>
      <c r="K754" s="11" t="n">
        <v>0.00999999977648258</v>
      </c>
      <c r="L754" s="11" t="n">
        <v>0</v>
      </c>
      <c r="M754" s="11" t="n">
        <v>2.5</v>
      </c>
      <c r="N754" s="11" t="n">
        <v>0.340000003576279</v>
      </c>
      <c r="O754" s="11" t="n">
        <v>1.79999995231628</v>
      </c>
      <c r="P754" s="11" t="n">
        <v>59</v>
      </c>
      <c r="Q754" s="11" t="n">
        <v>6</v>
      </c>
      <c r="R754" s="12" t="s">
        <v>749</v>
      </c>
      <c r="S754" s="11" t="n">
        <v>0</v>
      </c>
      <c r="T754" s="13" t="n">
        <v>0</v>
      </c>
    </row>
    <row r="755" customFormat="false" ht="12" hidden="false" customHeight="false" outlineLevel="0" collapsed="false">
      <c r="A755" s="9" t="n">
        <v>753</v>
      </c>
      <c r="B755" s="10" t="s">
        <v>788</v>
      </c>
      <c r="C755" s="11" t="n">
        <v>100</v>
      </c>
      <c r="D755" s="11" t="n">
        <v>524</v>
      </c>
      <c r="E755" s="11" t="n">
        <v>6</v>
      </c>
      <c r="F755" s="11" t="n">
        <v>8.30000019073486</v>
      </c>
      <c r="G755" s="11" t="n">
        <v>31.5</v>
      </c>
      <c r="H755" s="11" t="n">
        <v>1.5</v>
      </c>
      <c r="I755" s="11" t="n">
        <v>51.9000015258789</v>
      </c>
      <c r="J755" s="11" t="n">
        <v>0</v>
      </c>
      <c r="K755" s="11" t="n">
        <v>0.0500000007450581</v>
      </c>
      <c r="L755" s="11" t="n">
        <v>0.00999999977648258</v>
      </c>
      <c r="M755" s="11" t="n">
        <v>3.20000004768372</v>
      </c>
      <c r="N755" s="11" t="n">
        <v>21.6000003814697</v>
      </c>
      <c r="O755" s="11" t="n">
        <v>99.1999969482422</v>
      </c>
      <c r="P755" s="11" t="n">
        <v>26</v>
      </c>
      <c r="Q755" s="11" t="n">
        <v>0</v>
      </c>
      <c r="R755" s="12" t="s">
        <v>749</v>
      </c>
      <c r="S755" s="11" t="n">
        <v>0</v>
      </c>
      <c r="T755" s="13" t="n">
        <v>0</v>
      </c>
    </row>
    <row r="756" customFormat="false" ht="12" hidden="false" customHeight="false" outlineLevel="0" collapsed="false">
      <c r="A756" s="9" t="n">
        <v>754</v>
      </c>
      <c r="B756" s="10" t="s">
        <v>789</v>
      </c>
      <c r="C756" s="11" t="n">
        <v>100</v>
      </c>
      <c r="D756" s="11" t="n">
        <v>401</v>
      </c>
      <c r="E756" s="11" t="n">
        <v>3.5</v>
      </c>
      <c r="F756" s="11" t="n">
        <v>3.90000009536743</v>
      </c>
      <c r="G756" s="11" t="n">
        <v>3.59999990463257</v>
      </c>
      <c r="H756" s="11" t="n">
        <v>0.5</v>
      </c>
      <c r="I756" s="11" t="n">
        <v>88.1999969482422</v>
      </c>
      <c r="J756" s="11" t="n">
        <v>0</v>
      </c>
      <c r="K756" s="11" t="n">
        <v>0.00999999977648258</v>
      </c>
      <c r="L756" s="11" t="n">
        <v>0.00999999977648258</v>
      </c>
      <c r="M756" s="11" t="n">
        <v>2.40000009536743</v>
      </c>
      <c r="N756" s="11" t="n">
        <v>1.08000004291534</v>
      </c>
      <c r="O756" s="11" t="n">
        <v>2.5</v>
      </c>
      <c r="P756" s="11" t="n">
        <v>23</v>
      </c>
      <c r="Q756" s="11" t="n">
        <v>1.20000004768372</v>
      </c>
      <c r="R756" s="12" t="s">
        <v>749</v>
      </c>
      <c r="S756" s="11" t="n">
        <v>0</v>
      </c>
      <c r="T756" s="13" t="n">
        <v>0</v>
      </c>
    </row>
    <row r="757" customFormat="false" ht="12" hidden="false" customHeight="false" outlineLevel="0" collapsed="false">
      <c r="A757" s="9" t="n">
        <v>755</v>
      </c>
      <c r="B757" s="10" t="s">
        <v>790</v>
      </c>
      <c r="C757" s="11" t="n">
        <v>100</v>
      </c>
      <c r="D757" s="11" t="n">
        <v>368</v>
      </c>
      <c r="E757" s="11" t="n">
        <v>10.6999998092651</v>
      </c>
      <c r="F757" s="11" t="n">
        <v>7.5</v>
      </c>
      <c r="G757" s="11" t="n">
        <v>3.59999990463257</v>
      </c>
      <c r="H757" s="11" t="n">
        <v>0.400000005960465</v>
      </c>
      <c r="I757" s="11" t="n">
        <v>76.3000030517578</v>
      </c>
      <c r="J757" s="11" t="n">
        <v>18</v>
      </c>
      <c r="K757" s="11" t="n">
        <v>0.119999997317791</v>
      </c>
      <c r="L757" s="11" t="n">
        <v>0.519999980926514</v>
      </c>
      <c r="M757" s="11" t="n">
        <v>1.60000002384186</v>
      </c>
      <c r="N757" s="11" t="n">
        <v>4.53999996185303</v>
      </c>
      <c r="O757" s="11" t="n">
        <v>185.800003051758</v>
      </c>
      <c r="P757" s="11" t="n">
        <v>0</v>
      </c>
      <c r="Q757" s="11" t="n">
        <v>2.40000009536743</v>
      </c>
      <c r="R757" s="12" t="s">
        <v>749</v>
      </c>
      <c r="S757" s="11" t="n">
        <v>0</v>
      </c>
      <c r="T757" s="13" t="n">
        <v>0</v>
      </c>
    </row>
    <row r="758" customFormat="false" ht="12" hidden="false" customHeight="false" outlineLevel="0" collapsed="false">
      <c r="A758" s="9" t="n">
        <v>756</v>
      </c>
      <c r="B758" s="10" t="s">
        <v>791</v>
      </c>
      <c r="C758" s="11" t="n">
        <v>100</v>
      </c>
      <c r="D758" s="11" t="n">
        <v>312</v>
      </c>
      <c r="E758" s="11" t="n">
        <v>27.3999996185303</v>
      </c>
      <c r="F758" s="11" t="n">
        <v>8.30000019073486</v>
      </c>
      <c r="G758" s="11" t="n">
        <v>5.09999990463257</v>
      </c>
      <c r="H758" s="11" t="n">
        <v>0.5</v>
      </c>
      <c r="I758" s="11" t="n">
        <v>58.0999984741211</v>
      </c>
      <c r="J758" s="11" t="n">
        <v>0</v>
      </c>
      <c r="K758" s="11" t="n">
        <v>0.0299999993294477</v>
      </c>
      <c r="L758" s="11" t="n">
        <v>0.0599999986588955</v>
      </c>
      <c r="M758" s="11" t="n">
        <v>1.70000004768372</v>
      </c>
      <c r="N758" s="11" t="n">
        <v>1.6599999666214</v>
      </c>
      <c r="O758" s="11" t="n">
        <v>230.399993896484</v>
      </c>
      <c r="P758" s="11" t="n">
        <v>49</v>
      </c>
      <c r="Q758" s="11" t="n">
        <v>2</v>
      </c>
      <c r="R758" s="12" t="s">
        <v>749</v>
      </c>
      <c r="S758" s="11" t="n">
        <v>0</v>
      </c>
      <c r="T758" s="13" t="n">
        <v>0</v>
      </c>
    </row>
    <row r="759" customFormat="false" ht="12" hidden="false" customHeight="false" outlineLevel="0" collapsed="false">
      <c r="A759" s="9" t="n">
        <v>757</v>
      </c>
      <c r="B759" s="10" t="s">
        <v>792</v>
      </c>
      <c r="C759" s="11" t="n">
        <v>100</v>
      </c>
      <c r="D759" s="11" t="n">
        <v>318</v>
      </c>
      <c r="E759" s="11" t="n">
        <v>30.8999996185303</v>
      </c>
      <c r="F759" s="11" t="n">
        <v>8.80000019073486</v>
      </c>
      <c r="G759" s="11" t="n">
        <v>8.39999961853027</v>
      </c>
      <c r="H759" s="11" t="n">
        <v>0</v>
      </c>
      <c r="I759" s="11" t="n">
        <v>51.9000015258789</v>
      </c>
      <c r="J759" s="11" t="n">
        <v>0</v>
      </c>
      <c r="K759" s="11" t="n">
        <v>0.00999999977648258</v>
      </c>
      <c r="L759" s="11" t="n">
        <v>0.00999999977648258</v>
      </c>
      <c r="M759" s="11" t="n">
        <v>2.59999990463257</v>
      </c>
      <c r="N759" s="11" t="n">
        <v>0.649999976158142</v>
      </c>
      <c r="O759" s="11" t="n">
        <v>652.700012207031</v>
      </c>
      <c r="P759" s="11" t="n">
        <v>0</v>
      </c>
      <c r="Q759" s="11" t="n">
        <v>2.90000009536743</v>
      </c>
      <c r="R759" s="12" t="s">
        <v>749</v>
      </c>
      <c r="S759" s="11" t="n">
        <v>0</v>
      </c>
      <c r="T759" s="13" t="n">
        <v>0</v>
      </c>
    </row>
    <row r="760" customFormat="false" ht="12" hidden="false" customHeight="false" outlineLevel="0" collapsed="false">
      <c r="A760" s="9" t="n">
        <v>758</v>
      </c>
      <c r="B760" s="10" t="s">
        <v>793</v>
      </c>
      <c r="C760" s="11" t="n">
        <v>100</v>
      </c>
      <c r="D760" s="11" t="n">
        <v>282</v>
      </c>
      <c r="E760" s="11" t="n">
        <v>28.2999992370605</v>
      </c>
      <c r="F760" s="11" t="n">
        <v>10</v>
      </c>
      <c r="G760" s="11" t="n">
        <v>1.20000004768372</v>
      </c>
      <c r="H760" s="11" t="n">
        <v>1</v>
      </c>
      <c r="I760" s="11" t="n">
        <v>57.7000007629395</v>
      </c>
      <c r="J760" s="11" t="n">
        <v>0</v>
      </c>
      <c r="K760" s="11" t="n">
        <v>0.0199999995529652</v>
      </c>
      <c r="L760" s="11" t="n">
        <v>0</v>
      </c>
      <c r="M760" s="11" t="n">
        <v>6.09999990463257</v>
      </c>
      <c r="N760" s="11" t="n">
        <v>1.44000005722046</v>
      </c>
      <c r="O760" s="11" t="n">
        <v>478.399993896484</v>
      </c>
      <c r="P760" s="11" t="n">
        <v>127</v>
      </c>
      <c r="Q760" s="11" t="n">
        <v>1.89999997615814</v>
      </c>
      <c r="R760" s="12" t="s">
        <v>749</v>
      </c>
      <c r="S760" s="11" t="n">
        <v>0</v>
      </c>
      <c r="T760" s="13" t="n">
        <v>0</v>
      </c>
    </row>
    <row r="761" customFormat="false" ht="12" hidden="false" customHeight="false" outlineLevel="0" collapsed="false">
      <c r="A761" s="9" t="n">
        <v>759</v>
      </c>
      <c r="B761" s="10" t="s">
        <v>794</v>
      </c>
      <c r="C761" s="11" t="n">
        <v>100</v>
      </c>
      <c r="D761" s="11" t="n">
        <v>375</v>
      </c>
      <c r="E761" s="11" t="n">
        <v>21.2999992370605</v>
      </c>
      <c r="F761" s="11" t="n">
        <v>8.39999961853027</v>
      </c>
      <c r="G761" s="11" t="n">
        <v>14.3000001907349</v>
      </c>
      <c r="H761" s="11" t="n">
        <v>1.5</v>
      </c>
      <c r="I761" s="11" t="n">
        <v>53.0999984741211</v>
      </c>
      <c r="J761" s="11" t="n">
        <v>0</v>
      </c>
      <c r="K761" s="11" t="n">
        <v>0.0500000007450581</v>
      </c>
      <c r="L761" s="11" t="n">
        <v>0.00999999977648258</v>
      </c>
      <c r="M761" s="11" t="n">
        <v>5</v>
      </c>
      <c r="N761" s="11" t="n">
        <v>3.75</v>
      </c>
      <c r="O761" s="11" t="n">
        <v>352.299987792969</v>
      </c>
      <c r="P761" s="11" t="n">
        <v>83</v>
      </c>
      <c r="Q761" s="11" t="n">
        <v>1.70000004768372</v>
      </c>
      <c r="R761" s="12" t="s">
        <v>749</v>
      </c>
      <c r="S761" s="11" t="n">
        <v>0</v>
      </c>
      <c r="T761" s="13" t="n">
        <v>0</v>
      </c>
    </row>
    <row r="762" customFormat="false" ht="12" hidden="false" customHeight="false" outlineLevel="0" collapsed="false">
      <c r="A762" s="9" t="n">
        <v>760</v>
      </c>
      <c r="B762" s="10" t="s">
        <v>795</v>
      </c>
      <c r="C762" s="11" t="n">
        <v>100</v>
      </c>
      <c r="D762" s="11" t="n">
        <v>278</v>
      </c>
      <c r="E762" s="11" t="n">
        <v>31.2000007629395</v>
      </c>
      <c r="F762" s="11" t="n">
        <v>8.5</v>
      </c>
      <c r="G762" s="11" t="n">
        <v>2.09999990463257</v>
      </c>
      <c r="H762" s="11" t="n">
        <v>0.800000011920929</v>
      </c>
      <c r="I762" s="11" t="n">
        <v>56.2000007629395</v>
      </c>
      <c r="J762" s="11" t="n">
        <v>0</v>
      </c>
      <c r="K762" s="11" t="n">
        <v>0.0700000002980232</v>
      </c>
      <c r="L762" s="11" t="n">
        <v>0.0700000002980232</v>
      </c>
      <c r="M762" s="11" t="n">
        <v>4.59999990463257</v>
      </c>
      <c r="N762" s="11" t="n">
        <v>1.30999994277954</v>
      </c>
      <c r="O762" s="11" t="n">
        <v>210.5</v>
      </c>
      <c r="P762" s="11" t="n">
        <v>124</v>
      </c>
      <c r="Q762" s="11" t="n">
        <v>2</v>
      </c>
      <c r="R762" s="12" t="s">
        <v>749</v>
      </c>
      <c r="S762" s="11" t="n">
        <v>0</v>
      </c>
      <c r="T762" s="13" t="n">
        <v>0</v>
      </c>
    </row>
    <row r="763" customFormat="false" ht="12" hidden="false" customHeight="false" outlineLevel="0" collapsed="false">
      <c r="A763" s="9" t="n">
        <v>761</v>
      </c>
      <c r="B763" s="10" t="s">
        <v>796</v>
      </c>
      <c r="C763" s="11" t="n">
        <v>100</v>
      </c>
      <c r="D763" s="11" t="n">
        <v>246</v>
      </c>
      <c r="E763" s="11" t="n">
        <v>38</v>
      </c>
      <c r="F763" s="11" t="n">
        <v>8.5</v>
      </c>
      <c r="G763" s="11" t="n">
        <v>1</v>
      </c>
      <c r="H763" s="11" t="n">
        <v>0.100000001490116</v>
      </c>
      <c r="I763" s="11" t="n">
        <v>50.7999992370606</v>
      </c>
      <c r="J763" s="11" t="n">
        <v>0</v>
      </c>
      <c r="K763" s="11" t="n">
        <v>0.0299999993294477</v>
      </c>
      <c r="L763" s="11" t="n">
        <v>0.00999999977648258</v>
      </c>
      <c r="M763" s="11" t="n">
        <v>6.19999980926514</v>
      </c>
      <c r="N763" s="11" t="n">
        <v>0.879999995231628</v>
      </c>
      <c r="O763" s="11" t="n">
        <v>457</v>
      </c>
      <c r="P763" s="11" t="n">
        <v>75</v>
      </c>
      <c r="Q763" s="11" t="n">
        <v>1.5</v>
      </c>
      <c r="R763" s="12" t="s">
        <v>749</v>
      </c>
      <c r="S763" s="11" t="n">
        <v>0</v>
      </c>
      <c r="T763" s="13" t="n">
        <v>0</v>
      </c>
    </row>
    <row r="764" customFormat="false" ht="12" hidden="false" customHeight="false" outlineLevel="0" collapsed="false">
      <c r="A764" s="9" t="n">
        <v>762</v>
      </c>
      <c r="B764" s="10" t="s">
        <v>797</v>
      </c>
      <c r="C764" s="11" t="n">
        <v>100</v>
      </c>
      <c r="D764" s="11" t="n">
        <v>270</v>
      </c>
      <c r="E764" s="11" t="n">
        <v>37.7000007629395</v>
      </c>
      <c r="F764" s="11" t="n">
        <v>8.30000019073486</v>
      </c>
      <c r="G764" s="11" t="n">
        <v>4.69999980926514</v>
      </c>
      <c r="H764" s="11" t="n">
        <v>0.100000001490116</v>
      </c>
      <c r="I764" s="11" t="n">
        <v>48.5</v>
      </c>
      <c r="J764" s="11" t="n">
        <v>0</v>
      </c>
      <c r="K764" s="11" t="n">
        <v>0.25</v>
      </c>
      <c r="L764" s="11" t="n">
        <v>0.680000007152557</v>
      </c>
      <c r="M764" s="11" t="n">
        <v>5.19999980926514</v>
      </c>
      <c r="N764" s="11" t="n">
        <v>0</v>
      </c>
      <c r="O764" s="11" t="n">
        <v>151</v>
      </c>
      <c r="P764" s="11" t="n">
        <v>35</v>
      </c>
      <c r="Q764" s="11" t="n">
        <v>2</v>
      </c>
      <c r="R764" s="12" t="s">
        <v>749</v>
      </c>
      <c r="S764" s="11" t="n">
        <v>0</v>
      </c>
      <c r="T764" s="13" t="n">
        <v>0</v>
      </c>
    </row>
    <row r="765" customFormat="false" ht="12" hidden="false" customHeight="false" outlineLevel="0" collapsed="false">
      <c r="A765" s="9" t="n">
        <v>763</v>
      </c>
      <c r="B765" s="10" t="s">
        <v>798</v>
      </c>
      <c r="C765" s="11" t="n">
        <v>100</v>
      </c>
      <c r="D765" s="11" t="n">
        <v>279</v>
      </c>
      <c r="E765" s="11" t="n">
        <v>36.0999984741211</v>
      </c>
      <c r="F765" s="11" t="n">
        <v>8.80000019073486</v>
      </c>
      <c r="G765" s="11" t="n">
        <v>5.59999990463257</v>
      </c>
      <c r="H765" s="11" t="n">
        <v>0.300000011920929</v>
      </c>
      <c r="I765" s="11" t="n">
        <v>48.2999992370606</v>
      </c>
      <c r="J765" s="11" t="n">
        <v>0</v>
      </c>
      <c r="K765" s="11" t="n">
        <v>0.0199999995529652</v>
      </c>
      <c r="L765" s="11" t="n">
        <v>0.5799999833107</v>
      </c>
      <c r="M765" s="11" t="n">
        <v>5.90000009536743</v>
      </c>
      <c r="N765" s="11" t="n">
        <v>0.280000001192093</v>
      </c>
      <c r="O765" s="11" t="n">
        <v>256.399993896484</v>
      </c>
      <c r="P765" s="11" t="n">
        <v>0</v>
      </c>
      <c r="Q765" s="11" t="n">
        <v>1.60000002384186</v>
      </c>
      <c r="R765" s="12" t="s">
        <v>749</v>
      </c>
      <c r="S765" s="11" t="n">
        <v>0</v>
      </c>
      <c r="T765" s="13" t="n">
        <v>0</v>
      </c>
    </row>
    <row r="766" customFormat="false" ht="12" hidden="false" customHeight="false" outlineLevel="0" collapsed="false">
      <c r="A766" s="9" t="n">
        <v>764</v>
      </c>
      <c r="B766" s="10" t="s">
        <v>799</v>
      </c>
      <c r="C766" s="11" t="n">
        <v>100</v>
      </c>
      <c r="D766" s="11" t="n">
        <v>273</v>
      </c>
      <c r="E766" s="11" t="n">
        <v>34.0999984741211</v>
      </c>
      <c r="F766" s="11" t="n">
        <v>9.19999980926514</v>
      </c>
      <c r="G766" s="11" t="n">
        <v>2.79999995231628</v>
      </c>
      <c r="H766" s="11" t="n">
        <v>0.800000011920929</v>
      </c>
      <c r="I766" s="11" t="n">
        <v>52.7999992370606</v>
      </c>
      <c r="J766" s="11" t="n">
        <v>0</v>
      </c>
      <c r="K766" s="11" t="n">
        <v>0</v>
      </c>
      <c r="L766" s="11" t="n">
        <v>0.129999995231628</v>
      </c>
      <c r="M766" s="11" t="n">
        <v>1.10000002384186</v>
      </c>
      <c r="N766" s="11" t="n">
        <v>0.400000005960465</v>
      </c>
      <c r="O766" s="11" t="n">
        <v>54.9000015258789</v>
      </c>
      <c r="P766" s="11" t="n">
        <v>22</v>
      </c>
      <c r="Q766" s="11" t="n">
        <v>2.09999990463257</v>
      </c>
      <c r="R766" s="12" t="s">
        <v>749</v>
      </c>
      <c r="S766" s="11" t="n">
        <v>0</v>
      </c>
      <c r="T766" s="13" t="n">
        <v>0</v>
      </c>
    </row>
    <row r="767" customFormat="false" ht="12" hidden="false" customHeight="false" outlineLevel="0" collapsed="false">
      <c r="A767" s="9" t="n">
        <v>765</v>
      </c>
      <c r="B767" s="10" t="s">
        <v>800</v>
      </c>
      <c r="C767" s="11" t="n">
        <v>100</v>
      </c>
      <c r="D767" s="11" t="n">
        <v>274</v>
      </c>
      <c r="E767" s="11" t="n">
        <v>34.0999984741211</v>
      </c>
      <c r="F767" s="11" t="n">
        <v>9.19999980926514</v>
      </c>
      <c r="G767" s="11" t="n">
        <v>3.90000009536743</v>
      </c>
      <c r="H767" s="11" t="n">
        <v>0.5</v>
      </c>
      <c r="I767" s="11" t="n">
        <v>50.5</v>
      </c>
      <c r="J767" s="11" t="n">
        <v>0</v>
      </c>
      <c r="K767" s="11" t="n">
        <v>0.0199999995529652</v>
      </c>
      <c r="L767" s="11" t="n">
        <v>0.00999999977648258</v>
      </c>
      <c r="M767" s="11" t="n">
        <v>4.30000019073486</v>
      </c>
      <c r="N767" s="11" t="n">
        <v>1.07000005245209</v>
      </c>
      <c r="O767" s="11" t="n">
        <v>526</v>
      </c>
      <c r="P767" s="11" t="n">
        <v>89</v>
      </c>
      <c r="Q767" s="11" t="n">
        <v>2.79999995231628</v>
      </c>
      <c r="R767" s="12" t="s">
        <v>749</v>
      </c>
      <c r="S767" s="11" t="n">
        <v>0</v>
      </c>
      <c r="T767" s="13" t="n">
        <v>0</v>
      </c>
    </row>
    <row r="768" customFormat="false" ht="12" hidden="false" customHeight="false" outlineLevel="0" collapsed="false">
      <c r="A768" s="9" t="n">
        <v>766</v>
      </c>
      <c r="B768" s="10" t="s">
        <v>801</v>
      </c>
      <c r="C768" s="11" t="n">
        <v>100</v>
      </c>
      <c r="D768" s="11" t="n">
        <v>320</v>
      </c>
      <c r="E768" s="11" t="n">
        <v>25.1000003814697</v>
      </c>
      <c r="F768" s="11" t="n">
        <v>9.5</v>
      </c>
      <c r="G768" s="11" t="n">
        <v>4.80000019073486</v>
      </c>
      <c r="H768" s="11" t="n">
        <v>0.300000011920929</v>
      </c>
      <c r="I768" s="11" t="n">
        <v>59.5999984741211</v>
      </c>
      <c r="J768" s="11" t="n">
        <v>0</v>
      </c>
      <c r="K768" s="11" t="n">
        <v>0.0199999995529652</v>
      </c>
      <c r="L768" s="11" t="n">
        <v>0.0199999995529652</v>
      </c>
      <c r="M768" s="11" t="n">
        <v>0.699999988079071</v>
      </c>
      <c r="N768" s="11" t="n">
        <v>2.30999994277954</v>
      </c>
      <c r="O768" s="11" t="n">
        <v>106.199996948242</v>
      </c>
      <c r="P768" s="11" t="n">
        <v>0</v>
      </c>
      <c r="Q768" s="11" t="n">
        <v>1.70000004768372</v>
      </c>
      <c r="R768" s="12" t="s">
        <v>749</v>
      </c>
      <c r="S768" s="11" t="n">
        <v>0</v>
      </c>
      <c r="T768" s="13" t="n">
        <v>0</v>
      </c>
    </row>
    <row r="769" customFormat="false" ht="12" hidden="false" customHeight="false" outlineLevel="0" collapsed="false">
      <c r="A769" s="9" t="n">
        <v>767</v>
      </c>
      <c r="B769" s="10" t="s">
        <v>802</v>
      </c>
      <c r="C769" s="11" t="n">
        <v>100</v>
      </c>
      <c r="D769" s="11" t="n">
        <v>293</v>
      </c>
      <c r="E769" s="11" t="n">
        <v>38.0999984741211</v>
      </c>
      <c r="F769" s="11" t="n">
        <v>5.19999980926514</v>
      </c>
      <c r="G769" s="11" t="n">
        <v>10.6999998092651</v>
      </c>
      <c r="H769" s="11" t="n">
        <v>0</v>
      </c>
      <c r="I769" s="11" t="n">
        <v>44</v>
      </c>
      <c r="J769" s="11" t="n">
        <v>0</v>
      </c>
      <c r="K769" s="11" t="n">
        <v>0.00999999977648258</v>
      </c>
      <c r="L769" s="11" t="n">
        <v>0.00999999977648258</v>
      </c>
      <c r="M769" s="11" t="n">
        <v>0.699999988079071</v>
      </c>
      <c r="N769" s="11" t="n">
        <v>1.52999997138977</v>
      </c>
      <c r="O769" s="11" t="n">
        <v>154.800003051758</v>
      </c>
      <c r="P769" s="11" t="n">
        <v>38</v>
      </c>
      <c r="Q769" s="11" t="n">
        <v>0.400000005960465</v>
      </c>
      <c r="R769" s="12" t="s">
        <v>749</v>
      </c>
      <c r="S769" s="11" t="n">
        <v>0</v>
      </c>
      <c r="T769" s="13" t="n">
        <v>0</v>
      </c>
    </row>
    <row r="770" customFormat="false" ht="12" hidden="false" customHeight="false" outlineLevel="0" collapsed="false">
      <c r="A770" s="9" t="n">
        <v>768</v>
      </c>
      <c r="B770" s="10" t="s">
        <v>803</v>
      </c>
      <c r="C770" s="11" t="n">
        <v>100</v>
      </c>
      <c r="D770" s="11" t="n">
        <v>367</v>
      </c>
      <c r="E770" s="11" t="n">
        <v>19.3999996185303</v>
      </c>
      <c r="F770" s="11" t="n">
        <v>4.80000019073486</v>
      </c>
      <c r="G770" s="11" t="n">
        <v>11</v>
      </c>
      <c r="H770" s="11" t="n">
        <v>0.899999976158142</v>
      </c>
      <c r="I770" s="11" t="n">
        <v>62.2999992370606</v>
      </c>
      <c r="J770" s="11" t="n">
        <v>0</v>
      </c>
      <c r="K770" s="11" t="n">
        <v>0.00999999977648258</v>
      </c>
      <c r="L770" s="11" t="n">
        <v>0.00999999977648258</v>
      </c>
      <c r="M770" s="11" t="n">
        <v>8.60000038146973</v>
      </c>
      <c r="N770" s="11" t="n">
        <v>7.92999982833862</v>
      </c>
      <c r="O770" s="11" t="n">
        <v>361.5</v>
      </c>
      <c r="P770" s="11" t="n">
        <v>99</v>
      </c>
      <c r="Q770" s="11" t="n">
        <v>4.5</v>
      </c>
      <c r="R770" s="12" t="s">
        <v>749</v>
      </c>
      <c r="S770" s="11" t="n">
        <v>0</v>
      </c>
      <c r="T770" s="13" t="n">
        <v>0</v>
      </c>
    </row>
    <row r="771" customFormat="false" ht="12" hidden="false" customHeight="false" outlineLevel="0" collapsed="false">
      <c r="A771" s="9" t="n">
        <v>769</v>
      </c>
      <c r="B771" s="10" t="s">
        <v>804</v>
      </c>
      <c r="C771" s="11" t="n">
        <v>100</v>
      </c>
      <c r="D771" s="11" t="n">
        <v>154</v>
      </c>
      <c r="E771" s="11" t="n">
        <v>60.9000015258789</v>
      </c>
      <c r="F771" s="11" t="n">
        <v>3.29999995231628</v>
      </c>
      <c r="G771" s="11" t="n">
        <v>0.600000023841858</v>
      </c>
      <c r="H771" s="11" t="n">
        <v>0.800000011920929</v>
      </c>
      <c r="I771" s="11" t="n">
        <v>33.9000015258789</v>
      </c>
      <c r="J771" s="11" t="n">
        <v>0</v>
      </c>
      <c r="K771" s="11" t="n">
        <v>0.0299999993294477</v>
      </c>
      <c r="L771" s="11" t="n">
        <v>0</v>
      </c>
      <c r="M771" s="11" t="n">
        <v>1.89999997615814</v>
      </c>
      <c r="N771" s="11" t="n">
        <v>1.14999997615814</v>
      </c>
      <c r="O771" s="11" t="n">
        <v>56.4000015258789</v>
      </c>
      <c r="P771" s="11" t="n">
        <v>31</v>
      </c>
      <c r="Q771" s="11" t="n">
        <v>1.60000002384186</v>
      </c>
      <c r="R771" s="12" t="s">
        <v>749</v>
      </c>
      <c r="S771" s="11" t="n">
        <v>0</v>
      </c>
      <c r="T771" s="13" t="n">
        <v>0</v>
      </c>
    </row>
    <row r="772" customFormat="false" ht="12" hidden="false" customHeight="false" outlineLevel="0" collapsed="false">
      <c r="A772" s="9" t="n">
        <v>770</v>
      </c>
      <c r="B772" s="10" t="s">
        <v>805</v>
      </c>
      <c r="C772" s="11" t="n">
        <v>100</v>
      </c>
      <c r="D772" s="11" t="n">
        <v>132</v>
      </c>
      <c r="E772" s="11" t="n">
        <v>71.5999984741211</v>
      </c>
      <c r="F772" s="11" t="n">
        <v>1.60000002384186</v>
      </c>
      <c r="G772" s="11" t="n">
        <v>5.09999990463257</v>
      </c>
      <c r="H772" s="11" t="n">
        <v>0.400000005960465</v>
      </c>
      <c r="I772" s="11" t="n">
        <v>19.8999996185303</v>
      </c>
      <c r="J772" s="11" t="n">
        <v>0</v>
      </c>
      <c r="K772" s="11" t="n">
        <v>0</v>
      </c>
      <c r="L772" s="11" t="n">
        <v>0</v>
      </c>
      <c r="M772" s="11" t="n">
        <v>0</v>
      </c>
      <c r="N772" s="11" t="n">
        <v>0</v>
      </c>
      <c r="O772" s="11" t="n">
        <v>0</v>
      </c>
      <c r="P772" s="11" t="n">
        <v>0</v>
      </c>
      <c r="Q772" s="11" t="n">
        <v>0</v>
      </c>
      <c r="R772" s="12" t="s">
        <v>749</v>
      </c>
      <c r="S772" s="11" t="n">
        <v>0</v>
      </c>
      <c r="T772" s="13" t="n">
        <v>0</v>
      </c>
    </row>
    <row r="773" customFormat="false" ht="12" hidden="false" customHeight="false" outlineLevel="0" collapsed="false">
      <c r="A773" s="9" t="n">
        <v>771</v>
      </c>
      <c r="B773" s="10" t="s">
        <v>806</v>
      </c>
      <c r="C773" s="11" t="n">
        <v>100</v>
      </c>
      <c r="D773" s="11" t="n">
        <v>156</v>
      </c>
      <c r="E773" s="11" t="n">
        <v>69.6999969482422</v>
      </c>
      <c r="F773" s="11" t="n">
        <v>22</v>
      </c>
      <c r="G773" s="11" t="n">
        <v>8</v>
      </c>
      <c r="H773" s="11" t="n">
        <v>0</v>
      </c>
      <c r="I773" s="11" t="n">
        <v>0</v>
      </c>
      <c r="J773" s="11" t="n">
        <v>0</v>
      </c>
      <c r="K773" s="11" t="n">
        <v>0</v>
      </c>
      <c r="L773" s="11" t="n">
        <v>0</v>
      </c>
      <c r="M773" s="11" t="n">
        <v>0</v>
      </c>
      <c r="N773" s="11" t="n">
        <v>0</v>
      </c>
      <c r="O773" s="11" t="n">
        <v>0</v>
      </c>
      <c r="P773" s="11" t="n">
        <v>0</v>
      </c>
      <c r="Q773" s="11" t="n">
        <v>0</v>
      </c>
      <c r="R773" s="12" t="s">
        <v>749</v>
      </c>
      <c r="S773" s="11" t="n">
        <v>0</v>
      </c>
      <c r="T773" s="13" t="n">
        <v>163</v>
      </c>
    </row>
    <row r="774" customFormat="false" ht="12" hidden="false" customHeight="false" outlineLevel="0" collapsed="false">
      <c r="A774" s="9" t="n">
        <v>772</v>
      </c>
      <c r="B774" s="10" t="s">
        <v>807</v>
      </c>
      <c r="C774" s="11" t="n">
        <v>100</v>
      </c>
      <c r="D774" s="11" t="n">
        <v>130</v>
      </c>
      <c r="E774" s="11" t="n">
        <v>66.9000015258789</v>
      </c>
      <c r="F774" s="11" t="n">
        <v>5.19999980926514</v>
      </c>
      <c r="G774" s="11" t="n">
        <v>0.200000002980232</v>
      </c>
      <c r="H774" s="11" t="n">
        <v>0.400000005960465</v>
      </c>
      <c r="I774" s="11" t="n">
        <v>26.7999992370605</v>
      </c>
      <c r="J774" s="11" t="n">
        <v>0</v>
      </c>
      <c r="K774" s="11" t="n">
        <v>0</v>
      </c>
      <c r="L774" s="11" t="n">
        <v>0</v>
      </c>
      <c r="M774" s="11" t="n">
        <v>0</v>
      </c>
      <c r="N774" s="11" t="n">
        <v>0</v>
      </c>
      <c r="O774" s="11" t="n">
        <v>0</v>
      </c>
      <c r="P774" s="11" t="n">
        <v>0</v>
      </c>
      <c r="Q774" s="11" t="n">
        <v>0</v>
      </c>
      <c r="R774" s="12" t="s">
        <v>749</v>
      </c>
      <c r="S774" s="11" t="n">
        <v>0</v>
      </c>
      <c r="T774" s="13" t="n">
        <v>0</v>
      </c>
    </row>
    <row r="775" customFormat="false" ht="12" hidden="false" customHeight="false" outlineLevel="0" collapsed="false">
      <c r="A775" s="9" t="n">
        <v>773</v>
      </c>
      <c r="B775" s="10" t="s">
        <v>808</v>
      </c>
      <c r="C775" s="11" t="n">
        <v>100</v>
      </c>
      <c r="D775" s="11" t="n">
        <v>499</v>
      </c>
      <c r="E775" s="11" t="n">
        <v>12.8999996185303</v>
      </c>
      <c r="F775" s="11" t="n">
        <v>8.69999980926514</v>
      </c>
      <c r="G775" s="11" t="n">
        <v>31.7000007629395</v>
      </c>
      <c r="H775" s="11" t="n">
        <v>0.300000011920929</v>
      </c>
      <c r="I775" s="11" t="n">
        <v>44.7999992370606</v>
      </c>
      <c r="J775" s="11" t="n">
        <v>55</v>
      </c>
      <c r="K775" s="11" t="n">
        <v>0.0700000002980232</v>
      </c>
      <c r="L775" s="11" t="n">
        <v>0.0500000007450581</v>
      </c>
      <c r="M775" s="11" t="n">
        <v>1.79999995231628</v>
      </c>
      <c r="N775" s="11" t="n">
        <v>5.73000001907349</v>
      </c>
      <c r="O775" s="11" t="n">
        <v>493.899993896484</v>
      </c>
      <c r="P775" s="11" t="n">
        <v>0</v>
      </c>
      <c r="Q775" s="11" t="n">
        <v>2.5</v>
      </c>
      <c r="R775" s="12" t="s">
        <v>749</v>
      </c>
      <c r="S775" s="11" t="n">
        <v>0</v>
      </c>
      <c r="T775" s="13" t="n">
        <v>0</v>
      </c>
    </row>
    <row r="776" customFormat="false" ht="12" hidden="false" customHeight="false" outlineLevel="0" collapsed="false">
      <c r="A776" s="9" t="n">
        <v>774</v>
      </c>
      <c r="B776" s="10" t="s">
        <v>809</v>
      </c>
      <c r="C776" s="11" t="n">
        <v>100</v>
      </c>
      <c r="D776" s="11" t="n">
        <v>152</v>
      </c>
      <c r="E776" s="11" t="n">
        <v>63</v>
      </c>
      <c r="F776" s="11" t="n">
        <v>4.19999980926514</v>
      </c>
      <c r="G776" s="11" t="n">
        <v>2.40000009536743</v>
      </c>
      <c r="H776" s="11" t="n">
        <v>0.200000002980232</v>
      </c>
      <c r="I776" s="11" t="n">
        <v>28.5</v>
      </c>
      <c r="J776" s="11" t="n">
        <v>0</v>
      </c>
      <c r="K776" s="11" t="n">
        <v>0</v>
      </c>
      <c r="L776" s="11" t="n">
        <v>0</v>
      </c>
      <c r="M776" s="11" t="n">
        <v>0</v>
      </c>
      <c r="N776" s="11" t="n">
        <v>0.28999999165535</v>
      </c>
      <c r="O776" s="11" t="n">
        <v>165.800003051758</v>
      </c>
      <c r="P776" s="11" t="n">
        <v>67</v>
      </c>
      <c r="Q776" s="11" t="n">
        <v>2.79999995231628</v>
      </c>
      <c r="R776" s="12" t="s">
        <v>749</v>
      </c>
      <c r="S776" s="11" t="n">
        <v>0</v>
      </c>
      <c r="T776" s="13" t="n">
        <v>0</v>
      </c>
    </row>
    <row r="777" customFormat="false" ht="12" hidden="false" customHeight="false" outlineLevel="0" collapsed="false">
      <c r="A777" s="9" t="n">
        <v>775</v>
      </c>
      <c r="B777" s="10" t="s">
        <v>810</v>
      </c>
      <c r="C777" s="11" t="n">
        <v>100</v>
      </c>
      <c r="D777" s="11" t="n">
        <v>435</v>
      </c>
      <c r="E777" s="11" t="n">
        <v>7.80000019073486</v>
      </c>
      <c r="F777" s="11" t="n">
        <v>6.19999980926514</v>
      </c>
      <c r="G777" s="11" t="n">
        <v>16</v>
      </c>
      <c r="H777" s="11" t="n">
        <v>1.39999997615814</v>
      </c>
      <c r="I777" s="11" t="n">
        <v>66.5</v>
      </c>
      <c r="J777" s="11" t="n">
        <v>0</v>
      </c>
      <c r="K777" s="11" t="n">
        <v>0</v>
      </c>
      <c r="L777" s="11" t="n">
        <v>0</v>
      </c>
      <c r="M777" s="11" t="n">
        <v>3.20000004768372</v>
      </c>
      <c r="N777" s="11" t="n">
        <v>2.17000007629395</v>
      </c>
      <c r="O777" s="11" t="n">
        <v>493.100006103516</v>
      </c>
      <c r="P777" s="11" t="n">
        <v>29</v>
      </c>
      <c r="Q777" s="11" t="n">
        <v>3</v>
      </c>
      <c r="R777" s="12" t="s">
        <v>749</v>
      </c>
      <c r="S777" s="11" t="n">
        <v>0</v>
      </c>
      <c r="T777" s="13" t="n">
        <v>0</v>
      </c>
    </row>
    <row r="778" customFormat="false" ht="12" hidden="false" customHeight="false" outlineLevel="0" collapsed="false">
      <c r="A778" s="9" t="n">
        <v>776</v>
      </c>
      <c r="B778" s="10" t="s">
        <v>811</v>
      </c>
      <c r="C778" s="11" t="n">
        <v>100</v>
      </c>
      <c r="D778" s="11" t="n">
        <v>383</v>
      </c>
      <c r="E778" s="11" t="n">
        <v>15.5</v>
      </c>
      <c r="F778" s="11" t="n">
        <v>4.09999990463257</v>
      </c>
      <c r="G778" s="11" t="n">
        <v>10.5</v>
      </c>
      <c r="H778" s="11" t="n">
        <v>1.39999997615814</v>
      </c>
      <c r="I778" s="11" t="n">
        <v>67.9000015258789</v>
      </c>
      <c r="J778" s="11" t="n">
        <v>0</v>
      </c>
      <c r="K778" s="11" t="n">
        <v>0.0700000002980232</v>
      </c>
      <c r="L778" s="11" t="n">
        <v>0</v>
      </c>
      <c r="M778" s="11" t="n">
        <v>0</v>
      </c>
      <c r="N778" s="11" t="n">
        <v>11.6899995803833</v>
      </c>
      <c r="O778" s="11" t="n">
        <v>20</v>
      </c>
      <c r="P778" s="11" t="n">
        <v>97</v>
      </c>
      <c r="Q778" s="11" t="n">
        <v>4.59999990463257</v>
      </c>
      <c r="R778" s="12" t="s">
        <v>749</v>
      </c>
      <c r="S778" s="11" t="n">
        <v>0</v>
      </c>
      <c r="T778" s="13" t="n">
        <v>56</v>
      </c>
    </row>
    <row r="779" customFormat="false" ht="12" hidden="false" customHeight="false" outlineLevel="0" collapsed="false">
      <c r="A779" s="9" t="n">
        <v>777</v>
      </c>
      <c r="B779" s="10" t="s">
        <v>812</v>
      </c>
      <c r="C779" s="11" t="n">
        <v>100</v>
      </c>
      <c r="D779" s="11" t="n">
        <v>240</v>
      </c>
      <c r="E779" s="11" t="n">
        <v>51.2000007629395</v>
      </c>
      <c r="F779" s="11" t="n">
        <v>6</v>
      </c>
      <c r="G779" s="11" t="n">
        <v>10.1999998092651</v>
      </c>
      <c r="H779" s="11" t="n">
        <v>0</v>
      </c>
      <c r="I779" s="11" t="n">
        <v>31</v>
      </c>
      <c r="J779" s="11" t="n">
        <v>74</v>
      </c>
      <c r="K779" s="11" t="n">
        <v>0.0500000007450581</v>
      </c>
      <c r="L779" s="11" t="n">
        <v>0.0799999982118607</v>
      </c>
      <c r="M779" s="11" t="n">
        <v>1.10000002384186</v>
      </c>
      <c r="N779" s="11" t="n">
        <v>2.82999992370605</v>
      </c>
      <c r="O779" s="11" t="n">
        <v>207</v>
      </c>
      <c r="P779" s="11" t="n">
        <v>4</v>
      </c>
      <c r="Q779" s="11" t="n">
        <v>1.29999995231628</v>
      </c>
      <c r="R779" s="12" t="s">
        <v>749</v>
      </c>
      <c r="S779" s="11" t="n">
        <v>0</v>
      </c>
      <c r="T779" s="13" t="n">
        <v>70</v>
      </c>
    </row>
    <row r="780" customFormat="false" ht="12" hidden="false" customHeight="false" outlineLevel="0" collapsed="false">
      <c r="A780" s="9" t="n">
        <v>778</v>
      </c>
      <c r="B780" s="10" t="s">
        <v>813</v>
      </c>
      <c r="C780" s="11" t="n">
        <v>100</v>
      </c>
      <c r="D780" s="11" t="n">
        <v>326</v>
      </c>
      <c r="E780" s="11" t="n">
        <v>27.2999992370605</v>
      </c>
      <c r="F780" s="11" t="n">
        <v>11.5</v>
      </c>
      <c r="G780" s="11" t="n">
        <v>9.89999961853027</v>
      </c>
      <c r="H780" s="11" t="n">
        <v>2.5</v>
      </c>
      <c r="I780" s="11" t="n">
        <v>47.5999984741211</v>
      </c>
      <c r="J780" s="11" t="n">
        <v>0</v>
      </c>
      <c r="K780" s="11" t="n">
        <v>0.0299999993294477</v>
      </c>
      <c r="L780" s="11" t="n">
        <v>0.00999999977648258</v>
      </c>
      <c r="M780" s="11" t="n">
        <v>0</v>
      </c>
      <c r="N780" s="11" t="n">
        <v>5.19000005722046</v>
      </c>
      <c r="O780" s="11" t="n">
        <v>84.0999984741211</v>
      </c>
      <c r="P780" s="11" t="n">
        <v>40</v>
      </c>
      <c r="Q780" s="11" t="n">
        <v>6.90000009536743</v>
      </c>
      <c r="R780" s="12" t="s">
        <v>749</v>
      </c>
      <c r="S780" s="11" t="n">
        <v>0</v>
      </c>
      <c r="T780" s="13" t="n">
        <v>0</v>
      </c>
    </row>
    <row r="781" customFormat="false" ht="12" hidden="false" customHeight="false" outlineLevel="0" collapsed="false">
      <c r="A781" s="9" t="n">
        <v>779</v>
      </c>
      <c r="B781" s="10" t="s">
        <v>814</v>
      </c>
      <c r="C781" s="11" t="n">
        <v>100</v>
      </c>
      <c r="D781" s="11" t="n">
        <v>238</v>
      </c>
      <c r="E781" s="11" t="n">
        <v>51</v>
      </c>
      <c r="F781" s="11" t="n">
        <v>9.19999980926514</v>
      </c>
      <c r="G781" s="11" t="n">
        <v>11</v>
      </c>
      <c r="H781" s="11" t="n">
        <v>2.29999995231628</v>
      </c>
      <c r="I781" s="11" t="n">
        <v>25.6000003814697</v>
      </c>
      <c r="J781" s="11" t="n">
        <v>0</v>
      </c>
      <c r="K781" s="11" t="n">
        <v>0.0700000002980232</v>
      </c>
      <c r="L781" s="11" t="n">
        <v>0.0700000002980232</v>
      </c>
      <c r="M781" s="11" t="n">
        <v>14.6000003814697</v>
      </c>
      <c r="N781" s="11" t="n">
        <v>0.680000007152557</v>
      </c>
      <c r="O781" s="11" t="n">
        <v>0</v>
      </c>
      <c r="P781" s="11" t="n">
        <v>10</v>
      </c>
      <c r="Q781" s="11" t="n">
        <v>2.09999990463257</v>
      </c>
      <c r="R781" s="12" t="s">
        <v>749</v>
      </c>
      <c r="S781" s="11" t="n">
        <v>0</v>
      </c>
      <c r="T781" s="13" t="n">
        <v>0</v>
      </c>
    </row>
    <row r="782" customFormat="false" ht="12" hidden="false" customHeight="false" outlineLevel="0" collapsed="false">
      <c r="A782" s="9" t="n">
        <v>780</v>
      </c>
      <c r="B782" s="10" t="s">
        <v>815</v>
      </c>
      <c r="C782" s="11" t="n">
        <v>100</v>
      </c>
      <c r="D782" s="11" t="n">
        <v>436</v>
      </c>
      <c r="E782" s="11" t="n">
        <v>10.8000001907349</v>
      </c>
      <c r="F782" s="11" t="n">
        <v>0.200000002980232</v>
      </c>
      <c r="G782" s="11" t="n">
        <v>17.3999996185303</v>
      </c>
      <c r="H782" s="11" t="n">
        <v>0.800000011920929</v>
      </c>
      <c r="I782" s="11" t="n">
        <v>68.6999969482422</v>
      </c>
      <c r="J782" s="11" t="n">
        <v>0</v>
      </c>
      <c r="K782" s="11" t="n">
        <v>0.0500000007450581</v>
      </c>
      <c r="L782" s="11" t="n">
        <v>0</v>
      </c>
      <c r="M782" s="11" t="n">
        <v>0</v>
      </c>
      <c r="N782" s="11" t="n">
        <v>0.810000002384186</v>
      </c>
      <c r="O782" s="11" t="n">
        <v>31.5</v>
      </c>
      <c r="P782" s="11" t="n">
        <v>49</v>
      </c>
      <c r="Q782" s="11" t="n">
        <v>3.59999990463257</v>
      </c>
      <c r="R782" s="12" t="s">
        <v>749</v>
      </c>
      <c r="S782" s="11" t="n">
        <v>0</v>
      </c>
      <c r="T782" s="13" t="n">
        <v>51</v>
      </c>
    </row>
    <row r="783" customFormat="false" ht="12" hidden="false" customHeight="false" outlineLevel="0" collapsed="false">
      <c r="A783" s="9" t="n">
        <v>781</v>
      </c>
      <c r="B783" s="10" t="s">
        <v>816</v>
      </c>
      <c r="C783" s="11" t="n">
        <v>100</v>
      </c>
      <c r="D783" s="11" t="n">
        <v>426</v>
      </c>
      <c r="E783" s="11" t="n">
        <v>10.6999998092651</v>
      </c>
      <c r="F783" s="11" t="n">
        <v>8.10000038146973</v>
      </c>
      <c r="G783" s="11" t="n">
        <v>15.5</v>
      </c>
      <c r="H783" s="11" t="n">
        <v>1.39999997615814</v>
      </c>
      <c r="I783" s="11" t="n">
        <v>63.5999984741211</v>
      </c>
      <c r="J783" s="11" t="n">
        <v>12</v>
      </c>
      <c r="K783" s="11" t="n">
        <v>0.100000001490116</v>
      </c>
      <c r="L783" s="11" t="n">
        <v>0.100000001490116</v>
      </c>
      <c r="M783" s="11" t="n">
        <v>3.20000004768372</v>
      </c>
      <c r="N783" s="11" t="n">
        <v>1.00999999046326</v>
      </c>
      <c r="O783" s="11" t="n">
        <v>55.7000007629395</v>
      </c>
      <c r="P783" s="11" t="n">
        <v>24</v>
      </c>
      <c r="Q783" s="11" t="n">
        <v>2.70000004768372</v>
      </c>
      <c r="R783" s="12" t="s">
        <v>749</v>
      </c>
      <c r="S783" s="11" t="n">
        <v>0</v>
      </c>
      <c r="T783" s="13" t="n">
        <v>0</v>
      </c>
    </row>
    <row r="784" customFormat="false" ht="12" hidden="false" customHeight="false" outlineLevel="0" collapsed="false">
      <c r="A784" s="9" t="n">
        <v>782</v>
      </c>
      <c r="B784" s="10" t="s">
        <v>817</v>
      </c>
      <c r="C784" s="11" t="n">
        <v>100</v>
      </c>
      <c r="D784" s="11" t="n">
        <v>238</v>
      </c>
      <c r="E784" s="11" t="n">
        <v>54.2000007629395</v>
      </c>
      <c r="F784" s="11" t="n">
        <v>8.10000038146973</v>
      </c>
      <c r="G784" s="11" t="n">
        <v>11.6000003814697</v>
      </c>
      <c r="H784" s="11" t="n">
        <v>0</v>
      </c>
      <c r="I784" s="11" t="n">
        <v>25.2000007629395</v>
      </c>
      <c r="J784" s="11" t="n">
        <v>0</v>
      </c>
      <c r="K784" s="11" t="n">
        <v>0.0700000002980232</v>
      </c>
      <c r="L784" s="11" t="n">
        <v>0.0700000002980232</v>
      </c>
      <c r="M784" s="11" t="n">
        <v>1.39999997615814</v>
      </c>
      <c r="N784" s="11" t="n">
        <v>0.899999976158142</v>
      </c>
      <c r="O784" s="11" t="n">
        <v>219</v>
      </c>
      <c r="P784" s="11" t="n">
        <v>18</v>
      </c>
      <c r="Q784" s="11" t="n">
        <v>3.5</v>
      </c>
      <c r="R784" s="12" t="s">
        <v>749</v>
      </c>
      <c r="S784" s="11" t="n">
        <v>0</v>
      </c>
      <c r="T784" s="13" t="n">
        <v>21</v>
      </c>
    </row>
    <row r="785" customFormat="false" ht="12" hidden="false" customHeight="false" outlineLevel="0" collapsed="false">
      <c r="A785" s="9" t="n">
        <v>783</v>
      </c>
      <c r="B785" s="10" t="s">
        <v>818</v>
      </c>
      <c r="C785" s="11" t="n">
        <v>100</v>
      </c>
      <c r="D785" s="11" t="n">
        <v>481</v>
      </c>
      <c r="E785" s="11" t="n">
        <v>5.40000009536743</v>
      </c>
      <c r="F785" s="11" t="n">
        <v>7.09999990463257</v>
      </c>
      <c r="G785" s="11" t="n">
        <v>21.7999992370605</v>
      </c>
      <c r="H785" s="11" t="n">
        <v>1.10000002384186</v>
      </c>
      <c r="I785" s="11" t="n">
        <v>64</v>
      </c>
      <c r="J785" s="11" t="n">
        <v>0</v>
      </c>
      <c r="K785" s="11" t="n">
        <v>0.0199999995529652</v>
      </c>
      <c r="L785" s="11" t="n">
        <v>0.0500000007450581</v>
      </c>
      <c r="M785" s="11" t="n">
        <v>2.29999995231628</v>
      </c>
      <c r="N785" s="11" t="n">
        <v>14.1400003433228</v>
      </c>
      <c r="O785" s="11" t="n">
        <v>7.73000001907349</v>
      </c>
      <c r="P785" s="11" t="n">
        <v>33.9000015258789</v>
      </c>
      <c r="Q785" s="11" t="n">
        <v>48</v>
      </c>
      <c r="R785" s="12" t="s">
        <v>749</v>
      </c>
      <c r="S785" s="11" t="n">
        <v>0</v>
      </c>
      <c r="T785" s="13" t="n">
        <v>0</v>
      </c>
    </row>
    <row r="786" customFormat="false" ht="12" hidden="false" customHeight="false" outlineLevel="0" collapsed="false">
      <c r="A786" s="9" t="n">
        <v>784</v>
      </c>
      <c r="B786" s="10" t="s">
        <v>819</v>
      </c>
      <c r="C786" s="11" t="n">
        <v>100</v>
      </c>
      <c r="D786" s="11" t="n">
        <v>133</v>
      </c>
      <c r="E786" s="11" t="n">
        <v>63.7000007629395</v>
      </c>
      <c r="F786" s="11" t="n">
        <v>7.5</v>
      </c>
      <c r="G786" s="11" t="n">
        <v>0.600000023841858</v>
      </c>
      <c r="H786" s="11" t="n">
        <v>2.20000004768372</v>
      </c>
      <c r="I786" s="11" t="n">
        <v>24.5</v>
      </c>
      <c r="J786" s="11" t="n">
        <v>5</v>
      </c>
      <c r="K786" s="11" t="n">
        <v>0.0399999991059303</v>
      </c>
      <c r="L786" s="11" t="n">
        <v>0.0399999991059303</v>
      </c>
      <c r="M786" s="11" t="n">
        <v>1.70000004768372</v>
      </c>
      <c r="N786" s="11" t="n">
        <v>2.91000008583069</v>
      </c>
      <c r="O786" s="11" t="n">
        <v>151.699996948242</v>
      </c>
      <c r="P786" s="11" t="n">
        <v>141</v>
      </c>
      <c r="Q786" s="11" t="n">
        <v>5.09999990463257</v>
      </c>
      <c r="R786" s="12" t="s">
        <v>749</v>
      </c>
      <c r="S786" s="11" t="n">
        <v>0</v>
      </c>
      <c r="T786" s="13" t="n">
        <v>0</v>
      </c>
    </row>
    <row r="787" customFormat="false" ht="12" hidden="false" customHeight="false" outlineLevel="0" collapsed="false">
      <c r="A787" s="9" t="n">
        <v>785</v>
      </c>
      <c r="B787" s="10" t="s">
        <v>820</v>
      </c>
      <c r="C787" s="11" t="n">
        <v>100</v>
      </c>
      <c r="D787" s="11" t="n">
        <v>332</v>
      </c>
      <c r="E787" s="11" t="n">
        <v>22</v>
      </c>
      <c r="F787" s="11" t="n">
        <v>4.80000019073486</v>
      </c>
      <c r="G787" s="11" t="n">
        <v>4.80000019073486</v>
      </c>
      <c r="H787" s="11" t="n">
        <v>0.400000005960465</v>
      </c>
      <c r="I787" s="11" t="n">
        <v>67.4000015258789</v>
      </c>
      <c r="J787" s="11" t="n">
        <v>82</v>
      </c>
      <c r="K787" s="11" t="n">
        <v>0.150000005960464</v>
      </c>
      <c r="L787" s="11" t="n">
        <v>0.0399999991059303</v>
      </c>
      <c r="M787" s="11" t="n">
        <v>4</v>
      </c>
      <c r="N787" s="11" t="n">
        <v>1.05999994277954</v>
      </c>
      <c r="O787" s="11" t="n">
        <v>42.2000007629395</v>
      </c>
      <c r="P787" s="11" t="n">
        <v>41</v>
      </c>
      <c r="Q787" s="11" t="n">
        <v>2.40000009536743</v>
      </c>
      <c r="R787" s="12" t="s">
        <v>749</v>
      </c>
      <c r="S787" s="11" t="n">
        <v>0</v>
      </c>
      <c r="T787" s="13" t="n">
        <v>0</v>
      </c>
    </row>
    <row r="788" customFormat="false" ht="12" hidden="false" customHeight="false" outlineLevel="0" collapsed="false">
      <c r="A788" s="9" t="n">
        <v>786</v>
      </c>
      <c r="B788" s="10" t="s">
        <v>821</v>
      </c>
      <c r="C788" s="11" t="n">
        <v>100</v>
      </c>
      <c r="D788" s="11" t="n">
        <v>407</v>
      </c>
      <c r="E788" s="11" t="n">
        <v>1.89999997615814</v>
      </c>
      <c r="F788" s="11" t="n">
        <v>12.3999996185303</v>
      </c>
      <c r="G788" s="11" t="n">
        <v>4.80000019073486</v>
      </c>
      <c r="H788" s="11" t="n">
        <v>1.5</v>
      </c>
      <c r="I788" s="11" t="n">
        <v>78.5999984741211</v>
      </c>
      <c r="J788" s="11" t="n">
        <v>17</v>
      </c>
      <c r="K788" s="11" t="n">
        <v>0.25</v>
      </c>
      <c r="L788" s="11" t="n">
        <v>0.0900000035762787</v>
      </c>
      <c r="M788" s="11" t="n">
        <v>2.90000009536743</v>
      </c>
      <c r="N788" s="11" t="n">
        <v>2.80999994277954</v>
      </c>
      <c r="O788" s="11" t="n">
        <v>46.4000015258789</v>
      </c>
      <c r="P788" s="11" t="n">
        <v>16</v>
      </c>
      <c r="Q788" s="11" t="n">
        <v>2.90000009536743</v>
      </c>
      <c r="R788" s="12" t="s">
        <v>749</v>
      </c>
      <c r="S788" s="11" t="n">
        <v>0</v>
      </c>
      <c r="T788" s="13" t="n">
        <v>0</v>
      </c>
    </row>
    <row r="789" customFormat="false" ht="12" hidden="false" customHeight="false" outlineLevel="0" collapsed="false">
      <c r="A789" s="9" t="n">
        <v>787</v>
      </c>
      <c r="B789" s="10" t="s">
        <v>822</v>
      </c>
      <c r="C789" s="11" t="n">
        <v>100</v>
      </c>
      <c r="D789" s="11" t="n">
        <v>61</v>
      </c>
      <c r="E789" s="11" t="n">
        <v>84.4000015258789</v>
      </c>
      <c r="F789" s="11" t="n">
        <v>1.20000004768372</v>
      </c>
      <c r="G789" s="11" t="n">
        <v>0.400000005960465</v>
      </c>
      <c r="H789" s="11" t="n">
        <v>0.600000023841858</v>
      </c>
      <c r="I789" s="11" t="n">
        <v>13.1000003814697</v>
      </c>
      <c r="J789" s="11" t="n">
        <v>0</v>
      </c>
      <c r="K789" s="11" t="n">
        <v>0</v>
      </c>
      <c r="L789" s="11" t="n">
        <v>0</v>
      </c>
      <c r="M789" s="11" t="n">
        <v>0.200000002980232</v>
      </c>
      <c r="N789" s="11" t="n">
        <v>0.189999997615814</v>
      </c>
      <c r="O789" s="11" t="n">
        <v>62.2999992370606</v>
      </c>
      <c r="P789" s="11" t="n">
        <v>13</v>
      </c>
      <c r="Q789" s="11" t="n">
        <v>0.600000023841858</v>
      </c>
      <c r="R789" s="12" t="s">
        <v>749</v>
      </c>
      <c r="S789" s="11" t="n">
        <v>0</v>
      </c>
      <c r="T789" s="13" t="n">
        <v>0</v>
      </c>
    </row>
    <row r="790" customFormat="false" ht="12" hidden="false" customHeight="false" outlineLevel="0" collapsed="false">
      <c r="A790" s="9" t="n">
        <v>788</v>
      </c>
      <c r="B790" s="10" t="s">
        <v>823</v>
      </c>
      <c r="C790" s="11" t="n">
        <v>100</v>
      </c>
      <c r="D790" s="11" t="n">
        <v>61</v>
      </c>
      <c r="E790" s="11" t="n">
        <v>84.4000015258789</v>
      </c>
      <c r="F790" s="11" t="n">
        <v>1.20000004768372</v>
      </c>
      <c r="G790" s="11" t="n">
        <v>0.400000005960465</v>
      </c>
      <c r="H790" s="11" t="n">
        <v>0.600000023841858</v>
      </c>
      <c r="I790" s="11" t="n">
        <v>13.1000003814697</v>
      </c>
      <c r="J790" s="11" t="n">
        <v>0</v>
      </c>
      <c r="K790" s="11" t="n">
        <v>0</v>
      </c>
      <c r="L790" s="11" t="n">
        <v>0</v>
      </c>
      <c r="M790" s="11" t="n">
        <v>0</v>
      </c>
      <c r="N790" s="11" t="n">
        <v>0</v>
      </c>
      <c r="O790" s="11" t="n">
        <v>0</v>
      </c>
      <c r="P790" s="11" t="n">
        <v>0</v>
      </c>
      <c r="Q790" s="11" t="n">
        <v>0</v>
      </c>
      <c r="R790" s="12" t="s">
        <v>749</v>
      </c>
      <c r="S790" s="11" t="n">
        <v>0</v>
      </c>
      <c r="T790" s="13" t="n">
        <v>240</v>
      </c>
    </row>
    <row r="791" customFormat="false" ht="12" hidden="false" customHeight="false" outlineLevel="0" collapsed="false">
      <c r="A791" s="9" t="n">
        <v>789</v>
      </c>
      <c r="B791" s="10" t="s">
        <v>824</v>
      </c>
      <c r="C791" s="11" t="n">
        <v>100</v>
      </c>
      <c r="D791" s="11" t="n">
        <v>152</v>
      </c>
      <c r="E791" s="11" t="n">
        <v>64</v>
      </c>
      <c r="F791" s="11" t="n">
        <v>2.70000004768372</v>
      </c>
      <c r="G791" s="11" t="n">
        <v>3.5</v>
      </c>
      <c r="H791" s="11" t="n">
        <v>0.899999976158142</v>
      </c>
      <c r="I791" s="11" t="n">
        <v>27.2999992370605</v>
      </c>
      <c r="J791" s="11" t="n">
        <v>0</v>
      </c>
      <c r="K791" s="11" t="n">
        <v>0</v>
      </c>
      <c r="L791" s="11" t="n">
        <v>0</v>
      </c>
      <c r="M791" s="11" t="n">
        <v>0</v>
      </c>
      <c r="N791" s="11" t="n">
        <v>0</v>
      </c>
      <c r="O791" s="11" t="n">
        <v>0</v>
      </c>
      <c r="P791" s="11" t="n">
        <v>0</v>
      </c>
      <c r="Q791" s="11" t="n">
        <v>0</v>
      </c>
      <c r="R791" s="12" t="s">
        <v>749</v>
      </c>
      <c r="S791" s="11" t="n">
        <v>0</v>
      </c>
      <c r="T791" s="13" t="n">
        <v>38</v>
      </c>
    </row>
    <row r="792" customFormat="false" ht="12" hidden="false" customHeight="false" outlineLevel="0" collapsed="false">
      <c r="A792" s="9" t="n">
        <v>790</v>
      </c>
      <c r="B792" s="10" t="s">
        <v>825</v>
      </c>
      <c r="C792" s="11" t="n">
        <v>100</v>
      </c>
      <c r="D792" s="11" t="n">
        <v>463</v>
      </c>
      <c r="E792" s="11" t="n">
        <v>7.30000019073486</v>
      </c>
      <c r="F792" s="11" t="n">
        <v>8.39999961853027</v>
      </c>
      <c r="G792" s="11" t="n">
        <v>20.1000003814697</v>
      </c>
      <c r="H792" s="11" t="n">
        <v>1.29999995231628</v>
      </c>
      <c r="I792" s="11" t="n">
        <v>62.2000007629395</v>
      </c>
      <c r="J792" s="11" t="n">
        <v>40</v>
      </c>
      <c r="K792" s="11" t="n">
        <v>0.230000004172325</v>
      </c>
      <c r="L792" s="11" t="n">
        <v>0.0500000007450581</v>
      </c>
      <c r="M792" s="11" t="n">
        <v>3.09999990463257</v>
      </c>
      <c r="N792" s="11" t="n">
        <v>10.2700004577637</v>
      </c>
      <c r="O792" s="11" t="n">
        <v>97.4000015258789</v>
      </c>
      <c r="P792" s="11" t="n">
        <v>42</v>
      </c>
      <c r="Q792" s="11" t="n">
        <v>1.10000002384186</v>
      </c>
      <c r="R792" s="12" t="s">
        <v>749</v>
      </c>
      <c r="S792" s="11" t="n">
        <v>0</v>
      </c>
      <c r="T792" s="13" t="n">
        <v>0</v>
      </c>
    </row>
    <row r="793" customFormat="false" ht="12" hidden="false" customHeight="false" outlineLevel="0" collapsed="false">
      <c r="A793" s="9" t="n">
        <v>791</v>
      </c>
      <c r="B793" s="10" t="s">
        <v>826</v>
      </c>
      <c r="C793" s="11" t="n">
        <v>100</v>
      </c>
      <c r="D793" s="11" t="n">
        <v>94</v>
      </c>
      <c r="E793" s="11" t="n">
        <v>76.3000030517578</v>
      </c>
      <c r="F793" s="11" t="n">
        <v>2.40000009536743</v>
      </c>
      <c r="G793" s="11" t="n">
        <v>0.899999976158142</v>
      </c>
      <c r="H793" s="11" t="n">
        <v>0.899999976158142</v>
      </c>
      <c r="I793" s="11" t="n">
        <v>19.1000003814697</v>
      </c>
      <c r="J793" s="11" t="n">
        <v>0</v>
      </c>
      <c r="K793" s="11" t="n">
        <v>0.00999999977648258</v>
      </c>
      <c r="L793" s="11" t="n">
        <v>0.0599999986588955</v>
      </c>
      <c r="M793" s="11" t="n">
        <v>0.400000005960465</v>
      </c>
      <c r="N793" s="11" t="n">
        <v>0.0599999986588955</v>
      </c>
      <c r="O793" s="11" t="n">
        <v>19.6000003814697</v>
      </c>
      <c r="P793" s="11" t="n">
        <v>22</v>
      </c>
      <c r="Q793" s="11" t="n">
        <v>1.10000002384186</v>
      </c>
      <c r="R793" s="12" t="s">
        <v>749</v>
      </c>
      <c r="S793" s="11" t="n">
        <v>0</v>
      </c>
      <c r="T793" s="13" t="n">
        <v>0</v>
      </c>
    </row>
    <row r="794" customFormat="false" ht="12" hidden="false" customHeight="false" outlineLevel="0" collapsed="false">
      <c r="A794" s="9" t="n">
        <v>792</v>
      </c>
      <c r="B794" s="10" t="s">
        <v>827</v>
      </c>
      <c r="C794" s="11" t="n">
        <v>100</v>
      </c>
      <c r="D794" s="11" t="n">
        <v>428</v>
      </c>
      <c r="E794" s="11" t="n">
        <v>16.8999996185303</v>
      </c>
      <c r="F794" s="11" t="n">
        <v>5.09999990463257</v>
      </c>
      <c r="G794" s="11" t="n">
        <v>22.1000003814697</v>
      </c>
      <c r="H794" s="11" t="n">
        <v>3</v>
      </c>
      <c r="I794" s="11" t="n">
        <v>52.2999992370606</v>
      </c>
      <c r="J794" s="11" t="n">
        <v>85</v>
      </c>
      <c r="K794" s="11" t="n">
        <v>0.129999995231628</v>
      </c>
      <c r="L794" s="11" t="n">
        <v>0.0399999991059303</v>
      </c>
      <c r="M794" s="11" t="n">
        <v>2.79999995231628</v>
      </c>
      <c r="N794" s="11" t="n">
        <v>0.790000021457672</v>
      </c>
      <c r="O794" s="11" t="n">
        <v>11.1000003814697</v>
      </c>
      <c r="P794" s="11" t="n">
        <v>31</v>
      </c>
      <c r="Q794" s="11" t="n">
        <v>2.09999990463257</v>
      </c>
      <c r="R794" s="12" t="s">
        <v>749</v>
      </c>
      <c r="S794" s="11" t="n">
        <v>0</v>
      </c>
      <c r="T794" s="13" t="n">
        <v>0</v>
      </c>
    </row>
    <row r="795" customFormat="false" ht="12" hidden="false" customHeight="false" outlineLevel="0" collapsed="false">
      <c r="A795" s="9" t="n">
        <v>793</v>
      </c>
      <c r="B795" s="10" t="s">
        <v>828</v>
      </c>
      <c r="C795" s="11" t="n">
        <v>100</v>
      </c>
      <c r="D795" s="11" t="n">
        <v>405</v>
      </c>
      <c r="E795" s="11" t="n">
        <v>11.6999998092651</v>
      </c>
      <c r="F795" s="11" t="n">
        <v>8.19999980926514</v>
      </c>
      <c r="G795" s="11" t="n">
        <v>13.6000003814697</v>
      </c>
      <c r="H795" s="11" t="n">
        <v>3.09999990463257</v>
      </c>
      <c r="I795" s="11" t="n">
        <v>62.5</v>
      </c>
      <c r="J795" s="11" t="n">
        <v>7</v>
      </c>
      <c r="K795" s="11" t="n">
        <v>0.0500000007450581</v>
      </c>
      <c r="L795" s="11" t="n">
        <v>0.0500000007450581</v>
      </c>
      <c r="M795" s="11" t="n">
        <v>1.89999997615814</v>
      </c>
      <c r="N795" s="11" t="n">
        <v>8.0600004196167</v>
      </c>
      <c r="O795" s="11" t="n">
        <v>22.3999996185303</v>
      </c>
      <c r="P795" s="11" t="n">
        <v>64</v>
      </c>
      <c r="Q795" s="11" t="n">
        <v>3.09999990463257</v>
      </c>
      <c r="R795" s="12" t="s">
        <v>749</v>
      </c>
      <c r="S795" s="11" t="n">
        <v>0</v>
      </c>
      <c r="T795" s="13" t="n">
        <v>0</v>
      </c>
    </row>
    <row r="796" customFormat="false" ht="12" hidden="false" customHeight="false" outlineLevel="0" collapsed="false">
      <c r="A796" s="9" t="n">
        <v>794</v>
      </c>
      <c r="B796" s="10" t="s">
        <v>829</v>
      </c>
      <c r="C796" s="11" t="n">
        <v>100</v>
      </c>
      <c r="D796" s="11" t="n">
        <v>441</v>
      </c>
      <c r="E796" s="11" t="n">
        <v>9.39999961853027</v>
      </c>
      <c r="F796" s="11" t="n">
        <v>5.69999980926514</v>
      </c>
      <c r="G796" s="11" t="n">
        <v>16.8999996185303</v>
      </c>
      <c r="H796" s="11" t="n">
        <v>1</v>
      </c>
      <c r="I796" s="11" t="n">
        <v>66.5999984741211</v>
      </c>
      <c r="J796" s="11" t="n">
        <v>23</v>
      </c>
      <c r="K796" s="11" t="n">
        <v>0.0799999982118607</v>
      </c>
      <c r="L796" s="11" t="n">
        <v>0.0399999991059303</v>
      </c>
      <c r="M796" s="11" t="n">
        <v>2.90000009536743</v>
      </c>
      <c r="N796" s="11" t="n">
        <v>0.209999993443489</v>
      </c>
      <c r="O796" s="11" t="n">
        <v>28.2000007629395</v>
      </c>
      <c r="P796" s="11" t="n">
        <v>12</v>
      </c>
      <c r="Q796" s="11" t="n">
        <v>3.5</v>
      </c>
      <c r="R796" s="12" t="s">
        <v>749</v>
      </c>
      <c r="S796" s="11" t="n">
        <v>0</v>
      </c>
      <c r="T796" s="13" t="n">
        <v>0</v>
      </c>
    </row>
    <row r="797" customFormat="false" ht="12" hidden="false" customHeight="false" outlineLevel="0" collapsed="false">
      <c r="A797" s="9" t="n">
        <v>795</v>
      </c>
      <c r="B797" s="10" t="s">
        <v>830</v>
      </c>
      <c r="C797" s="11" t="n">
        <v>100</v>
      </c>
      <c r="D797" s="11" t="n">
        <v>438</v>
      </c>
      <c r="E797" s="11" t="n">
        <v>12.6000003814697</v>
      </c>
      <c r="F797" s="11" t="n">
        <v>6.40000009536743</v>
      </c>
      <c r="G797" s="11" t="n">
        <v>21.3999996185303</v>
      </c>
      <c r="H797" s="11" t="n">
        <v>4.09999990463257</v>
      </c>
      <c r="I797" s="11" t="n">
        <v>54.9000015258789</v>
      </c>
      <c r="J797" s="11" t="n">
        <v>62</v>
      </c>
      <c r="K797" s="11" t="n">
        <v>0.349999994039536</v>
      </c>
      <c r="L797" s="11" t="n">
        <v>0.159999996423721</v>
      </c>
      <c r="M797" s="11" t="n">
        <v>3.09999990463257</v>
      </c>
      <c r="N797" s="11" t="n">
        <v>2.05999994277954</v>
      </c>
      <c r="O797" s="11" t="n">
        <v>17.7000007629395</v>
      </c>
      <c r="P797" s="11" t="n">
        <v>26</v>
      </c>
      <c r="Q797" s="11" t="n">
        <v>2.5</v>
      </c>
      <c r="R797" s="12" t="s">
        <v>749</v>
      </c>
      <c r="S797" s="11" t="n">
        <v>0</v>
      </c>
      <c r="T797" s="13" t="n">
        <v>0</v>
      </c>
    </row>
    <row r="798" customFormat="false" ht="12" hidden="false" customHeight="false" outlineLevel="0" collapsed="false">
      <c r="A798" s="9" t="n">
        <v>796</v>
      </c>
      <c r="B798" s="10" t="s">
        <v>831</v>
      </c>
      <c r="C798" s="11" t="n">
        <v>100</v>
      </c>
      <c r="D798" s="11" t="n">
        <v>429</v>
      </c>
      <c r="E798" s="11" t="n">
        <v>15.1000003814697</v>
      </c>
      <c r="F798" s="11" t="n">
        <v>8</v>
      </c>
      <c r="G798" s="11" t="n">
        <v>18.3999996185303</v>
      </c>
      <c r="H798" s="11" t="n">
        <v>0</v>
      </c>
      <c r="I798" s="11" t="n">
        <v>57.7999992370606</v>
      </c>
      <c r="J798" s="11" t="n">
        <v>17</v>
      </c>
      <c r="K798" s="11" t="n">
        <v>0.0700000002980232</v>
      </c>
      <c r="L798" s="11" t="n">
        <v>0</v>
      </c>
      <c r="M798" s="11" t="n">
        <v>2.90000009536743</v>
      </c>
      <c r="N798" s="11" t="n">
        <v>9.82999992370606</v>
      </c>
      <c r="O798" s="11" t="n">
        <v>56.7999992370606</v>
      </c>
      <c r="P798" s="11" t="n">
        <v>29</v>
      </c>
      <c r="Q798" s="11" t="n">
        <v>2</v>
      </c>
      <c r="R798" s="12" t="s">
        <v>749</v>
      </c>
      <c r="S798" s="11" t="n">
        <v>0</v>
      </c>
      <c r="T798" s="13" t="n">
        <v>0</v>
      </c>
    </row>
    <row r="799" customFormat="false" ht="12" hidden="false" customHeight="false" outlineLevel="0" collapsed="false">
      <c r="A799" s="9" t="n">
        <v>797</v>
      </c>
      <c r="B799" s="10" t="s">
        <v>832</v>
      </c>
      <c r="C799" s="11" t="n">
        <v>100</v>
      </c>
      <c r="D799" s="11" t="n">
        <v>416</v>
      </c>
      <c r="E799" s="11" t="n">
        <v>11.3000001907349</v>
      </c>
      <c r="F799" s="11" t="n">
        <v>8</v>
      </c>
      <c r="G799" s="11" t="n">
        <v>16</v>
      </c>
      <c r="H799" s="11" t="n">
        <v>3.90000009536743</v>
      </c>
      <c r="I799" s="11" t="n">
        <v>60.0999984741211</v>
      </c>
      <c r="J799" s="11" t="n">
        <v>7</v>
      </c>
      <c r="K799" s="11" t="n">
        <v>0</v>
      </c>
      <c r="L799" s="11" t="n">
        <v>0.0799999982118607</v>
      </c>
      <c r="M799" s="11" t="n">
        <v>4</v>
      </c>
      <c r="N799" s="11" t="n">
        <v>8.81999969482422</v>
      </c>
      <c r="O799" s="11" t="n">
        <v>18.5</v>
      </c>
      <c r="P799" s="11" t="n">
        <v>54</v>
      </c>
      <c r="Q799" s="11" t="n">
        <v>2.79999995231628</v>
      </c>
      <c r="R799" s="12" t="s">
        <v>749</v>
      </c>
      <c r="S799" s="11" t="n">
        <v>0</v>
      </c>
      <c r="T799" s="13" t="n">
        <v>0</v>
      </c>
    </row>
    <row r="800" customFormat="false" ht="12" hidden="false" customHeight="false" outlineLevel="0" collapsed="false">
      <c r="A800" s="9" t="n">
        <v>798</v>
      </c>
      <c r="B800" s="10" t="s">
        <v>833</v>
      </c>
      <c r="C800" s="11" t="n">
        <v>100</v>
      </c>
      <c r="D800" s="11" t="n">
        <v>449</v>
      </c>
      <c r="E800" s="11" t="n">
        <v>8.30000019073486</v>
      </c>
      <c r="F800" s="11" t="n">
        <v>6.30000019073486</v>
      </c>
      <c r="G800" s="11" t="n">
        <v>19.7000007629395</v>
      </c>
      <c r="H800" s="11" t="n">
        <v>3.5</v>
      </c>
      <c r="I800" s="11" t="n">
        <v>61.7000007629395</v>
      </c>
      <c r="J800" s="11" t="n">
        <v>17</v>
      </c>
      <c r="K800" s="11" t="n">
        <v>0.180000007152557</v>
      </c>
      <c r="L800" s="11" t="n">
        <v>0.0299999993294477</v>
      </c>
      <c r="M800" s="11" t="n">
        <v>3.29999995231628</v>
      </c>
      <c r="N800" s="11" t="n">
        <v>2.69000005722046</v>
      </c>
      <c r="O800" s="11" t="n">
        <v>28.2000007629395</v>
      </c>
      <c r="P800" s="11" t="n">
        <v>18</v>
      </c>
      <c r="Q800" s="11" t="n">
        <v>3</v>
      </c>
      <c r="R800" s="12" t="s">
        <v>749</v>
      </c>
      <c r="S800" s="11" t="n">
        <v>0</v>
      </c>
      <c r="T800" s="13" t="n">
        <v>0</v>
      </c>
    </row>
    <row r="801" customFormat="false" ht="12" hidden="false" customHeight="false" outlineLevel="0" collapsed="false">
      <c r="A801" s="9" t="n">
        <v>799</v>
      </c>
      <c r="B801" s="10" t="s">
        <v>834</v>
      </c>
      <c r="C801" s="11" t="n">
        <v>100</v>
      </c>
      <c r="D801" s="11" t="n">
        <v>424</v>
      </c>
      <c r="E801" s="11" t="n">
        <v>11.6999998092651</v>
      </c>
      <c r="F801" s="11" t="n">
        <v>7.09999990463257</v>
      </c>
      <c r="G801" s="11" t="n">
        <v>15.6999998092651</v>
      </c>
      <c r="H801" s="11" t="n">
        <v>1.39999997615814</v>
      </c>
      <c r="I801" s="11" t="n">
        <v>63.5</v>
      </c>
      <c r="J801" s="11" t="n">
        <v>8</v>
      </c>
      <c r="K801" s="11" t="n">
        <v>0.109999999403954</v>
      </c>
      <c r="L801" s="11" t="n">
        <v>0.0500000007450581</v>
      </c>
      <c r="M801" s="11" t="n">
        <v>2.70000004768372</v>
      </c>
      <c r="N801" s="11" t="n">
        <v>1.49000000953674</v>
      </c>
      <c r="O801" s="11" t="n">
        <v>24.2999992370605</v>
      </c>
      <c r="P801" s="11" t="n">
        <v>66</v>
      </c>
      <c r="Q801" s="11" t="n">
        <v>2.79999995231628</v>
      </c>
      <c r="R801" s="12" t="s">
        <v>749</v>
      </c>
      <c r="S801" s="11" t="n">
        <v>0</v>
      </c>
      <c r="T801" s="13" t="n">
        <v>0</v>
      </c>
    </row>
    <row r="802" customFormat="false" ht="12" hidden="false" customHeight="false" outlineLevel="0" collapsed="false">
      <c r="A802" s="9" t="n">
        <v>800</v>
      </c>
      <c r="B802" s="10" t="s">
        <v>835</v>
      </c>
      <c r="C802" s="11" t="n">
        <v>100</v>
      </c>
      <c r="D802" s="11" t="n">
        <v>280</v>
      </c>
      <c r="E802" s="11" t="n">
        <v>43.5999984741211</v>
      </c>
      <c r="F802" s="11" t="n">
        <v>6.09999990463257</v>
      </c>
      <c r="G802" s="11" t="n">
        <v>12.3000001907349</v>
      </c>
      <c r="H802" s="11" t="n">
        <v>1.20000004768372</v>
      </c>
      <c r="I802" s="11" t="n">
        <v>36.0999984741211</v>
      </c>
      <c r="J802" s="11" t="n">
        <v>0</v>
      </c>
      <c r="K802" s="11" t="n">
        <v>0.0299999993294477</v>
      </c>
      <c r="L802" s="11" t="n">
        <v>0.0199999995529652</v>
      </c>
      <c r="M802" s="11" t="n">
        <v>3.59999990463257</v>
      </c>
      <c r="N802" s="11" t="n">
        <v>3.60999989509583</v>
      </c>
      <c r="O802" s="11" t="n">
        <v>96.5999984741211</v>
      </c>
      <c r="P802" s="11" t="n">
        <v>24</v>
      </c>
      <c r="Q802" s="11" t="n">
        <v>2.40000009536743</v>
      </c>
      <c r="R802" s="12" t="s">
        <v>749</v>
      </c>
      <c r="S802" s="11" t="n">
        <v>0</v>
      </c>
      <c r="T802" s="13" t="n">
        <v>0</v>
      </c>
    </row>
    <row r="803" customFormat="false" ht="12" hidden="false" customHeight="false" outlineLevel="0" collapsed="false">
      <c r="A803" s="9" t="n">
        <v>801</v>
      </c>
      <c r="B803" s="10" t="s">
        <v>836</v>
      </c>
      <c r="C803" s="11" t="n">
        <v>100</v>
      </c>
      <c r="D803" s="11" t="n">
        <v>435</v>
      </c>
      <c r="E803" s="11" t="n">
        <v>8</v>
      </c>
      <c r="F803" s="11" t="n">
        <v>8.60000038146973</v>
      </c>
      <c r="G803" s="11" t="n">
        <v>14.6999998092651</v>
      </c>
      <c r="H803" s="11" t="n">
        <v>1</v>
      </c>
      <c r="I803" s="11" t="n">
        <v>67.0999984741211</v>
      </c>
      <c r="J803" s="11" t="n">
        <v>13</v>
      </c>
      <c r="K803" s="11" t="n">
        <v>0.0500000007450581</v>
      </c>
      <c r="L803" s="11" t="n">
        <v>0.300000011920929</v>
      </c>
      <c r="M803" s="11" t="n">
        <v>0.800000011920929</v>
      </c>
      <c r="N803" s="11" t="n">
        <v>1.91999995708466</v>
      </c>
      <c r="O803" s="11" t="n">
        <v>13.6000003814697</v>
      </c>
      <c r="P803" s="11" t="n">
        <v>0</v>
      </c>
      <c r="Q803" s="11" t="n">
        <v>4.90000009536743</v>
      </c>
      <c r="R803" s="12" t="s">
        <v>749</v>
      </c>
      <c r="S803" s="11" t="n">
        <v>0</v>
      </c>
      <c r="T803" s="13" t="n">
        <v>0</v>
      </c>
    </row>
    <row r="804" customFormat="false" ht="12" hidden="false" customHeight="false" outlineLevel="0" collapsed="false">
      <c r="A804" s="9" t="n">
        <v>802</v>
      </c>
      <c r="B804" s="10" t="s">
        <v>837</v>
      </c>
      <c r="C804" s="11" t="n">
        <v>100</v>
      </c>
      <c r="D804" s="11" t="n">
        <v>390</v>
      </c>
      <c r="E804" s="11" t="n">
        <v>2.09999990463257</v>
      </c>
      <c r="F804" s="11" t="n">
        <v>0.200000002980232</v>
      </c>
      <c r="G804" s="11" t="n">
        <v>0</v>
      </c>
      <c r="H804" s="11" t="n">
        <v>0</v>
      </c>
      <c r="I804" s="11" t="n">
        <v>97.3000030517578</v>
      </c>
      <c r="J804" s="11" t="n">
        <v>0</v>
      </c>
      <c r="K804" s="11" t="n">
        <v>0.129999995231628</v>
      </c>
      <c r="L804" s="11" t="n">
        <v>1.19000005722046</v>
      </c>
      <c r="M804" s="11" t="n">
        <v>0.200000002980232</v>
      </c>
      <c r="N804" s="11" t="n">
        <v>0</v>
      </c>
      <c r="O804" s="11" t="n">
        <v>22.6000003814697</v>
      </c>
      <c r="P804" s="11" t="n">
        <v>29</v>
      </c>
      <c r="Q804" s="11" t="n">
        <v>12.6000003814697</v>
      </c>
      <c r="R804" s="12" t="s">
        <v>838</v>
      </c>
      <c r="S804" s="11" t="n">
        <v>31</v>
      </c>
      <c r="T804" s="13" t="n">
        <v>0</v>
      </c>
    </row>
    <row r="805" customFormat="false" ht="12" hidden="false" customHeight="false" outlineLevel="0" collapsed="false">
      <c r="A805" s="9" t="n">
        <v>803</v>
      </c>
      <c r="B805" s="10" t="s">
        <v>839</v>
      </c>
      <c r="C805" s="11" t="n">
        <v>100</v>
      </c>
      <c r="D805" s="11" t="n">
        <v>45</v>
      </c>
      <c r="E805" s="11" t="n">
        <v>88.6999969482422</v>
      </c>
      <c r="F805" s="11" t="n">
        <v>0</v>
      </c>
      <c r="G805" s="11" t="n">
        <v>0</v>
      </c>
      <c r="H805" s="11" t="n">
        <v>0</v>
      </c>
      <c r="I805" s="11" t="n">
        <v>11.1999998092651</v>
      </c>
      <c r="J805" s="11" t="n">
        <v>0.200000002980232</v>
      </c>
      <c r="K805" s="11" t="n">
        <v>0</v>
      </c>
      <c r="L805" s="11" t="n">
        <v>0</v>
      </c>
      <c r="M805" s="11" t="n">
        <v>0</v>
      </c>
      <c r="N805" s="11" t="n">
        <v>0</v>
      </c>
      <c r="O805" s="11" t="n">
        <v>11.3999996185303</v>
      </c>
      <c r="P805" s="11" t="n">
        <v>0</v>
      </c>
      <c r="Q805" s="11" t="n">
        <v>0.100000001490116</v>
      </c>
      <c r="R805" s="12" t="s">
        <v>838</v>
      </c>
      <c r="S805" s="11" t="n">
        <v>0</v>
      </c>
      <c r="T805" s="13" t="n">
        <v>0</v>
      </c>
    </row>
    <row r="806" customFormat="false" ht="12" hidden="false" customHeight="false" outlineLevel="0" collapsed="false">
      <c r="A806" s="9" t="n">
        <v>804</v>
      </c>
      <c r="B806" s="10" t="s">
        <v>840</v>
      </c>
      <c r="C806" s="11" t="n">
        <v>100</v>
      </c>
      <c r="D806" s="11" t="n">
        <v>47</v>
      </c>
      <c r="E806" s="11" t="n">
        <v>88.3000030517578</v>
      </c>
      <c r="F806" s="11" t="n">
        <v>0.800000011920929</v>
      </c>
      <c r="G806" s="11" t="n">
        <v>0.200000002980232</v>
      </c>
      <c r="H806" s="11" t="n">
        <v>0</v>
      </c>
      <c r="I806" s="11" t="n">
        <v>10.5</v>
      </c>
      <c r="J806" s="11" t="n">
        <v>0</v>
      </c>
      <c r="K806" s="11" t="n">
        <v>0.00999999977648258</v>
      </c>
      <c r="L806" s="11" t="n">
        <v>0.00999999977648258</v>
      </c>
      <c r="M806" s="11" t="n">
        <v>0.200000002980232</v>
      </c>
      <c r="N806" s="11" t="n">
        <v>0.109999999403954</v>
      </c>
      <c r="O806" s="11" t="n">
        <v>20.3999996185303</v>
      </c>
      <c r="P806" s="11" t="n">
        <v>31</v>
      </c>
      <c r="Q806" s="11" t="n">
        <v>0.899999976158142</v>
      </c>
      <c r="R806" s="12" t="s">
        <v>838</v>
      </c>
      <c r="S806" s="11" t="n">
        <v>0</v>
      </c>
      <c r="T806" s="13" t="n">
        <v>45</v>
      </c>
    </row>
    <row r="807" customFormat="false" ht="12" hidden="false" customHeight="false" outlineLevel="0" collapsed="false">
      <c r="A807" s="9" t="n">
        <v>805</v>
      </c>
      <c r="B807" s="10" t="s">
        <v>841</v>
      </c>
      <c r="C807" s="11" t="n">
        <v>100</v>
      </c>
      <c r="D807" s="11" t="n">
        <v>126</v>
      </c>
      <c r="E807" s="11" t="n">
        <v>74.4000015258789</v>
      </c>
      <c r="F807" s="11" t="n">
        <v>2.40000009536743</v>
      </c>
      <c r="G807" s="11" t="n">
        <v>5.30000019073486</v>
      </c>
      <c r="H807" s="11" t="n">
        <v>0</v>
      </c>
      <c r="I807" s="11" t="n">
        <v>17.2999992370605</v>
      </c>
      <c r="J807" s="11" t="n">
        <v>48</v>
      </c>
      <c r="K807" s="11" t="n">
        <v>0.00999999977648258</v>
      </c>
      <c r="L807" s="11" t="n">
        <v>0.0299999993294477</v>
      </c>
      <c r="M807" s="11" t="n">
        <v>0.200000002980232</v>
      </c>
      <c r="N807" s="11" t="n">
        <v>0.239999994635582</v>
      </c>
      <c r="O807" s="11" t="n">
        <v>54.2000007629395</v>
      </c>
      <c r="P807" s="11" t="n">
        <v>126</v>
      </c>
      <c r="Q807" s="11" t="n">
        <v>0.5</v>
      </c>
      <c r="R807" s="12" t="s">
        <v>838</v>
      </c>
      <c r="S807" s="11" t="n">
        <v>0</v>
      </c>
      <c r="T807" s="13" t="n">
        <v>51</v>
      </c>
    </row>
    <row r="808" customFormat="false" ht="12" hidden="false" customHeight="false" outlineLevel="0" collapsed="false">
      <c r="A808" s="9" t="n">
        <v>806</v>
      </c>
      <c r="B808" s="10" t="s">
        <v>842</v>
      </c>
      <c r="C808" s="11" t="n">
        <v>100</v>
      </c>
      <c r="D808" s="11" t="n">
        <v>153</v>
      </c>
      <c r="E808" s="11" t="n">
        <v>69.5999984741211</v>
      </c>
      <c r="F808" s="11" t="n">
        <v>2.90000009536743</v>
      </c>
      <c r="G808" s="11" t="n">
        <v>6.80000019073486</v>
      </c>
      <c r="H808" s="11" t="n">
        <v>0</v>
      </c>
      <c r="I808" s="11" t="n">
        <v>20</v>
      </c>
      <c r="J808" s="11" t="n">
        <v>20</v>
      </c>
      <c r="K808" s="11" t="n">
        <v>0.00999999977648258</v>
      </c>
      <c r="L808" s="11" t="n">
        <v>0.0399999991059303</v>
      </c>
      <c r="M808" s="11" t="n">
        <v>0.200000002980232</v>
      </c>
      <c r="N808" s="11" t="n">
        <v>0.730000019073486</v>
      </c>
      <c r="O808" s="11" t="n">
        <v>43.5</v>
      </c>
      <c r="P808" s="11" t="n">
        <v>140</v>
      </c>
      <c r="Q808" s="11" t="n">
        <v>0.400000005960465</v>
      </c>
      <c r="R808" s="12" t="s">
        <v>838</v>
      </c>
      <c r="S808" s="11" t="n">
        <v>0</v>
      </c>
      <c r="T808" s="13" t="n">
        <v>35</v>
      </c>
    </row>
    <row r="809" customFormat="false" ht="12" hidden="false" customHeight="false" outlineLevel="0" collapsed="false">
      <c r="A809" s="9" t="n">
        <v>807</v>
      </c>
      <c r="B809" s="10" t="s">
        <v>843</v>
      </c>
      <c r="C809" s="11" t="n">
        <v>100</v>
      </c>
      <c r="D809" s="11" t="n">
        <v>25</v>
      </c>
      <c r="E809" s="11" t="n">
        <v>93.8000030517578</v>
      </c>
      <c r="F809" s="11" t="n">
        <v>0.100000001490116</v>
      </c>
      <c r="G809" s="11" t="n">
        <v>0</v>
      </c>
      <c r="H809" s="11" t="n">
        <v>0</v>
      </c>
      <c r="I809" s="11" t="n">
        <v>6.09999990463257</v>
      </c>
      <c r="J809" s="11" t="n">
        <v>8</v>
      </c>
      <c r="K809" s="11" t="n">
        <v>0.0799999982118607</v>
      </c>
      <c r="L809" s="11" t="n">
        <v>0.129999995231628</v>
      </c>
      <c r="M809" s="11" t="n">
        <v>1.29999995231628</v>
      </c>
      <c r="N809" s="11" t="n">
        <v>0</v>
      </c>
      <c r="O809" s="11" t="n">
        <v>5.30000019073486</v>
      </c>
      <c r="P809" s="11" t="n">
        <v>8</v>
      </c>
      <c r="Q809" s="11" t="n">
        <v>0.100000001490116</v>
      </c>
      <c r="R809" s="12" t="s">
        <v>838</v>
      </c>
      <c r="S809" s="11" t="n">
        <v>0</v>
      </c>
      <c r="T809" s="13" t="n">
        <v>0</v>
      </c>
    </row>
    <row r="810" customFormat="false" ht="12" hidden="false" customHeight="false" outlineLevel="0" collapsed="false">
      <c r="A810" s="9" t="n">
        <v>808</v>
      </c>
      <c r="B810" s="10" t="s">
        <v>844</v>
      </c>
      <c r="C810" s="11" t="n">
        <v>100</v>
      </c>
      <c r="D810" s="11" t="n">
        <v>32</v>
      </c>
      <c r="E810" s="11" t="n">
        <v>91.9000015258789</v>
      </c>
      <c r="F810" s="11" t="n">
        <v>0</v>
      </c>
      <c r="G810" s="11" t="n">
        <v>0</v>
      </c>
      <c r="H810" s="11" t="n">
        <v>0</v>
      </c>
      <c r="I810" s="11" t="n">
        <v>8.10000038146973</v>
      </c>
      <c r="J810" s="11" t="n">
        <v>0</v>
      </c>
      <c r="K810" s="11" t="n">
        <v>0.0199999995529652</v>
      </c>
      <c r="L810" s="11" t="n">
        <v>0.00999999977648258</v>
      </c>
      <c r="M810" s="11" t="n">
        <v>0</v>
      </c>
      <c r="N810" s="11" t="n">
        <v>0</v>
      </c>
      <c r="O810" s="11" t="n">
        <v>4.40000009536743</v>
      </c>
      <c r="P810" s="11" t="n">
        <v>6</v>
      </c>
      <c r="Q810" s="11" t="n">
        <v>0</v>
      </c>
      <c r="R810" s="12" t="s">
        <v>838</v>
      </c>
      <c r="S810" s="11" t="n">
        <v>0</v>
      </c>
      <c r="T810" s="13" t="n">
        <v>0</v>
      </c>
    </row>
    <row r="811" customFormat="false" ht="12" hidden="false" customHeight="false" outlineLevel="0" collapsed="false">
      <c r="A811" s="9" t="n">
        <v>809</v>
      </c>
      <c r="B811" s="10" t="s">
        <v>845</v>
      </c>
      <c r="C811" s="11" t="n">
        <v>100</v>
      </c>
      <c r="D811" s="11" t="n">
        <v>157</v>
      </c>
      <c r="E811" s="11" t="n">
        <v>61</v>
      </c>
      <c r="F811" s="11" t="n">
        <v>0</v>
      </c>
      <c r="G811" s="11" t="n">
        <v>0.200000002980232</v>
      </c>
      <c r="H811" s="11" t="n">
        <v>0</v>
      </c>
      <c r="I811" s="11" t="n">
        <v>38.7000007629395</v>
      </c>
      <c r="J811" s="11" t="n">
        <v>0</v>
      </c>
      <c r="K811" s="11" t="n">
        <v>0.150000005960464</v>
      </c>
      <c r="L811" s="11" t="n">
        <v>0</v>
      </c>
      <c r="M811" s="11" t="n">
        <v>0.100000001490116</v>
      </c>
      <c r="N811" s="11" t="n">
        <v>0</v>
      </c>
      <c r="O811" s="11" t="n">
        <v>19.1000003814697</v>
      </c>
      <c r="P811" s="11" t="n">
        <v>5</v>
      </c>
      <c r="Q811" s="11" t="n">
        <v>0.300000011920929</v>
      </c>
      <c r="R811" s="12" t="s">
        <v>838</v>
      </c>
      <c r="S811" s="11" t="n">
        <v>0</v>
      </c>
      <c r="T811" s="13" t="n">
        <v>0</v>
      </c>
    </row>
    <row r="812" customFormat="false" ht="12" hidden="false" customHeight="false" outlineLevel="0" collapsed="false">
      <c r="A812" s="9" t="n">
        <v>810</v>
      </c>
      <c r="B812" s="10" t="s">
        <v>846</v>
      </c>
      <c r="C812" s="11" t="n">
        <v>100</v>
      </c>
      <c r="D812" s="11" t="n">
        <v>130</v>
      </c>
      <c r="E812" s="11" t="n">
        <v>67.0999984741211</v>
      </c>
      <c r="F812" s="11" t="n">
        <v>0.100000001490116</v>
      </c>
      <c r="G812" s="11" t="n">
        <v>0.200000002980232</v>
      </c>
      <c r="H812" s="11" t="n">
        <v>0.5</v>
      </c>
      <c r="I812" s="11" t="n">
        <v>32</v>
      </c>
      <c r="J812" s="11" t="n">
        <v>450</v>
      </c>
      <c r="K812" s="11" t="n">
        <v>0</v>
      </c>
      <c r="L812" s="11" t="n">
        <v>0.620000004768372</v>
      </c>
      <c r="M812" s="11" t="n">
        <v>1</v>
      </c>
      <c r="N812" s="11" t="n">
        <v>0</v>
      </c>
      <c r="O812" s="11" t="n">
        <v>72.5</v>
      </c>
      <c r="P812" s="11" t="n">
        <v>7</v>
      </c>
      <c r="Q812" s="11" t="n">
        <v>0.200000002980232</v>
      </c>
      <c r="R812" s="12" t="s">
        <v>838</v>
      </c>
      <c r="S812" s="11" t="n">
        <v>12</v>
      </c>
      <c r="T812" s="13" t="n">
        <v>0</v>
      </c>
    </row>
    <row r="813" customFormat="false" ht="12" hidden="false" customHeight="false" outlineLevel="0" collapsed="false">
      <c r="A813" s="9" t="n">
        <v>811</v>
      </c>
      <c r="B813" s="10" t="s">
        <v>847</v>
      </c>
      <c r="C813" s="11" t="n">
        <v>100</v>
      </c>
      <c r="D813" s="11" t="n">
        <v>390</v>
      </c>
      <c r="E813" s="11" t="n">
        <v>2.79999995231628</v>
      </c>
      <c r="F813" s="11" t="n">
        <v>0.200000002980232</v>
      </c>
      <c r="G813" s="11" t="n">
        <v>0.400000005960465</v>
      </c>
      <c r="H813" s="11" t="n">
        <v>0</v>
      </c>
      <c r="I813" s="11" t="n">
        <v>96.5</v>
      </c>
      <c r="J813" s="11" t="n">
        <v>3</v>
      </c>
      <c r="K813" s="11" t="n">
        <v>0.180000007152557</v>
      </c>
      <c r="L813" s="11" t="n">
        <v>1.45000004768372</v>
      </c>
      <c r="M813" s="11" t="n">
        <v>0.400000005960465</v>
      </c>
      <c r="N813" s="11" t="n">
        <v>0</v>
      </c>
      <c r="O813" s="11" t="n">
        <v>33</v>
      </c>
      <c r="P813" s="11" t="n">
        <v>14</v>
      </c>
      <c r="Q813" s="11" t="n">
        <v>0.699999988079071</v>
      </c>
      <c r="R813" s="12" t="s">
        <v>838</v>
      </c>
      <c r="S813" s="11" t="n">
        <v>3</v>
      </c>
      <c r="T813" s="13" t="n">
        <v>0</v>
      </c>
    </row>
    <row r="814" customFormat="false" ht="12" hidden="false" customHeight="false" outlineLevel="0" collapsed="false">
      <c r="A814" s="9" t="n">
        <v>812</v>
      </c>
      <c r="B814" s="10" t="s">
        <v>848</v>
      </c>
      <c r="C814" s="11" t="n">
        <v>100</v>
      </c>
      <c r="D814" s="11" t="n">
        <v>235</v>
      </c>
      <c r="E814" s="11" t="n">
        <v>41.2999992370606</v>
      </c>
      <c r="F814" s="11" t="n">
        <v>0.800000011920929</v>
      </c>
      <c r="G814" s="11" t="n">
        <v>0.300000011920929</v>
      </c>
      <c r="H814" s="11" t="n">
        <v>0</v>
      </c>
      <c r="I814" s="11" t="n">
        <v>57.2999992370606</v>
      </c>
      <c r="J814" s="11" t="n">
        <v>122</v>
      </c>
      <c r="K814" s="11" t="n">
        <v>0.0399999991059303</v>
      </c>
      <c r="L814" s="11" t="n">
        <v>0.0199999995529652</v>
      </c>
      <c r="M814" s="11" t="n">
        <v>0.300000011920929</v>
      </c>
      <c r="N814" s="11" t="n">
        <v>0.0399999991059303</v>
      </c>
      <c r="O814" s="11" t="n">
        <v>4.40000009536743</v>
      </c>
      <c r="P814" s="11" t="n">
        <v>21</v>
      </c>
      <c r="Q814" s="11" t="n">
        <v>0.699999988079071</v>
      </c>
      <c r="R814" s="12" t="s">
        <v>838</v>
      </c>
      <c r="S814" s="11" t="n">
        <v>80</v>
      </c>
      <c r="T814" s="13" t="n">
        <v>0</v>
      </c>
    </row>
    <row r="815" customFormat="false" ht="12" hidden="false" customHeight="false" outlineLevel="0" collapsed="false">
      <c r="A815" s="9" t="n">
        <v>813</v>
      </c>
      <c r="B815" s="10" t="s">
        <v>849</v>
      </c>
      <c r="C815" s="11" t="n">
        <v>100</v>
      </c>
      <c r="D815" s="11" t="n">
        <v>95</v>
      </c>
      <c r="E815" s="11" t="n">
        <v>76.4000015258789</v>
      </c>
      <c r="F815" s="11" t="n">
        <v>0.100000001490116</v>
      </c>
      <c r="G815" s="11" t="n">
        <v>0.200000002980232</v>
      </c>
      <c r="H815" s="11" t="n">
        <v>0</v>
      </c>
      <c r="I815" s="11" t="n">
        <v>23.2000007629395</v>
      </c>
      <c r="J815" s="11" t="n">
        <v>0</v>
      </c>
      <c r="K815" s="11" t="n">
        <v>0</v>
      </c>
      <c r="L815" s="11" t="n">
        <v>0</v>
      </c>
      <c r="M815" s="11" t="n">
        <v>0</v>
      </c>
      <c r="N815" s="11" t="n">
        <v>0</v>
      </c>
      <c r="O815" s="11" t="n">
        <v>4.40000009536743</v>
      </c>
      <c r="P815" s="11" t="n">
        <v>4</v>
      </c>
      <c r="Q815" s="11" t="n">
        <v>0.300000011920929</v>
      </c>
      <c r="R815" s="12" t="s">
        <v>838</v>
      </c>
      <c r="S815" s="11" t="n">
        <v>187</v>
      </c>
      <c r="T815" s="13" t="n">
        <v>0</v>
      </c>
    </row>
    <row r="816" customFormat="false" ht="12" hidden="false" customHeight="false" outlineLevel="0" collapsed="false">
      <c r="A816" s="9" t="n">
        <v>814</v>
      </c>
      <c r="B816" s="10" t="s">
        <v>850</v>
      </c>
      <c r="C816" s="11" t="n">
        <v>91</v>
      </c>
      <c r="D816" s="11" t="n">
        <v>55</v>
      </c>
      <c r="E816" s="11" t="n">
        <v>85.1999969482422</v>
      </c>
      <c r="F816" s="11" t="n">
        <v>0.899999976158142</v>
      </c>
      <c r="G816" s="11" t="n">
        <v>0.100000001490116</v>
      </c>
      <c r="H816" s="11" t="n">
        <v>0.800000011920929</v>
      </c>
      <c r="I816" s="11" t="n">
        <v>12.6000003814697</v>
      </c>
      <c r="J816" s="11" t="n">
        <v>0</v>
      </c>
      <c r="K816" s="11" t="n">
        <v>0.0299999993294477</v>
      </c>
      <c r="L816" s="11" t="n">
        <v>0.0299999993294477</v>
      </c>
      <c r="M816" s="11" t="n">
        <v>0.300000011920929</v>
      </c>
      <c r="N816" s="11" t="n">
        <v>0.860000014305115</v>
      </c>
      <c r="O816" s="11" t="n">
        <v>5.5</v>
      </c>
      <c r="P816" s="11" t="n">
        <v>21</v>
      </c>
      <c r="Q816" s="11" t="n">
        <v>0.600000023841858</v>
      </c>
      <c r="R816" s="12" t="s">
        <v>206</v>
      </c>
      <c r="S816" s="11" t="n">
        <v>13</v>
      </c>
      <c r="T816" s="13" t="n">
        <v>0</v>
      </c>
    </row>
    <row r="817" customFormat="false" ht="12" hidden="false" customHeight="false" outlineLevel="0" collapsed="false">
      <c r="A817" s="9" t="n">
        <v>815</v>
      </c>
      <c r="B817" s="10" t="s">
        <v>851</v>
      </c>
      <c r="C817" s="11" t="n">
        <v>94</v>
      </c>
      <c r="D817" s="11" t="n">
        <v>20</v>
      </c>
      <c r="E817" s="11" t="n">
        <v>93.9000015258789</v>
      </c>
      <c r="F817" s="11" t="n">
        <v>0.800000011920929</v>
      </c>
      <c r="G817" s="11" t="n">
        <v>0.100000001490116</v>
      </c>
      <c r="H817" s="11" t="n">
        <v>0.600000023841858</v>
      </c>
      <c r="I817" s="11" t="n">
        <v>4</v>
      </c>
      <c r="J817" s="11" t="n">
        <v>3</v>
      </c>
      <c r="K817" s="11" t="n">
        <v>0.0299999993294477</v>
      </c>
      <c r="L817" s="11" t="n">
        <v>0.0599999986588955</v>
      </c>
      <c r="M817" s="11" t="n">
        <v>0.600000023841858</v>
      </c>
      <c r="N817" s="11" t="n">
        <v>1</v>
      </c>
      <c r="O817" s="11" t="n">
        <v>60</v>
      </c>
      <c r="P817" s="11" t="n">
        <v>56</v>
      </c>
      <c r="Q817" s="11" t="n">
        <v>0.300000011920929</v>
      </c>
      <c r="R817" s="12" t="s">
        <v>206</v>
      </c>
      <c r="S817" s="11" t="n">
        <v>18</v>
      </c>
      <c r="T817" s="13" t="n">
        <v>0</v>
      </c>
    </row>
    <row r="818" customFormat="false" ht="12" hidden="false" customHeight="false" outlineLevel="0" collapsed="false">
      <c r="A818" s="9" t="n">
        <v>816</v>
      </c>
      <c r="B818" s="10" t="s">
        <v>852</v>
      </c>
      <c r="C818" s="11" t="n">
        <v>95</v>
      </c>
      <c r="D818" s="11" t="n">
        <v>20</v>
      </c>
      <c r="E818" s="11" t="n">
        <v>93.4000015258789</v>
      </c>
      <c r="F818" s="11" t="n">
        <v>0.899999976158142</v>
      </c>
      <c r="G818" s="11" t="n">
        <v>0.100000001490116</v>
      </c>
      <c r="H818" s="11" t="n">
        <v>1</v>
      </c>
      <c r="I818" s="11" t="n">
        <v>4</v>
      </c>
      <c r="J818" s="11" t="n">
        <v>3</v>
      </c>
      <c r="K818" s="11" t="n">
        <v>0.0199999995529652</v>
      </c>
      <c r="L818" s="11" t="n">
        <v>0.0299999993294477</v>
      </c>
      <c r="M818" s="11" t="n">
        <v>0.300000011920929</v>
      </c>
      <c r="N818" s="11" t="n">
        <v>0.920000016689301</v>
      </c>
      <c r="O818" s="11" t="n">
        <v>61.7999992370606</v>
      </c>
      <c r="P818" s="11" t="n">
        <v>36</v>
      </c>
      <c r="Q818" s="11" t="n">
        <v>0.5</v>
      </c>
      <c r="R818" s="12" t="s">
        <v>206</v>
      </c>
      <c r="S818" s="11" t="n">
        <v>21</v>
      </c>
      <c r="T818" s="13" t="n">
        <v>0</v>
      </c>
    </row>
    <row r="819" customFormat="false" ht="12" hidden="false" customHeight="false" outlineLevel="0" collapsed="false">
      <c r="A819" s="9" t="n">
        <v>817</v>
      </c>
      <c r="B819" s="10" t="s">
        <v>853</v>
      </c>
      <c r="C819" s="11" t="n">
        <v>94</v>
      </c>
      <c r="D819" s="11" t="n">
        <v>26</v>
      </c>
      <c r="E819" s="11" t="n">
        <v>91.5999984741211</v>
      </c>
      <c r="F819" s="11" t="n">
        <v>1.20000004768372</v>
      </c>
      <c r="G819" s="11" t="n">
        <v>0.100000001490116</v>
      </c>
      <c r="H819" s="11" t="n">
        <v>1.20000004768372</v>
      </c>
      <c r="I819" s="11" t="n">
        <v>5.19999980926514</v>
      </c>
      <c r="J819" s="11" t="n">
        <v>3</v>
      </c>
      <c r="K819" s="11" t="n">
        <v>0.0299999993294477</v>
      </c>
      <c r="L819" s="11" t="n">
        <v>0.0399999991059303</v>
      </c>
      <c r="M819" s="11" t="n">
        <v>0.600000023841858</v>
      </c>
      <c r="N819" s="11" t="n">
        <v>1.79999995231628</v>
      </c>
      <c r="O819" s="11" t="n">
        <v>68</v>
      </c>
      <c r="P819" s="11" t="n">
        <v>45</v>
      </c>
      <c r="Q819" s="11" t="n">
        <v>0.600000023841858</v>
      </c>
      <c r="R819" s="12" t="s">
        <v>206</v>
      </c>
      <c r="S819" s="11" t="n">
        <v>24</v>
      </c>
      <c r="T819" s="13" t="n">
        <v>0</v>
      </c>
    </row>
    <row r="820" customFormat="false" ht="12" hidden="false" customHeight="false" outlineLevel="0" collapsed="false">
      <c r="A820" s="9" t="n">
        <v>818</v>
      </c>
      <c r="B820" s="10" t="s">
        <v>854</v>
      </c>
      <c r="C820" s="11" t="n">
        <v>66</v>
      </c>
      <c r="D820" s="11" t="n">
        <v>19</v>
      </c>
      <c r="E820" s="11" t="n">
        <v>93.9000015258789</v>
      </c>
      <c r="F820" s="11" t="n">
        <v>1.10000002384186</v>
      </c>
      <c r="G820" s="11" t="n">
        <v>0.200000002980232</v>
      </c>
      <c r="H820" s="11" t="n">
        <v>1</v>
      </c>
      <c r="I820" s="11" t="n">
        <v>3.20000004768372</v>
      </c>
      <c r="J820" s="11" t="n">
        <v>3</v>
      </c>
      <c r="K820" s="11" t="n">
        <v>0.0199999995529652</v>
      </c>
      <c r="L820" s="11" t="n">
        <v>0.0399999991059303</v>
      </c>
      <c r="M820" s="11" t="n">
        <v>0.400000005960465</v>
      </c>
      <c r="N820" s="11" t="n">
        <v>0.779999971389771</v>
      </c>
      <c r="O820" s="11" t="n">
        <v>33.5</v>
      </c>
      <c r="P820" s="11" t="n">
        <v>32</v>
      </c>
      <c r="Q820" s="11" t="n">
        <v>0.400000005960465</v>
      </c>
      <c r="R820" s="12" t="s">
        <v>206</v>
      </c>
      <c r="S820" s="11" t="n">
        <v>22</v>
      </c>
      <c r="T820" s="13" t="n">
        <v>0</v>
      </c>
    </row>
    <row r="821" customFormat="false" ht="12" hidden="false" customHeight="false" outlineLevel="0" collapsed="false">
      <c r="A821" s="9" t="n">
        <v>819</v>
      </c>
      <c r="B821" s="10" t="s">
        <v>855</v>
      </c>
      <c r="C821" s="11" t="n">
        <v>94</v>
      </c>
      <c r="D821" s="11" t="n">
        <v>39</v>
      </c>
      <c r="E821" s="11" t="n">
        <v>88</v>
      </c>
      <c r="F821" s="11" t="n">
        <v>1.20000004768372</v>
      </c>
      <c r="G821" s="11" t="n">
        <v>0</v>
      </c>
      <c r="H821" s="11" t="n">
        <v>1.39999997615814</v>
      </c>
      <c r="I821" s="11" t="n">
        <v>8.39999961853027</v>
      </c>
      <c r="J821" s="11" t="n">
        <v>13</v>
      </c>
      <c r="K821" s="11" t="n">
        <v>0.0199999995529652</v>
      </c>
      <c r="L821" s="11" t="n">
        <v>0.0199999995529652</v>
      </c>
      <c r="M821" s="11" t="n">
        <v>0.100000001490116</v>
      </c>
      <c r="N821" s="11" t="n">
        <v>0</v>
      </c>
      <c r="O821" s="11" t="n">
        <v>49.0999984741211</v>
      </c>
      <c r="P821" s="11" t="n">
        <v>86</v>
      </c>
      <c r="Q821" s="11" t="n">
        <v>0.899999976158142</v>
      </c>
      <c r="R821" s="12" t="s">
        <v>206</v>
      </c>
      <c r="S821" s="11" t="n">
        <v>20</v>
      </c>
      <c r="T821" s="13" t="n">
        <v>0</v>
      </c>
    </row>
    <row r="822" customFormat="false" ht="12" hidden="false" customHeight="false" outlineLevel="0" collapsed="false">
      <c r="A822" s="9" t="n">
        <v>820</v>
      </c>
      <c r="B822" s="10" t="s">
        <v>856</v>
      </c>
      <c r="C822" s="11" t="n">
        <v>95</v>
      </c>
      <c r="D822" s="11" t="n">
        <v>31</v>
      </c>
      <c r="E822" s="11" t="n">
        <v>91</v>
      </c>
      <c r="F822" s="11" t="n">
        <v>1.29999995231628</v>
      </c>
      <c r="G822" s="11" t="n">
        <v>0.200000002980232</v>
      </c>
      <c r="H822" s="11" t="n">
        <v>0.800000011920929</v>
      </c>
      <c r="I822" s="11" t="n">
        <v>6</v>
      </c>
      <c r="J822" s="11" t="n">
        <v>10</v>
      </c>
      <c r="K822" s="11" t="n">
        <v>0.0399999991059303</v>
      </c>
      <c r="L822" s="11" t="n">
        <v>0.0599999986588955</v>
      </c>
      <c r="M822" s="11" t="n">
        <v>0</v>
      </c>
      <c r="N822" s="11" t="n">
        <v>0.219999998807907</v>
      </c>
      <c r="O822" s="11" t="n">
        <v>69.9000015258789</v>
      </c>
      <c r="P822" s="11" t="n">
        <v>40</v>
      </c>
      <c r="Q822" s="11" t="n">
        <v>0.800000011920929</v>
      </c>
      <c r="R822" s="12" t="s">
        <v>206</v>
      </c>
      <c r="S822" s="11" t="n">
        <v>14</v>
      </c>
      <c r="T822" s="13" t="n">
        <v>0</v>
      </c>
    </row>
    <row r="823" customFormat="false" ht="12" hidden="false" customHeight="false" outlineLevel="0" collapsed="false">
      <c r="A823" s="9" t="n">
        <v>821</v>
      </c>
      <c r="B823" s="10" t="s">
        <v>857</v>
      </c>
      <c r="C823" s="11" t="n">
        <v>93</v>
      </c>
      <c r="D823" s="11" t="n">
        <v>20</v>
      </c>
      <c r="E823" s="11" t="n">
        <v>92.9000015258789</v>
      </c>
      <c r="F823" s="11" t="n">
        <v>0.800000011920929</v>
      </c>
      <c r="G823" s="11" t="n">
        <v>0</v>
      </c>
      <c r="H823" s="11" t="n">
        <v>1.39999997615814</v>
      </c>
      <c r="I823" s="11" t="n">
        <v>4.09999990463257</v>
      </c>
      <c r="J823" s="11" t="n">
        <v>42</v>
      </c>
      <c r="K823" s="11" t="n">
        <v>0.0299999993294477</v>
      </c>
      <c r="L823" s="11" t="n">
        <v>0.0500000007450581</v>
      </c>
      <c r="M823" s="11" t="n">
        <v>0</v>
      </c>
      <c r="N823" s="11" t="n">
        <v>0</v>
      </c>
      <c r="O823" s="11" t="n">
        <v>9.69999980926514</v>
      </c>
      <c r="P823" s="11" t="n">
        <v>0</v>
      </c>
      <c r="Q823" s="11" t="n">
        <v>0</v>
      </c>
      <c r="R823" s="12" t="s">
        <v>206</v>
      </c>
      <c r="S823" s="11" t="n">
        <v>45</v>
      </c>
      <c r="T823" s="13" t="n">
        <v>0</v>
      </c>
    </row>
    <row r="824" customFormat="false" ht="12" hidden="false" customHeight="false" outlineLevel="0" collapsed="false">
      <c r="A824" s="9" t="n">
        <v>822</v>
      </c>
      <c r="B824" s="10" t="s">
        <v>858</v>
      </c>
      <c r="C824" s="11" t="n">
        <v>88</v>
      </c>
      <c r="D824" s="11" t="n">
        <v>21</v>
      </c>
      <c r="E824" s="11" t="n">
        <v>93.5</v>
      </c>
      <c r="F824" s="11" t="n">
        <v>0.800000011920929</v>
      </c>
      <c r="G824" s="11" t="n">
        <v>0.200000002980232</v>
      </c>
      <c r="H824" s="11" t="n">
        <v>0.800000011920929</v>
      </c>
      <c r="I824" s="11" t="n">
        <v>4.09999990463257</v>
      </c>
      <c r="J824" s="11" t="n">
        <v>2</v>
      </c>
      <c r="K824" s="11" t="n">
        <v>0.0199999995529652</v>
      </c>
      <c r="L824" s="11" t="n">
        <v>0.0399999991059303</v>
      </c>
      <c r="M824" s="11" t="n">
        <v>0.400000005960465</v>
      </c>
      <c r="N824" s="11" t="n">
        <v>0</v>
      </c>
      <c r="O824" s="11" t="n">
        <v>85.4000015258789</v>
      </c>
      <c r="P824" s="11" t="n">
        <v>68</v>
      </c>
      <c r="Q824" s="11" t="n">
        <v>0.5</v>
      </c>
      <c r="R824" s="12" t="s">
        <v>206</v>
      </c>
      <c r="S824" s="11" t="n">
        <v>23</v>
      </c>
      <c r="T824" s="13" t="n">
        <v>0</v>
      </c>
    </row>
    <row r="825" customFormat="false" ht="12" hidden="false" customHeight="false" outlineLevel="0" collapsed="false">
      <c r="A825" s="9" t="n">
        <v>823</v>
      </c>
      <c r="B825" s="10" t="s">
        <v>859</v>
      </c>
      <c r="C825" s="11" t="n">
        <v>94</v>
      </c>
      <c r="D825" s="11" t="n">
        <v>76</v>
      </c>
      <c r="E825" s="11" t="n">
        <v>79.8000030517578</v>
      </c>
      <c r="F825" s="11" t="n">
        <v>2</v>
      </c>
      <c r="G825" s="11" t="n">
        <v>0.200000002980232</v>
      </c>
      <c r="H825" s="11" t="n">
        <v>0.699999988079071</v>
      </c>
      <c r="I825" s="11" t="n">
        <v>16.5</v>
      </c>
      <c r="J825" s="11" t="n">
        <v>5</v>
      </c>
      <c r="K825" s="11" t="n">
        <v>0.0799999982118607</v>
      </c>
      <c r="L825" s="11" t="n">
        <v>0.0399999991059303</v>
      </c>
      <c r="M825" s="11" t="n">
        <v>1.10000002384186</v>
      </c>
      <c r="N825" s="11" t="n">
        <v>0.340000003576279</v>
      </c>
      <c r="O825" s="11" t="n">
        <v>2.70000004768372</v>
      </c>
      <c r="P825" s="11" t="n">
        <v>8</v>
      </c>
      <c r="Q825" s="11" t="n">
        <v>0.800000011920929</v>
      </c>
      <c r="R825" s="12" t="s">
        <v>206</v>
      </c>
      <c r="S825" s="11" t="n">
        <v>27</v>
      </c>
      <c r="T825" s="13" t="n">
        <v>0</v>
      </c>
    </row>
    <row r="826" customFormat="false" ht="12" hidden="false" customHeight="false" outlineLevel="0" collapsed="false">
      <c r="A826" s="9" t="n">
        <v>824</v>
      </c>
      <c r="B826" s="10" t="s">
        <v>860</v>
      </c>
      <c r="C826" s="11" t="n">
        <v>100</v>
      </c>
      <c r="D826" s="11" t="n">
        <v>337</v>
      </c>
      <c r="E826" s="11" t="n">
        <v>12</v>
      </c>
      <c r="F826" s="11" t="n">
        <v>7.19999980926514</v>
      </c>
      <c r="G826" s="11" t="n">
        <v>0.5</v>
      </c>
      <c r="H826" s="11" t="n">
        <v>1.39999997615814</v>
      </c>
      <c r="I826" s="11" t="n">
        <v>76</v>
      </c>
      <c r="J826" s="11" t="n">
        <v>20</v>
      </c>
      <c r="K826" s="11" t="n">
        <v>0.0799999982118607</v>
      </c>
      <c r="L826" s="11" t="n">
        <v>0.0599999986588955</v>
      </c>
      <c r="M826" s="11" t="n">
        <v>5.09999990463257</v>
      </c>
      <c r="N826" s="11" t="n">
        <v>0.280000001192093</v>
      </c>
      <c r="O826" s="11" t="n">
        <v>4.69999980926514</v>
      </c>
      <c r="P826" s="11" t="n">
        <v>171</v>
      </c>
      <c r="Q826" s="11" t="n">
        <v>10.6999998092651</v>
      </c>
      <c r="R826" s="12" t="s">
        <v>206</v>
      </c>
      <c r="S826" s="11" t="n">
        <v>0</v>
      </c>
      <c r="T826" s="13" t="n">
        <v>0</v>
      </c>
    </row>
    <row r="827" customFormat="false" ht="12" hidden="false" customHeight="false" outlineLevel="0" collapsed="false">
      <c r="A827" s="9" t="n">
        <v>825</v>
      </c>
      <c r="B827" s="10" t="s">
        <v>861</v>
      </c>
      <c r="C827" s="11" t="n">
        <v>100</v>
      </c>
      <c r="D827" s="11" t="n">
        <v>612</v>
      </c>
      <c r="E827" s="11" t="n">
        <v>4.09999990463257</v>
      </c>
      <c r="F827" s="11" t="n">
        <v>4</v>
      </c>
      <c r="G827" s="11" t="n">
        <v>48.4000015258789</v>
      </c>
      <c r="H827" s="11" t="n">
        <v>1.89999997615814</v>
      </c>
      <c r="I827" s="11" t="n">
        <v>40</v>
      </c>
      <c r="J827" s="11" t="n">
        <v>8</v>
      </c>
      <c r="K827" s="11" t="n">
        <v>0.0900000035762787</v>
      </c>
      <c r="L827" s="11" t="n">
        <v>0.0500000007450581</v>
      </c>
      <c r="M827" s="11" t="n">
        <v>6.40000009536743</v>
      </c>
      <c r="N827" s="11" t="n">
        <v>5.21999979019165</v>
      </c>
      <c r="O827" s="11" t="n">
        <v>60.9000015258789</v>
      </c>
      <c r="P827" s="11" t="n">
        <v>11</v>
      </c>
      <c r="Q827" s="11" t="n">
        <v>1.20000004768372</v>
      </c>
      <c r="R827" s="12" t="s">
        <v>206</v>
      </c>
      <c r="S827" s="11" t="n">
        <v>0</v>
      </c>
      <c r="T827" s="13" t="n">
        <v>0</v>
      </c>
    </row>
    <row r="828" customFormat="false" ht="12" hidden="false" customHeight="false" outlineLevel="0" collapsed="false">
      <c r="A828" s="9" t="n">
        <v>826</v>
      </c>
      <c r="B828" s="10" t="s">
        <v>862</v>
      </c>
      <c r="C828" s="11" t="n">
        <v>100</v>
      </c>
      <c r="D828" s="11" t="n">
        <v>337</v>
      </c>
      <c r="E828" s="11" t="n">
        <v>11.3999996185303</v>
      </c>
      <c r="F828" s="11" t="n">
        <v>5.69999980926514</v>
      </c>
      <c r="G828" s="11" t="n">
        <v>0.5</v>
      </c>
      <c r="H828" s="11" t="n">
        <v>3.29999995231628</v>
      </c>
      <c r="I828" s="11" t="n">
        <v>77.4000015258789</v>
      </c>
      <c r="J828" s="11" t="n">
        <v>0</v>
      </c>
      <c r="K828" s="11" t="n">
        <v>0.140000000596046</v>
      </c>
      <c r="L828" s="11" t="n">
        <v>0</v>
      </c>
      <c r="M828" s="11" t="n">
        <v>0</v>
      </c>
      <c r="N828" s="11" t="n">
        <v>0</v>
      </c>
      <c r="O828" s="11" t="n">
        <v>22.6000003814697</v>
      </c>
      <c r="P828" s="11" t="n">
        <v>39</v>
      </c>
      <c r="Q828" s="11" t="n">
        <v>2.40000009536743</v>
      </c>
      <c r="R828" s="12" t="s">
        <v>206</v>
      </c>
      <c r="S828" s="11" t="n">
        <v>20</v>
      </c>
      <c r="T828" s="13" t="n">
        <v>0</v>
      </c>
    </row>
    <row r="829" customFormat="false" ht="12" hidden="false" customHeight="false" outlineLevel="0" collapsed="false">
      <c r="A829" s="9" t="n">
        <v>827</v>
      </c>
      <c r="B829" s="10" t="s">
        <v>863</v>
      </c>
      <c r="C829" s="11" t="n">
        <v>100</v>
      </c>
      <c r="D829" s="11" t="n">
        <v>343</v>
      </c>
      <c r="E829" s="11" t="n">
        <v>10.1000003814697</v>
      </c>
      <c r="F829" s="11" t="n">
        <v>5.19999980926514</v>
      </c>
      <c r="G829" s="11" t="n">
        <v>0.600000023841858</v>
      </c>
      <c r="H829" s="11" t="n">
        <v>3.29999995231628</v>
      </c>
      <c r="I829" s="11" t="n">
        <v>79.1999969482422</v>
      </c>
      <c r="J829" s="11" t="n">
        <v>0</v>
      </c>
      <c r="K829" s="11" t="n">
        <v>0.140000000596046</v>
      </c>
      <c r="L829" s="11" t="n">
        <v>0.0500000007450581</v>
      </c>
      <c r="M829" s="11" t="n">
        <v>1</v>
      </c>
      <c r="N829" s="11" t="n">
        <v>0</v>
      </c>
      <c r="O829" s="11" t="n">
        <v>21.1000003814697</v>
      </c>
      <c r="P829" s="11" t="n">
        <v>41</v>
      </c>
      <c r="Q829" s="11" t="n">
        <v>3.40000009536743</v>
      </c>
      <c r="R829" s="12" t="s">
        <v>206</v>
      </c>
      <c r="S829" s="11" t="n">
        <v>17</v>
      </c>
      <c r="T829" s="13" t="n">
        <v>0</v>
      </c>
    </row>
    <row r="830" customFormat="false" ht="12" hidden="false" customHeight="false" outlineLevel="0" collapsed="false">
      <c r="A830" s="9" t="n">
        <v>828</v>
      </c>
      <c r="B830" s="10" t="s">
        <v>864</v>
      </c>
      <c r="C830" s="11" t="n">
        <v>100</v>
      </c>
      <c r="D830" s="11" t="n">
        <v>37</v>
      </c>
      <c r="E830" s="11" t="n">
        <v>12.1999998092651</v>
      </c>
      <c r="F830" s="11" t="n">
        <v>4.59999990463257</v>
      </c>
      <c r="G830" s="11" t="n">
        <v>0.100000001490116</v>
      </c>
      <c r="H830" s="11" t="n">
        <v>74.4000015258789</v>
      </c>
      <c r="I830" s="11" t="n">
        <v>4.40000009536743</v>
      </c>
      <c r="J830" s="11" t="n">
        <v>0</v>
      </c>
      <c r="K830" s="11" t="n">
        <v>0</v>
      </c>
      <c r="L830" s="11" t="n">
        <v>0.100000001490116</v>
      </c>
      <c r="M830" s="11" t="n">
        <v>0.400000005960465</v>
      </c>
      <c r="N830" s="11" t="n">
        <v>0</v>
      </c>
      <c r="O830" s="11" t="n">
        <v>49.9000015258789</v>
      </c>
      <c r="P830" s="11" t="n">
        <v>45</v>
      </c>
      <c r="Q830" s="11" t="n">
        <v>1.60000002384186</v>
      </c>
      <c r="R830" s="12" t="s">
        <v>206</v>
      </c>
      <c r="S830" s="11" t="n">
        <v>0</v>
      </c>
      <c r="T830" s="13" t="n">
        <v>0</v>
      </c>
    </row>
    <row r="831" customFormat="false" ht="12" hidden="false" customHeight="false" outlineLevel="0" collapsed="false">
      <c r="A831" s="9" t="n">
        <v>829</v>
      </c>
      <c r="B831" s="10" t="s">
        <v>865</v>
      </c>
      <c r="C831" s="11" t="n">
        <v>61</v>
      </c>
      <c r="D831" s="11" t="n">
        <v>29</v>
      </c>
      <c r="E831" s="11" t="n">
        <v>88</v>
      </c>
      <c r="F831" s="11" t="n">
        <v>2.29999995231628</v>
      </c>
      <c r="G831" s="11" t="n">
        <v>0</v>
      </c>
      <c r="H831" s="11" t="n">
        <v>3.59999990463257</v>
      </c>
      <c r="I831" s="11" t="n">
        <v>5</v>
      </c>
      <c r="J831" s="11" t="n">
        <v>5</v>
      </c>
      <c r="K831" s="11" t="n">
        <v>0.0599999986588955</v>
      </c>
      <c r="L831" s="11" t="n">
        <v>0.0399999991059303</v>
      </c>
      <c r="M831" s="11" t="n">
        <v>0.600000023841858</v>
      </c>
      <c r="N831" s="11" t="n">
        <v>0</v>
      </c>
      <c r="O831" s="11" t="n">
        <v>0</v>
      </c>
      <c r="P831" s="11" t="n">
        <v>0</v>
      </c>
      <c r="Q831" s="11" t="n">
        <v>0</v>
      </c>
      <c r="R831" s="12" t="s">
        <v>206</v>
      </c>
      <c r="S831" s="11" t="n">
        <v>13</v>
      </c>
      <c r="T831" s="13" t="n">
        <v>0</v>
      </c>
    </row>
    <row r="832" customFormat="false" ht="12" hidden="false" customHeight="false" outlineLevel="0" collapsed="false">
      <c r="A832" s="9" t="n">
        <v>830</v>
      </c>
      <c r="B832" s="10" t="s">
        <v>866</v>
      </c>
      <c r="C832" s="11" t="n">
        <v>88</v>
      </c>
      <c r="D832" s="11" t="n">
        <v>70</v>
      </c>
      <c r="E832" s="11" t="n">
        <v>80.5</v>
      </c>
      <c r="F832" s="11" t="n">
        <v>1.89999997615814</v>
      </c>
      <c r="G832" s="11" t="n">
        <v>0.200000002980232</v>
      </c>
      <c r="H832" s="11" t="n">
        <v>1.20000004768372</v>
      </c>
      <c r="I832" s="11" t="n">
        <v>15.1999998092651</v>
      </c>
      <c r="J832" s="11" t="n">
        <v>3</v>
      </c>
      <c r="K832" s="11" t="n">
        <v>0.0900000035762787</v>
      </c>
      <c r="L832" s="11" t="n">
        <v>0.0299999993294477</v>
      </c>
      <c r="M832" s="11" t="n">
        <v>0.300000011920929</v>
      </c>
      <c r="N832" s="11" t="n">
        <v>0.730000019073486</v>
      </c>
      <c r="O832" s="11" t="n">
        <v>44.2000007629395</v>
      </c>
      <c r="P832" s="11" t="n">
        <v>39</v>
      </c>
      <c r="Q832" s="11" t="n">
        <v>1.39999997615814</v>
      </c>
      <c r="R832" s="12" t="s">
        <v>206</v>
      </c>
      <c r="S832" s="11" t="n">
        <v>44</v>
      </c>
      <c r="T832" s="13" t="n">
        <v>0</v>
      </c>
    </row>
    <row r="833" customFormat="false" ht="12" hidden="false" customHeight="false" outlineLevel="0" collapsed="false">
      <c r="A833" s="9" t="n">
        <v>831</v>
      </c>
      <c r="B833" s="10" t="s">
        <v>867</v>
      </c>
      <c r="C833" s="11" t="n">
        <v>100</v>
      </c>
      <c r="D833" s="11" t="n">
        <v>372</v>
      </c>
      <c r="E833" s="11" t="n">
        <v>6.40000009536743</v>
      </c>
      <c r="F833" s="11" t="n">
        <v>0.200000002980232</v>
      </c>
      <c r="G833" s="11" t="n">
        <v>0</v>
      </c>
      <c r="H833" s="11" t="n">
        <v>0.100000001490116</v>
      </c>
      <c r="I833" s="11" t="n">
        <v>92.9000015258789</v>
      </c>
      <c r="J833" s="11" t="n">
        <v>0</v>
      </c>
      <c r="K833" s="11" t="n">
        <v>0</v>
      </c>
      <c r="L833" s="11" t="n">
        <v>0.00999999977648258</v>
      </c>
      <c r="M833" s="11" t="n">
        <v>0.400000005960465</v>
      </c>
      <c r="N833" s="11" t="n">
        <v>0</v>
      </c>
      <c r="O833" s="11" t="n">
        <v>10.8000001907349</v>
      </c>
      <c r="P833" s="11" t="n">
        <v>8</v>
      </c>
      <c r="Q833" s="11" t="n">
        <v>41.7999992370606</v>
      </c>
      <c r="R833" s="12" t="s">
        <v>206</v>
      </c>
      <c r="S833" s="11" t="n">
        <v>0</v>
      </c>
      <c r="T833" s="13" t="n">
        <v>0</v>
      </c>
    </row>
    <row r="834" customFormat="false" ht="12" hidden="false" customHeight="false" outlineLevel="0" collapsed="false">
      <c r="A834" s="9" t="n">
        <v>832</v>
      </c>
      <c r="B834" s="10" t="s">
        <v>868</v>
      </c>
      <c r="C834" s="11" t="n">
        <v>100</v>
      </c>
      <c r="D834" s="11" t="n">
        <v>344</v>
      </c>
      <c r="E834" s="11" t="n">
        <v>13.6000003814697</v>
      </c>
      <c r="F834" s="11" t="n">
        <v>0.400000005960465</v>
      </c>
      <c r="G834" s="11" t="n">
        <v>0.100000001490116</v>
      </c>
      <c r="H834" s="11" t="n">
        <v>0</v>
      </c>
      <c r="I834" s="11" t="n">
        <v>85.3000030517578</v>
      </c>
      <c r="J834" s="11" t="n">
        <v>0</v>
      </c>
      <c r="K834" s="11" t="n">
        <v>0</v>
      </c>
      <c r="L834" s="11" t="n">
        <v>0.00999999977648258</v>
      </c>
      <c r="M834" s="11" t="n">
        <v>0.200000002980232</v>
      </c>
      <c r="N834" s="11" t="n">
        <v>0</v>
      </c>
      <c r="O834" s="11" t="n">
        <v>6.5</v>
      </c>
      <c r="P834" s="11" t="n">
        <v>36</v>
      </c>
      <c r="Q834" s="11" t="n">
        <v>20.7999992370605</v>
      </c>
      <c r="R834" s="12" t="s">
        <v>206</v>
      </c>
      <c r="S834" s="11" t="n">
        <v>0</v>
      </c>
      <c r="T834" s="13" t="n">
        <v>0</v>
      </c>
    </row>
    <row r="835" customFormat="false" ht="12" hidden="false" customHeight="false" outlineLevel="0" collapsed="false">
      <c r="A835" s="9" t="n">
        <v>833</v>
      </c>
      <c r="B835" s="10" t="s">
        <v>869</v>
      </c>
      <c r="C835" s="11" t="n">
        <v>78</v>
      </c>
      <c r="D835" s="11" t="n">
        <v>30</v>
      </c>
      <c r="E835" s="11" t="n">
        <v>90.8000030517578</v>
      </c>
      <c r="F835" s="11" t="n">
        <v>1.29999995231628</v>
      </c>
      <c r="G835" s="11" t="n">
        <v>0.200000002980232</v>
      </c>
      <c r="H835" s="11" t="n">
        <v>1.29999995231628</v>
      </c>
      <c r="I835" s="11" t="n">
        <v>5.69999980926514</v>
      </c>
      <c r="J835" s="11" t="n">
        <v>3</v>
      </c>
      <c r="K835" s="11" t="n">
        <v>0.0399999991059303</v>
      </c>
      <c r="L835" s="11" t="n">
        <v>0.0199999995529652</v>
      </c>
      <c r="M835" s="11" t="n">
        <v>0.5</v>
      </c>
      <c r="N835" s="11" t="n">
        <v>0.129999995231628</v>
      </c>
      <c r="O835" s="11" t="n">
        <v>29.7999992370605</v>
      </c>
      <c r="P835" s="11" t="n">
        <v>25</v>
      </c>
      <c r="Q835" s="11" t="n">
        <v>0.300000011920929</v>
      </c>
      <c r="R835" s="12" t="s">
        <v>206</v>
      </c>
      <c r="S835" s="11" t="n">
        <v>41</v>
      </c>
      <c r="T835" s="13" t="n">
        <v>0</v>
      </c>
    </row>
    <row r="836" customFormat="false" ht="12" hidden="false" customHeight="false" outlineLevel="0" collapsed="false">
      <c r="A836" s="9" t="n">
        <v>834</v>
      </c>
      <c r="B836" s="10" t="s">
        <v>870</v>
      </c>
      <c r="C836" s="11" t="n">
        <v>83</v>
      </c>
      <c r="D836" s="11" t="n">
        <v>56</v>
      </c>
      <c r="E836" s="11" t="n">
        <v>84.8000030517578</v>
      </c>
      <c r="F836" s="11" t="n">
        <v>1.89999997615814</v>
      </c>
      <c r="G836" s="11" t="n">
        <v>0.200000002980232</v>
      </c>
      <c r="H836" s="11" t="n">
        <v>0.800000011920929</v>
      </c>
      <c r="I836" s="11" t="n">
        <v>11.6000003814697</v>
      </c>
      <c r="J836" s="11" t="n">
        <v>7</v>
      </c>
      <c r="K836" s="11" t="n">
        <v>0.0500000007450581</v>
      </c>
      <c r="L836" s="11" t="n">
        <v>0.0199999995529652</v>
      </c>
      <c r="M836" s="11" t="n">
        <v>0.300000011920929</v>
      </c>
      <c r="N836" s="11" t="n">
        <v>0.239999994635582</v>
      </c>
      <c r="O836" s="11" t="n">
        <v>18.6000003814697</v>
      </c>
      <c r="P836" s="11" t="n">
        <v>16</v>
      </c>
      <c r="Q836" s="11" t="n">
        <v>0.300000011920929</v>
      </c>
      <c r="R836" s="12" t="s">
        <v>206</v>
      </c>
      <c r="S836" s="11" t="n">
        <v>5</v>
      </c>
      <c r="T836" s="13" t="n">
        <v>0</v>
      </c>
    </row>
    <row r="837" customFormat="false" ht="12" hidden="false" customHeight="false" outlineLevel="0" collapsed="false">
      <c r="A837" s="9" t="n">
        <v>835</v>
      </c>
      <c r="B837" s="10" t="s">
        <v>871</v>
      </c>
      <c r="C837" s="11" t="n">
        <v>100</v>
      </c>
      <c r="D837" s="11" t="n">
        <v>324</v>
      </c>
      <c r="E837" s="11" t="n">
        <v>15</v>
      </c>
      <c r="F837" s="11" t="n">
        <v>9.39999961853027</v>
      </c>
      <c r="G837" s="11" t="n">
        <v>1</v>
      </c>
      <c r="H837" s="11" t="n">
        <v>1.39999997615814</v>
      </c>
      <c r="I837" s="11" t="n">
        <v>69.4000015258789</v>
      </c>
      <c r="J837" s="11" t="n">
        <v>0</v>
      </c>
      <c r="K837" s="11" t="n">
        <v>0.25</v>
      </c>
      <c r="L837" s="11" t="n">
        <v>0.280000001192093</v>
      </c>
      <c r="M837" s="11" t="n">
        <v>0</v>
      </c>
      <c r="N837" s="11" t="n">
        <v>0.439999997615814</v>
      </c>
      <c r="O837" s="11" t="n">
        <v>104.199996948242</v>
      </c>
      <c r="P837" s="11" t="n">
        <v>62</v>
      </c>
      <c r="Q837" s="11" t="n">
        <v>0.400000005960465</v>
      </c>
      <c r="R837" s="12" t="s">
        <v>206</v>
      </c>
      <c r="S837" s="11" t="n">
        <v>0</v>
      </c>
      <c r="T837" s="13" t="n">
        <v>0</v>
      </c>
    </row>
    <row r="838" customFormat="false" ht="12" hidden="false" customHeight="false" outlineLevel="0" collapsed="false">
      <c r="A838" s="9" t="n">
        <v>836</v>
      </c>
      <c r="B838" s="10" t="s">
        <v>872</v>
      </c>
      <c r="C838" s="11" t="n">
        <v>90</v>
      </c>
      <c r="D838" s="11" t="n">
        <v>75</v>
      </c>
      <c r="E838" s="11" t="n">
        <v>74.8000030517578</v>
      </c>
      <c r="F838" s="11" t="n">
        <v>1</v>
      </c>
      <c r="G838" s="11" t="n">
        <v>0.100000001490116</v>
      </c>
      <c r="H838" s="11" t="n">
        <v>5.90000009536743</v>
      </c>
      <c r="I838" s="11" t="n">
        <v>17.6000003814697</v>
      </c>
      <c r="J838" s="11" t="n">
        <v>0</v>
      </c>
      <c r="K838" s="11" t="n">
        <v>0.0500000007450581</v>
      </c>
      <c r="L838" s="11" t="n">
        <v>0.0399999991059303</v>
      </c>
      <c r="M838" s="11" t="n">
        <v>0.200000002980232</v>
      </c>
      <c r="N838" s="11" t="n">
        <v>1.85000002384186</v>
      </c>
      <c r="O838" s="11" t="n">
        <v>20.7999992370605</v>
      </c>
      <c r="P838" s="11" t="n">
        <v>56</v>
      </c>
      <c r="Q838" s="11" t="n">
        <v>0.899999976158142</v>
      </c>
      <c r="R838" s="12" t="s">
        <v>206</v>
      </c>
      <c r="S838" s="11" t="n">
        <v>8</v>
      </c>
      <c r="T838" s="13" t="n">
        <v>0</v>
      </c>
    </row>
    <row r="839" customFormat="false" ht="12" hidden="false" customHeight="false" outlineLevel="0" collapsed="false">
      <c r="A839" s="9" t="n">
        <v>837</v>
      </c>
      <c r="B839" s="10" t="s">
        <v>873</v>
      </c>
      <c r="C839" s="11" t="n">
        <v>100</v>
      </c>
      <c r="D839" s="11" t="n">
        <v>14</v>
      </c>
      <c r="E839" s="11" t="n">
        <v>95.1999969482422</v>
      </c>
      <c r="F839" s="11" t="n">
        <v>1.10000002384186</v>
      </c>
      <c r="G839" s="11" t="n">
        <v>0.200000002980232</v>
      </c>
      <c r="H839" s="11" t="n">
        <v>0.5</v>
      </c>
      <c r="I839" s="11" t="n">
        <v>1.89999997615814</v>
      </c>
      <c r="J839" s="11" t="n">
        <v>5</v>
      </c>
      <c r="K839" s="11" t="n">
        <v>0.0199999995529652</v>
      </c>
      <c r="L839" s="11" t="n">
        <v>0.0199999995529652</v>
      </c>
      <c r="M839" s="11" t="n">
        <v>0.600000023841858</v>
      </c>
      <c r="N839" s="11" t="n">
        <v>0.860000014305115</v>
      </c>
      <c r="O839" s="11" t="n">
        <v>43.0999984741211</v>
      </c>
      <c r="P839" s="11" t="n">
        <v>48</v>
      </c>
      <c r="Q839" s="11" t="n">
        <v>1.60000002384186</v>
      </c>
      <c r="R839" s="12" t="s">
        <v>233</v>
      </c>
      <c r="S839" s="11" t="n">
        <v>2</v>
      </c>
      <c r="T839" s="13" t="n">
        <v>0</v>
      </c>
    </row>
    <row r="840" customFormat="false" ht="12" hidden="false" customHeight="false" outlineLevel="0" collapsed="false">
      <c r="A840" s="9" t="n">
        <v>838</v>
      </c>
      <c r="B840" s="10" t="s">
        <v>874</v>
      </c>
      <c r="C840" s="11" t="n">
        <v>85</v>
      </c>
      <c r="D840" s="11" t="n">
        <v>14</v>
      </c>
      <c r="E840" s="11" t="n">
        <v>95.1999969482422</v>
      </c>
      <c r="F840" s="11" t="n">
        <v>1.29999995231628</v>
      </c>
      <c r="G840" s="11" t="n">
        <v>0.100000001490116</v>
      </c>
      <c r="H840" s="11" t="n">
        <v>0.899999976158142</v>
      </c>
      <c r="I840" s="11" t="n">
        <v>1.89999997615814</v>
      </c>
      <c r="J840" s="11" t="n">
        <v>5</v>
      </c>
      <c r="K840" s="11" t="n">
        <v>0.0199999995529652</v>
      </c>
      <c r="L840" s="11" t="n">
        <v>0.0299999993294477</v>
      </c>
      <c r="M840" s="11" t="n">
        <v>0.5</v>
      </c>
      <c r="N840" s="11" t="n">
        <v>0.209999993443489</v>
      </c>
      <c r="O840" s="11" t="n">
        <v>34.7999992370606</v>
      </c>
      <c r="P840" s="11" t="n">
        <v>45</v>
      </c>
      <c r="Q840" s="11" t="n">
        <v>0.899999976158142</v>
      </c>
      <c r="R840" s="12" t="s">
        <v>233</v>
      </c>
      <c r="S840" s="11" t="n">
        <v>19</v>
      </c>
      <c r="T840" s="13" t="n">
        <v>0</v>
      </c>
    </row>
    <row r="841" customFormat="false" ht="12" hidden="false" customHeight="false" outlineLevel="0" collapsed="false">
      <c r="A841" s="9" t="n">
        <v>839</v>
      </c>
      <c r="B841" s="10" t="s">
        <v>875</v>
      </c>
      <c r="C841" s="11" t="n">
        <v>82</v>
      </c>
      <c r="D841" s="11" t="n">
        <v>30</v>
      </c>
      <c r="E841" s="11" t="n">
        <v>91</v>
      </c>
      <c r="F841" s="11" t="n">
        <v>1.70000004768372</v>
      </c>
      <c r="G841" s="11" t="n">
        <v>0.300000011920929</v>
      </c>
      <c r="H841" s="11" t="n">
        <v>1.29999995231628</v>
      </c>
      <c r="I841" s="11" t="n">
        <v>5.19999980926514</v>
      </c>
      <c r="J841" s="11" t="n">
        <v>10</v>
      </c>
      <c r="K841" s="11" t="n">
        <v>0.0299999993294477</v>
      </c>
      <c r="L841" s="11" t="n">
        <v>0.0500000007450581</v>
      </c>
      <c r="M841" s="11" t="n">
        <v>0.5</v>
      </c>
      <c r="N841" s="11" t="n">
        <v>0.300000011920929</v>
      </c>
      <c r="O841" s="11" t="n">
        <v>4.80000019073486</v>
      </c>
      <c r="P841" s="11" t="n">
        <v>29</v>
      </c>
      <c r="Q841" s="11" t="n">
        <v>0.699999988079071</v>
      </c>
      <c r="R841" s="12" t="s">
        <v>233</v>
      </c>
      <c r="S841" s="11" t="n">
        <v>17</v>
      </c>
      <c r="T841" s="13" t="n">
        <v>0</v>
      </c>
    </row>
    <row r="842" customFormat="false" ht="12" hidden="false" customHeight="false" outlineLevel="0" collapsed="false">
      <c r="A842" s="9" t="n">
        <v>840</v>
      </c>
      <c r="B842" s="10" t="s">
        <v>876</v>
      </c>
      <c r="C842" s="11" t="n">
        <v>85</v>
      </c>
      <c r="D842" s="11" t="n">
        <v>126</v>
      </c>
      <c r="E842" s="11" t="n">
        <v>66.5999984741211</v>
      </c>
      <c r="F842" s="11" t="n">
        <v>4.5</v>
      </c>
      <c r="G842" s="11" t="n">
        <v>0.200000002980232</v>
      </c>
      <c r="H842" s="11" t="n">
        <v>1.10000002384186</v>
      </c>
      <c r="I842" s="11" t="n">
        <v>26.5</v>
      </c>
      <c r="J842" s="11" t="n">
        <v>5</v>
      </c>
      <c r="K842" s="11" t="n">
        <v>0.0399999991059303</v>
      </c>
      <c r="L842" s="11" t="n">
        <v>0.0599999986588955</v>
      </c>
      <c r="M842" s="11" t="n">
        <v>0.600000023841858</v>
      </c>
      <c r="N842" s="11" t="n">
        <v>1.07000005245209</v>
      </c>
      <c r="O842" s="11" t="n">
        <v>19.6000003814697</v>
      </c>
      <c r="P842" s="11" t="n">
        <v>39</v>
      </c>
      <c r="Q842" s="11" t="n">
        <v>1.20000004768372</v>
      </c>
      <c r="R842" s="12" t="s">
        <v>233</v>
      </c>
      <c r="S842" s="11" t="n">
        <v>7</v>
      </c>
      <c r="T842" s="13" t="n">
        <v>0</v>
      </c>
    </row>
    <row r="843" customFormat="false" ht="12" hidden="false" customHeight="false" outlineLevel="0" collapsed="false">
      <c r="A843" s="9" t="n">
        <v>841</v>
      </c>
      <c r="B843" s="10" t="s">
        <v>877</v>
      </c>
      <c r="C843" s="11" t="n">
        <v>100</v>
      </c>
      <c r="D843" s="11" t="n">
        <v>339</v>
      </c>
      <c r="E843" s="11" t="n">
        <v>7.30000019073486</v>
      </c>
      <c r="F843" s="11" t="n">
        <v>13.1999998092651</v>
      </c>
      <c r="G843" s="11" t="n">
        <v>0.300000011920929</v>
      </c>
      <c r="H843" s="11" t="n">
        <v>4.5</v>
      </c>
      <c r="I843" s="11" t="n">
        <v>70.9000015258789</v>
      </c>
      <c r="J843" s="11" t="n">
        <v>0</v>
      </c>
      <c r="K843" s="11" t="n">
        <v>0.28999999165535</v>
      </c>
      <c r="L843" s="11" t="n">
        <v>0</v>
      </c>
      <c r="M843" s="11" t="n">
        <v>0</v>
      </c>
      <c r="N843" s="11" t="n">
        <v>0</v>
      </c>
      <c r="O843" s="11" t="n">
        <v>36.7999992370606</v>
      </c>
      <c r="P843" s="11" t="n">
        <v>65</v>
      </c>
      <c r="Q843" s="11" t="n">
        <v>6.59999990463257</v>
      </c>
      <c r="R843" s="12" t="s">
        <v>233</v>
      </c>
      <c r="S843" s="11" t="n">
        <v>79</v>
      </c>
      <c r="T843" s="13" t="n">
        <v>0</v>
      </c>
    </row>
    <row r="844" customFormat="false" ht="12" hidden="false" customHeight="false" outlineLevel="0" collapsed="false">
      <c r="A844" s="9" t="n">
        <v>842</v>
      </c>
      <c r="B844" s="10" t="s">
        <v>878</v>
      </c>
      <c r="C844" s="11" t="n">
        <v>89</v>
      </c>
      <c r="D844" s="11" t="n">
        <v>136</v>
      </c>
      <c r="E844" s="11" t="n">
        <v>63.7999992370606</v>
      </c>
      <c r="F844" s="11" t="n">
        <v>5.19999980926514</v>
      </c>
      <c r="G844" s="11" t="n">
        <v>0.200000002980232</v>
      </c>
      <c r="H844" s="11" t="n">
        <v>1.20000004768372</v>
      </c>
      <c r="I844" s="11" t="n">
        <v>28.3999996185303</v>
      </c>
      <c r="J844" s="11" t="n">
        <v>3</v>
      </c>
      <c r="K844" s="11" t="n">
        <v>0.28999999165535</v>
      </c>
      <c r="L844" s="11" t="n">
        <v>0.0599999986588955</v>
      </c>
      <c r="M844" s="11" t="n">
        <v>0.800000011920929</v>
      </c>
      <c r="N844" s="11" t="n">
        <v>0.680000007152557</v>
      </c>
      <c r="O844" s="11" t="n">
        <v>8.30000019073486</v>
      </c>
      <c r="P844" s="11" t="n">
        <v>10</v>
      </c>
      <c r="Q844" s="11" t="n">
        <v>1.29999995231628</v>
      </c>
      <c r="R844" s="12" t="s">
        <v>233</v>
      </c>
      <c r="S844" s="11" t="n">
        <v>7</v>
      </c>
      <c r="T844" s="13" t="n">
        <v>0</v>
      </c>
    </row>
    <row r="845" customFormat="false" ht="12" hidden="false" customHeight="false" outlineLevel="0" collapsed="false">
      <c r="A845" s="9" t="n">
        <v>843</v>
      </c>
      <c r="B845" s="10" t="s">
        <v>879</v>
      </c>
      <c r="C845" s="11" t="n">
        <v>58</v>
      </c>
      <c r="D845" s="11" t="n">
        <v>30</v>
      </c>
      <c r="E845" s="11" t="n">
        <v>89.5999984741211</v>
      </c>
      <c r="F845" s="11" t="n">
        <v>3.90000009536743</v>
      </c>
      <c r="G845" s="11" t="n">
        <v>0.400000005960465</v>
      </c>
      <c r="H845" s="11" t="n">
        <v>2.20000004768372</v>
      </c>
      <c r="I845" s="11" t="n">
        <v>2.70000004768372</v>
      </c>
      <c r="J845" s="11" t="n">
        <v>1158</v>
      </c>
      <c r="K845" s="11" t="n">
        <v>0.150000005960464</v>
      </c>
      <c r="L845" s="11" t="n">
        <v>0.0500000007450581</v>
      </c>
      <c r="M845" s="11" t="n">
        <v>0.600000023841858</v>
      </c>
      <c r="N845" s="11" t="n">
        <v>0</v>
      </c>
      <c r="O845" s="11" t="n">
        <v>14</v>
      </c>
      <c r="P845" s="11" t="n">
        <v>82</v>
      </c>
      <c r="Q845" s="11" t="n">
        <v>2.40000009536743</v>
      </c>
      <c r="R845" s="12" t="s">
        <v>233</v>
      </c>
      <c r="S845" s="11" t="n">
        <v>20</v>
      </c>
      <c r="T845" s="13" t="n">
        <v>0</v>
      </c>
    </row>
    <row r="846" customFormat="false" ht="12" hidden="false" customHeight="false" outlineLevel="0" collapsed="false">
      <c r="A846" s="9" t="n">
        <v>844</v>
      </c>
      <c r="B846" s="10" t="s">
        <v>880</v>
      </c>
      <c r="C846" s="11" t="n">
        <v>49</v>
      </c>
      <c r="D846" s="11" t="n">
        <v>44</v>
      </c>
      <c r="E846" s="11" t="n">
        <v>87.8000030517578</v>
      </c>
      <c r="F846" s="11" t="n">
        <v>5.59999990463257</v>
      </c>
      <c r="G846" s="11" t="n">
        <v>1.10000002384186</v>
      </c>
      <c r="H846" s="11" t="n">
        <v>1.60000002384186</v>
      </c>
      <c r="I846" s="11" t="n">
        <v>2.90000009536743</v>
      </c>
      <c r="J846" s="11" t="n">
        <v>0</v>
      </c>
      <c r="K846" s="11" t="n">
        <v>0.0799999982118607</v>
      </c>
      <c r="L846" s="11" t="n">
        <v>0.319999992847443</v>
      </c>
      <c r="M846" s="11" t="n">
        <v>1.29999995231628</v>
      </c>
      <c r="N846" s="11" t="n">
        <v>2.99000000953674</v>
      </c>
      <c r="O846" s="11" t="n">
        <v>29.7999992370605</v>
      </c>
      <c r="P846" s="11" t="n">
        <v>36</v>
      </c>
      <c r="Q846" s="11" t="n">
        <v>2.40000009536743</v>
      </c>
      <c r="R846" s="12" t="s">
        <v>233</v>
      </c>
      <c r="S846" s="11" t="n">
        <v>58</v>
      </c>
      <c r="T846" s="13" t="n">
        <v>0</v>
      </c>
    </row>
    <row r="847" customFormat="false" ht="12" hidden="false" customHeight="false" outlineLevel="0" collapsed="false">
      <c r="A847" s="9" t="n">
        <v>845</v>
      </c>
      <c r="B847" s="10" t="s">
        <v>881</v>
      </c>
      <c r="C847" s="11" t="n">
        <v>83</v>
      </c>
      <c r="D847" s="11" t="n">
        <v>14</v>
      </c>
      <c r="E847" s="11" t="n">
        <v>95.0999984741211</v>
      </c>
      <c r="F847" s="11" t="n">
        <v>1.70000004768372</v>
      </c>
      <c r="G847" s="11" t="n">
        <v>0.300000011920929</v>
      </c>
      <c r="H847" s="11" t="n">
        <v>1</v>
      </c>
      <c r="I847" s="11" t="n">
        <v>1.10000002384186</v>
      </c>
      <c r="J847" s="11" t="n">
        <v>63</v>
      </c>
      <c r="K847" s="11" t="n">
        <v>0.00999999977648258</v>
      </c>
      <c r="L847" s="11" t="n">
        <v>0.100000001490116</v>
      </c>
      <c r="M847" s="11" t="n">
        <v>0.400000005960465</v>
      </c>
      <c r="N847" s="11" t="n">
        <v>0</v>
      </c>
      <c r="O847" s="11" t="n">
        <v>260</v>
      </c>
      <c r="P847" s="11" t="n">
        <v>70</v>
      </c>
      <c r="Q847" s="11" t="n">
        <v>1</v>
      </c>
      <c r="R847" s="12" t="s">
        <v>233</v>
      </c>
      <c r="S847" s="11" t="n">
        <v>23</v>
      </c>
      <c r="T847" s="13" t="n">
        <v>0</v>
      </c>
    </row>
    <row r="848" customFormat="false" ht="12" hidden="false" customHeight="false" outlineLevel="0" collapsed="false">
      <c r="A848" s="9" t="n">
        <v>846</v>
      </c>
      <c r="B848" s="10" t="s">
        <v>882</v>
      </c>
      <c r="C848" s="11" t="n">
        <v>52</v>
      </c>
      <c r="D848" s="11" t="n">
        <v>29</v>
      </c>
      <c r="E848" s="11" t="n">
        <v>91.0999984741211</v>
      </c>
      <c r="F848" s="11" t="n">
        <v>2.90000009536743</v>
      </c>
      <c r="G848" s="11" t="n">
        <v>0</v>
      </c>
      <c r="H848" s="11" t="n">
        <v>0.899999976158142</v>
      </c>
      <c r="I848" s="11" t="n">
        <v>4.30000019073486</v>
      </c>
      <c r="J848" s="11" t="n">
        <v>13</v>
      </c>
      <c r="K848" s="11" t="n">
        <v>0.0500000007450581</v>
      </c>
      <c r="L848" s="11" t="n">
        <v>0.0399999991059303</v>
      </c>
      <c r="M848" s="11" t="n">
        <v>0.899999976158142</v>
      </c>
      <c r="N848" s="11" t="n">
        <v>0.509999990463257</v>
      </c>
      <c r="O848" s="11" t="n">
        <v>1.5</v>
      </c>
      <c r="P848" s="11" t="n">
        <v>26</v>
      </c>
      <c r="Q848" s="11" t="n">
        <v>2.5</v>
      </c>
      <c r="R848" s="12" t="s">
        <v>233</v>
      </c>
      <c r="S848" s="11" t="n">
        <v>57</v>
      </c>
      <c r="T848" s="13" t="n">
        <v>0</v>
      </c>
    </row>
    <row r="849" customFormat="false" ht="12" hidden="false" customHeight="false" outlineLevel="0" collapsed="false">
      <c r="A849" s="9" t="n">
        <v>847</v>
      </c>
      <c r="B849" s="10" t="s">
        <v>883</v>
      </c>
      <c r="C849" s="11" t="n">
        <v>100</v>
      </c>
      <c r="D849" s="11" t="n">
        <v>73</v>
      </c>
      <c r="E849" s="11" t="n">
        <v>82.1999969482422</v>
      </c>
      <c r="F849" s="11" t="n">
        <v>1.70000004768372</v>
      </c>
      <c r="G849" s="11" t="n">
        <v>0.400000005960465</v>
      </c>
      <c r="H849" s="11" t="n">
        <v>0</v>
      </c>
      <c r="I849" s="11" t="n">
        <v>15.6999998092651</v>
      </c>
      <c r="J849" s="11" t="n">
        <v>162</v>
      </c>
      <c r="K849" s="11" t="n">
        <v>0.0399999991059303</v>
      </c>
      <c r="L849" s="11" t="n">
        <v>0</v>
      </c>
      <c r="M849" s="11" t="n">
        <v>0</v>
      </c>
      <c r="N849" s="11" t="n">
        <v>3.65000009536743</v>
      </c>
      <c r="O849" s="11" t="n">
        <v>74.5999984741211</v>
      </c>
      <c r="P849" s="11" t="n">
        <v>350</v>
      </c>
      <c r="Q849" s="11" t="n">
        <v>8.10000038146973</v>
      </c>
      <c r="R849" s="12" t="s">
        <v>233</v>
      </c>
      <c r="S849" s="11" t="n">
        <v>41</v>
      </c>
      <c r="T849" s="13" t="n">
        <v>0</v>
      </c>
    </row>
    <row r="850" customFormat="false" ht="12" hidden="false" customHeight="false" outlineLevel="0" collapsed="false">
      <c r="A850" s="9" t="n">
        <v>848</v>
      </c>
      <c r="B850" s="10" t="s">
        <v>884</v>
      </c>
      <c r="C850" s="11" t="n">
        <v>68</v>
      </c>
      <c r="D850" s="11" t="n">
        <v>46</v>
      </c>
      <c r="E850" s="11" t="n">
        <v>86.1999969482422</v>
      </c>
      <c r="F850" s="11" t="n">
        <v>2.40000009536743</v>
      </c>
      <c r="G850" s="11" t="n">
        <v>0.100000001490116</v>
      </c>
      <c r="H850" s="11" t="n">
        <v>1.29999995231628</v>
      </c>
      <c r="I850" s="11" t="n">
        <v>8.89999961853027</v>
      </c>
      <c r="J850" s="11" t="n">
        <v>8</v>
      </c>
      <c r="K850" s="11" t="n">
        <v>0.00999999977648258</v>
      </c>
      <c r="L850" s="11" t="n">
        <v>0.119999997317791</v>
      </c>
      <c r="M850" s="11" t="n">
        <v>0.5</v>
      </c>
      <c r="N850" s="11" t="n">
        <v>0</v>
      </c>
      <c r="O850" s="11" t="n">
        <v>3.40000009536743</v>
      </c>
      <c r="P850" s="11" t="n">
        <v>24</v>
      </c>
      <c r="Q850" s="11" t="n">
        <v>0</v>
      </c>
      <c r="R850" s="12" t="s">
        <v>233</v>
      </c>
      <c r="S850" s="11" t="n">
        <v>8</v>
      </c>
      <c r="T850" s="13" t="n">
        <v>0</v>
      </c>
    </row>
    <row r="851" customFormat="false" ht="12" hidden="false" customHeight="false" outlineLevel="0" collapsed="false">
      <c r="A851" s="9" t="n">
        <v>849</v>
      </c>
      <c r="B851" s="10" t="s">
        <v>885</v>
      </c>
      <c r="C851" s="11" t="n">
        <v>86</v>
      </c>
      <c r="D851" s="11" t="n">
        <v>24</v>
      </c>
      <c r="E851" s="11" t="n">
        <v>91.1999969482422</v>
      </c>
      <c r="F851" s="11" t="n">
        <v>2.5</v>
      </c>
      <c r="G851" s="11" t="n">
        <v>0.400000005960465</v>
      </c>
      <c r="H851" s="11" t="n">
        <v>1.60000002384186</v>
      </c>
      <c r="I851" s="11" t="n">
        <v>2.59999990463257</v>
      </c>
      <c r="J851" s="11" t="n">
        <v>402</v>
      </c>
      <c r="K851" s="11" t="n">
        <v>0.0599999986588955</v>
      </c>
      <c r="L851" s="11" t="n">
        <v>0.0900000035762787</v>
      </c>
      <c r="M851" s="11" t="n">
        <v>0.800000011920929</v>
      </c>
      <c r="N851" s="11" t="n">
        <v>0.939999997615814</v>
      </c>
      <c r="O851" s="11" t="n">
        <v>186.300003051758</v>
      </c>
      <c r="P851" s="11" t="n">
        <v>154</v>
      </c>
      <c r="Q851" s="11" t="n">
        <v>1.20000004768372</v>
      </c>
      <c r="R851" s="12" t="s">
        <v>233</v>
      </c>
      <c r="S851" s="11" t="n">
        <v>26</v>
      </c>
      <c r="T851" s="13" t="n">
        <v>0</v>
      </c>
    </row>
    <row r="852" customFormat="false" ht="12" hidden="false" customHeight="false" outlineLevel="0" collapsed="false">
      <c r="A852" s="9" t="n">
        <v>850</v>
      </c>
      <c r="B852" s="10" t="s">
        <v>886</v>
      </c>
      <c r="C852" s="11" t="n">
        <v>74</v>
      </c>
      <c r="D852" s="11" t="n">
        <v>23</v>
      </c>
      <c r="E852" s="11" t="n">
        <v>92.1999969482422</v>
      </c>
      <c r="F852" s="11" t="n">
        <v>1.20000004768372</v>
      </c>
      <c r="G852" s="11" t="n">
        <v>0.200000002980232</v>
      </c>
      <c r="H852" s="11" t="n">
        <v>1.89999997615814</v>
      </c>
      <c r="I852" s="11" t="n">
        <v>4</v>
      </c>
      <c r="J852" s="11" t="n">
        <v>5</v>
      </c>
      <c r="K852" s="11" t="n">
        <v>0.0199999995529652</v>
      </c>
      <c r="L852" s="11" t="n">
        <v>0.0299999993294477</v>
      </c>
      <c r="M852" s="11" t="n">
        <v>0.5</v>
      </c>
      <c r="N852" s="11" t="n">
        <v>0.990000009536743</v>
      </c>
      <c r="O852" s="11" t="n">
        <v>5.80000019073486</v>
      </c>
      <c r="P852" s="11" t="n">
        <v>4</v>
      </c>
      <c r="Q852" s="11" t="n">
        <v>0.400000005960465</v>
      </c>
      <c r="R852" s="12" t="s">
        <v>233</v>
      </c>
      <c r="S852" s="11" t="n">
        <v>5</v>
      </c>
      <c r="T852" s="13" t="n">
        <v>0</v>
      </c>
    </row>
    <row r="853" customFormat="false" ht="12" hidden="false" customHeight="false" outlineLevel="0" collapsed="false">
      <c r="A853" s="9" t="n">
        <v>851</v>
      </c>
      <c r="B853" s="10" t="s">
        <v>887</v>
      </c>
      <c r="C853" s="11" t="n">
        <v>71</v>
      </c>
      <c r="D853" s="11" t="n">
        <v>14</v>
      </c>
      <c r="E853" s="11" t="n">
        <v>94.5999984741211</v>
      </c>
      <c r="F853" s="11" t="n">
        <v>1.79999995231628</v>
      </c>
      <c r="G853" s="11" t="n">
        <v>0.400000005960465</v>
      </c>
      <c r="H853" s="11" t="n">
        <v>1.20000004768372</v>
      </c>
      <c r="I853" s="11" t="n">
        <v>0.800000011920929</v>
      </c>
      <c r="J853" s="11" t="n">
        <v>283</v>
      </c>
      <c r="K853" s="11" t="n">
        <v>0.0199999995529652</v>
      </c>
      <c r="L853" s="11" t="n">
        <v>0.109999999403954</v>
      </c>
      <c r="M853" s="11" t="n">
        <v>0.5</v>
      </c>
      <c r="N853" s="11" t="n">
        <v>0.639999985694885</v>
      </c>
      <c r="O853" s="11" t="n">
        <v>29</v>
      </c>
      <c r="P853" s="11" t="n">
        <v>28</v>
      </c>
      <c r="Q853" s="11" t="n">
        <v>1</v>
      </c>
      <c r="R853" s="12" t="s">
        <v>233</v>
      </c>
      <c r="S853" s="11" t="n">
        <v>72</v>
      </c>
      <c r="T853" s="13" t="n">
        <v>0</v>
      </c>
    </row>
    <row r="854" customFormat="false" ht="12" hidden="false" customHeight="false" outlineLevel="0" collapsed="false">
      <c r="A854" s="9" t="n">
        <v>852</v>
      </c>
      <c r="B854" s="10" t="s">
        <v>888</v>
      </c>
      <c r="C854" s="11" t="n">
        <v>78</v>
      </c>
      <c r="D854" s="11" t="n">
        <v>19</v>
      </c>
      <c r="E854" s="11" t="n">
        <v>93.1999969482422</v>
      </c>
      <c r="F854" s="11" t="n">
        <v>2.79999995231628</v>
      </c>
      <c r="G854" s="11" t="n">
        <v>0.400000005960465</v>
      </c>
      <c r="H854" s="11" t="n">
        <v>1.60000002384186</v>
      </c>
      <c r="I854" s="11" t="n">
        <v>1</v>
      </c>
      <c r="J854" s="11" t="n">
        <v>575</v>
      </c>
      <c r="K854" s="11" t="n">
        <v>0.0199999995529652</v>
      </c>
      <c r="L854" s="11" t="n">
        <v>0.0900000035762787</v>
      </c>
      <c r="M854" s="11" t="n">
        <v>1</v>
      </c>
      <c r="N854" s="11" t="n">
        <v>0.959999978542328</v>
      </c>
      <c r="O854" s="11" t="n">
        <v>50.5</v>
      </c>
      <c r="P854" s="11" t="n">
        <v>128</v>
      </c>
      <c r="Q854" s="11" t="n">
        <v>2</v>
      </c>
      <c r="R854" s="12" t="s">
        <v>233</v>
      </c>
      <c r="S854" s="11" t="n">
        <v>51</v>
      </c>
      <c r="T854" s="13" t="n">
        <v>0</v>
      </c>
    </row>
    <row r="855" customFormat="false" ht="12" hidden="false" customHeight="false" outlineLevel="0" collapsed="false">
      <c r="A855" s="9" t="n">
        <v>853</v>
      </c>
      <c r="B855" s="10" t="s">
        <v>889</v>
      </c>
      <c r="C855" s="11" t="n">
        <v>92</v>
      </c>
      <c r="D855" s="11" t="n">
        <v>5</v>
      </c>
      <c r="E855" s="11" t="n">
        <v>95.4000015258789</v>
      </c>
      <c r="F855" s="11" t="n">
        <v>1.29999995231628</v>
      </c>
      <c r="G855" s="11" t="n">
        <v>0.200000002980232</v>
      </c>
      <c r="H855" s="11" t="n">
        <v>2.79999995231628</v>
      </c>
      <c r="I855" s="11" t="n">
        <v>0</v>
      </c>
      <c r="J855" s="11" t="n">
        <v>47</v>
      </c>
      <c r="K855" s="11" t="n">
        <v>0</v>
      </c>
      <c r="L855" s="11" t="n">
        <v>0.0199999995529652</v>
      </c>
      <c r="M855" s="11" t="n">
        <v>0.300000011920929</v>
      </c>
      <c r="N855" s="11" t="n">
        <v>1.28999996185303</v>
      </c>
      <c r="O855" s="11" t="n">
        <v>41.0999984741211</v>
      </c>
      <c r="P855" s="11" t="n">
        <v>23</v>
      </c>
      <c r="Q855" s="11" t="n">
        <v>0.699999988079071</v>
      </c>
      <c r="R855" s="12" t="s">
        <v>233</v>
      </c>
      <c r="S855" s="11" t="n">
        <v>76</v>
      </c>
      <c r="T855" s="13" t="n">
        <v>0</v>
      </c>
    </row>
    <row r="856" customFormat="false" ht="12" hidden="false" customHeight="false" outlineLevel="0" collapsed="false">
      <c r="A856" s="9" t="n">
        <v>854</v>
      </c>
      <c r="B856" s="10" t="s">
        <v>890</v>
      </c>
      <c r="C856" s="11" t="n">
        <v>88</v>
      </c>
      <c r="D856" s="11" t="n">
        <v>24</v>
      </c>
      <c r="E856" s="11" t="n">
        <v>92.5999984741211</v>
      </c>
      <c r="F856" s="11" t="n">
        <v>2.5</v>
      </c>
      <c r="G856" s="11" t="n">
        <v>0.400000005960465</v>
      </c>
      <c r="H856" s="11" t="n">
        <v>1</v>
      </c>
      <c r="I856" s="11" t="n">
        <v>2.59999990463257</v>
      </c>
      <c r="J856" s="11" t="n">
        <v>242</v>
      </c>
      <c r="K856" s="11" t="n">
        <v>0.0500000007450581</v>
      </c>
      <c r="L856" s="11" t="n">
        <v>0.100000001490116</v>
      </c>
      <c r="M856" s="11" t="n">
        <v>0.699999988079071</v>
      </c>
      <c r="N856" s="11" t="n">
        <v>2.05999994277954</v>
      </c>
      <c r="O856" s="11" t="n">
        <v>38.9000015258789</v>
      </c>
      <c r="P856" s="11" t="n">
        <v>80</v>
      </c>
      <c r="Q856" s="11" t="n">
        <v>1.5</v>
      </c>
      <c r="R856" s="12" t="s">
        <v>233</v>
      </c>
      <c r="S856" s="11" t="n">
        <v>7</v>
      </c>
      <c r="T856" s="13" t="n">
        <v>0</v>
      </c>
    </row>
    <row r="857" customFormat="false" ht="12" hidden="false" customHeight="false" outlineLevel="0" collapsed="false">
      <c r="A857" s="9" t="n">
        <v>855</v>
      </c>
      <c r="B857" s="10" t="s">
        <v>891</v>
      </c>
      <c r="C857" s="11" t="n">
        <v>98</v>
      </c>
      <c r="D857" s="11" t="n">
        <v>199</v>
      </c>
      <c r="E857" s="11" t="n">
        <v>40.2999992370606</v>
      </c>
      <c r="F857" s="11" t="n">
        <v>19.3999996185303</v>
      </c>
      <c r="G857" s="11" t="n">
        <v>1.39999997615814</v>
      </c>
      <c r="H857" s="11" t="n">
        <v>7.69999980926514</v>
      </c>
      <c r="I857" s="11" t="n">
        <v>27.2000007629395</v>
      </c>
      <c r="J857" s="11" t="n">
        <v>307</v>
      </c>
      <c r="K857" s="11" t="n">
        <v>0.0500000007450581</v>
      </c>
      <c r="L857" s="11" t="n">
        <v>0.209999993443489</v>
      </c>
      <c r="M857" s="11" t="n">
        <v>3.09999990463257</v>
      </c>
      <c r="N857" s="11" t="n">
        <v>4.92000007629395</v>
      </c>
      <c r="O857" s="11" t="n">
        <v>59.2000007629395</v>
      </c>
      <c r="P857" s="11" t="n">
        <v>301</v>
      </c>
      <c r="Q857" s="11" t="n">
        <v>8.10000038146973</v>
      </c>
      <c r="R857" s="12" t="s">
        <v>233</v>
      </c>
      <c r="S857" s="11" t="n">
        <v>10</v>
      </c>
      <c r="T857" s="13" t="n">
        <v>0</v>
      </c>
    </row>
    <row r="858" customFormat="false" ht="12" hidden="false" customHeight="false" outlineLevel="0" collapsed="false">
      <c r="A858" s="9" t="n">
        <v>856</v>
      </c>
      <c r="B858" s="10" t="s">
        <v>892</v>
      </c>
      <c r="C858" s="11" t="n">
        <v>90</v>
      </c>
      <c r="D858" s="11" t="n">
        <v>26</v>
      </c>
      <c r="E858" s="11" t="n">
        <v>91.8000030517578</v>
      </c>
      <c r="F858" s="11" t="n">
        <v>2.40000009536743</v>
      </c>
      <c r="G858" s="11" t="n">
        <v>0.400000005960465</v>
      </c>
      <c r="H858" s="11" t="n">
        <v>1.39999997615814</v>
      </c>
      <c r="I858" s="11" t="n">
        <v>3.20000004768372</v>
      </c>
      <c r="J858" s="11" t="n">
        <v>235</v>
      </c>
      <c r="K858" s="11" t="n">
        <v>0.0199999995529652</v>
      </c>
      <c r="L858" s="11" t="n">
        <v>0.0900000035762787</v>
      </c>
      <c r="M858" s="11" t="n">
        <v>0.800000011920929</v>
      </c>
      <c r="N858" s="11" t="n">
        <v>0.959999978542328</v>
      </c>
      <c r="O858" s="11" t="n">
        <v>8.10000038146973</v>
      </c>
      <c r="P858" s="11" t="n">
        <v>42</v>
      </c>
      <c r="Q858" s="11" t="n">
        <v>1.60000002384186</v>
      </c>
      <c r="R858" s="12" t="s">
        <v>233</v>
      </c>
      <c r="S858" s="11" t="n">
        <v>24</v>
      </c>
      <c r="T858" s="13" t="n">
        <v>0</v>
      </c>
    </row>
    <row r="859" customFormat="false" ht="12" hidden="false" customHeight="false" outlineLevel="0" collapsed="false">
      <c r="A859" s="9" t="n">
        <v>857</v>
      </c>
      <c r="B859" s="10" t="s">
        <v>893</v>
      </c>
      <c r="C859" s="11" t="n">
        <v>88</v>
      </c>
      <c r="D859" s="11" t="n">
        <v>22</v>
      </c>
      <c r="E859" s="11" t="n">
        <v>93.1999969482422</v>
      </c>
      <c r="F859" s="11" t="n">
        <v>2.29999995231628</v>
      </c>
      <c r="G859" s="11" t="n">
        <v>0.200000002980232</v>
      </c>
      <c r="H859" s="11" t="n">
        <v>1.20000004768372</v>
      </c>
      <c r="I859" s="11" t="n">
        <v>2.70000004768372</v>
      </c>
      <c r="J859" s="11" t="n">
        <v>43</v>
      </c>
      <c r="K859" s="11" t="n">
        <v>0.0299999993294477</v>
      </c>
      <c r="L859" s="11" t="n">
        <v>0.0500000007450581</v>
      </c>
      <c r="M859" s="11" t="n">
        <v>0.699999988079071</v>
      </c>
      <c r="N859" s="11" t="n">
        <v>0.340000003576279</v>
      </c>
      <c r="O859" s="11" t="n">
        <v>6.90000009536743</v>
      </c>
      <c r="P859" s="11" t="n">
        <v>25</v>
      </c>
      <c r="Q859" s="11" t="n">
        <v>1.70000004768372</v>
      </c>
      <c r="R859" s="12" t="s">
        <v>233</v>
      </c>
      <c r="S859" s="11" t="n">
        <v>15</v>
      </c>
      <c r="T859" s="13" t="n">
        <v>0</v>
      </c>
    </row>
    <row r="860" customFormat="false" ht="12" hidden="false" customHeight="false" outlineLevel="0" collapsed="false">
      <c r="A860" s="9" t="n">
        <v>858</v>
      </c>
      <c r="B860" s="10" t="s">
        <v>894</v>
      </c>
      <c r="C860" s="11" t="n">
        <v>100</v>
      </c>
      <c r="D860" s="11" t="n">
        <v>251</v>
      </c>
      <c r="E860" s="11" t="n">
        <v>7.19999980926514</v>
      </c>
      <c r="F860" s="11" t="n">
        <v>6.59999990463257</v>
      </c>
      <c r="G860" s="11" t="n">
        <v>0.899999976158142</v>
      </c>
      <c r="H860" s="11" t="n">
        <v>25.5</v>
      </c>
      <c r="I860" s="11" t="n">
        <v>54.2000007629395</v>
      </c>
      <c r="J860" s="11" t="n">
        <v>0</v>
      </c>
      <c r="K860" s="11" t="n">
        <v>0</v>
      </c>
      <c r="L860" s="11" t="n">
        <v>0.159999996423721</v>
      </c>
      <c r="M860" s="11" t="n">
        <v>2.70000004768372</v>
      </c>
      <c r="N860" s="11" t="n">
        <v>0.529999971389771</v>
      </c>
      <c r="O860" s="11" t="n">
        <v>0</v>
      </c>
      <c r="P860" s="11" t="n">
        <v>851</v>
      </c>
      <c r="Q860" s="11" t="n">
        <v>23.7000007629395</v>
      </c>
      <c r="R860" s="12" t="s">
        <v>233</v>
      </c>
      <c r="S860" s="11" t="n">
        <v>3</v>
      </c>
      <c r="T860" s="13" t="n">
        <v>0</v>
      </c>
    </row>
    <row r="861" customFormat="false" ht="12" hidden="false" customHeight="false" outlineLevel="0" collapsed="false">
      <c r="A861" s="9" t="n">
        <v>859</v>
      </c>
      <c r="B861" s="10" t="s">
        <v>895</v>
      </c>
      <c r="C861" s="11" t="n">
        <v>100</v>
      </c>
      <c r="D861" s="11" t="n">
        <v>35</v>
      </c>
      <c r="E861" s="11" t="n">
        <v>85.3000030517578</v>
      </c>
      <c r="F861" s="11" t="n">
        <v>2.79999995231628</v>
      </c>
      <c r="G861" s="11" t="n">
        <v>0.600000023841858</v>
      </c>
      <c r="H861" s="11" t="n">
        <v>5.40000009536743</v>
      </c>
      <c r="I861" s="11" t="n">
        <v>4.59999990463257</v>
      </c>
      <c r="J861" s="11" t="n">
        <v>90</v>
      </c>
      <c r="K861" s="11" t="n">
        <v>0.0900000035762787</v>
      </c>
      <c r="L861" s="11" t="n">
        <v>0.109999999403954</v>
      </c>
      <c r="M861" s="11" t="n">
        <v>0.600000023841858</v>
      </c>
      <c r="N861" s="11" t="n">
        <v>2.9300000667572</v>
      </c>
      <c r="O861" s="11" t="n">
        <v>8.69999980926514</v>
      </c>
      <c r="P861" s="11" t="n">
        <v>66</v>
      </c>
      <c r="Q861" s="11" t="n">
        <v>9.39999961853027</v>
      </c>
      <c r="R861" s="12" t="s">
        <v>233</v>
      </c>
      <c r="S861" s="11" t="n">
        <v>19</v>
      </c>
      <c r="T861" s="13" t="n">
        <v>0</v>
      </c>
    </row>
    <row r="862" customFormat="false" ht="12" hidden="false" customHeight="false" outlineLevel="0" collapsed="false">
      <c r="A862" s="9" t="n">
        <v>860</v>
      </c>
      <c r="B862" s="10" t="s">
        <v>896</v>
      </c>
      <c r="C862" s="11" t="n">
        <v>100</v>
      </c>
      <c r="D862" s="11" t="n">
        <v>38</v>
      </c>
      <c r="E862" s="11" t="n">
        <v>88.1999969482422</v>
      </c>
      <c r="F862" s="11" t="n">
        <v>2.5</v>
      </c>
      <c r="G862" s="11" t="n">
        <v>0.899999976158142</v>
      </c>
      <c r="H862" s="11" t="n">
        <v>1.79999995231628</v>
      </c>
      <c r="I862" s="11" t="n">
        <v>5</v>
      </c>
      <c r="J862" s="11" t="n">
        <v>357</v>
      </c>
      <c r="K862" s="11" t="n">
        <v>0</v>
      </c>
      <c r="L862" s="11" t="n">
        <v>0</v>
      </c>
      <c r="M862" s="11" t="n">
        <v>0</v>
      </c>
      <c r="N862" s="11" t="n">
        <v>0</v>
      </c>
      <c r="O862" s="11" t="n">
        <v>0</v>
      </c>
      <c r="P862" s="11" t="n">
        <v>0</v>
      </c>
      <c r="Q862" s="11" t="n">
        <v>0</v>
      </c>
      <c r="R862" s="12" t="s">
        <v>233</v>
      </c>
      <c r="S862" s="11" t="n">
        <v>62</v>
      </c>
      <c r="T862" s="13" t="n">
        <v>0</v>
      </c>
    </row>
    <row r="863" customFormat="false" ht="12" hidden="false" customHeight="false" outlineLevel="0" collapsed="false">
      <c r="A863" s="9" t="n">
        <v>861</v>
      </c>
      <c r="B863" s="10" t="s">
        <v>897</v>
      </c>
      <c r="C863" s="11" t="n">
        <v>100</v>
      </c>
      <c r="D863" s="11" t="n">
        <v>14</v>
      </c>
      <c r="E863" s="11" t="n">
        <v>90.6999969482422</v>
      </c>
      <c r="F863" s="11" t="n">
        <v>2.59999990463257</v>
      </c>
      <c r="G863" s="11" t="n">
        <v>0.300000011920929</v>
      </c>
      <c r="H863" s="11" t="n">
        <v>1.39999997615814</v>
      </c>
      <c r="I863" s="11" t="n">
        <v>0.300000011920929</v>
      </c>
      <c r="J863" s="11" t="n">
        <v>0</v>
      </c>
      <c r="K863" s="11" t="n">
        <v>0.0199999995529652</v>
      </c>
      <c r="L863" s="11" t="n">
        <v>0</v>
      </c>
      <c r="M863" s="11" t="n">
        <v>0</v>
      </c>
      <c r="N863" s="11" t="n">
        <v>0</v>
      </c>
      <c r="O863" s="11" t="n">
        <v>0</v>
      </c>
      <c r="P863" s="11" t="n">
        <v>0</v>
      </c>
      <c r="Q863" s="11" t="n">
        <v>0</v>
      </c>
      <c r="R863" s="12" t="s">
        <v>233</v>
      </c>
      <c r="S863" s="11" t="n">
        <v>77</v>
      </c>
      <c r="T863" s="13" t="n">
        <v>0</v>
      </c>
    </row>
    <row r="864" customFormat="false" ht="12" hidden="false" customHeight="false" outlineLevel="0" collapsed="false">
      <c r="A864" s="9" t="n">
        <v>862</v>
      </c>
      <c r="B864" s="10" t="s">
        <v>898</v>
      </c>
      <c r="C864" s="11" t="n">
        <v>100</v>
      </c>
      <c r="D864" s="11" t="n">
        <v>32</v>
      </c>
      <c r="E864" s="11" t="n">
        <v>87.1999969482422</v>
      </c>
      <c r="F864" s="11" t="n">
        <v>3.09999990463257</v>
      </c>
      <c r="G864" s="11" t="n">
        <v>0.100000001490116</v>
      </c>
      <c r="H864" s="11" t="n">
        <v>2.90000009536743</v>
      </c>
      <c r="I864" s="11" t="n">
        <v>4.69999980926514</v>
      </c>
      <c r="J864" s="11" t="n">
        <v>33</v>
      </c>
      <c r="K864" s="11" t="n">
        <v>0.0700000002980232</v>
      </c>
      <c r="L864" s="11" t="n">
        <v>0.0799999982118607</v>
      </c>
      <c r="M864" s="11" t="n">
        <v>0.200000002980232</v>
      </c>
      <c r="N864" s="11" t="n">
        <v>0.479999989271164</v>
      </c>
      <c r="O864" s="11" t="n">
        <v>91.4000015258789</v>
      </c>
      <c r="P864" s="11" t="n">
        <v>110</v>
      </c>
      <c r="Q864" s="11" t="n">
        <v>1.39999997615814</v>
      </c>
      <c r="R864" s="12" t="s">
        <v>233</v>
      </c>
      <c r="S864" s="11" t="n">
        <v>41</v>
      </c>
      <c r="T864" s="13" t="n">
        <v>0</v>
      </c>
    </row>
    <row r="865" customFormat="false" ht="12" hidden="false" customHeight="false" outlineLevel="0" collapsed="false">
      <c r="A865" s="9" t="n">
        <v>863</v>
      </c>
      <c r="B865" s="10" t="s">
        <v>899</v>
      </c>
      <c r="C865" s="11" t="n">
        <v>93</v>
      </c>
      <c r="D865" s="11" t="n">
        <v>20</v>
      </c>
      <c r="E865" s="11" t="n">
        <v>92.8000030517578</v>
      </c>
      <c r="F865" s="11" t="n">
        <v>1.60000002384186</v>
      </c>
      <c r="G865" s="11" t="n">
        <v>0.300000011920929</v>
      </c>
      <c r="H865" s="11" t="n">
        <v>1.39999997615814</v>
      </c>
      <c r="I865" s="11" t="n">
        <v>2.70000004768372</v>
      </c>
      <c r="J865" s="11" t="n">
        <v>118</v>
      </c>
      <c r="K865" s="11" t="n">
        <v>0.0299999993294477</v>
      </c>
      <c r="L865" s="11" t="n">
        <v>0.129999995231628</v>
      </c>
      <c r="M865" s="11" t="n">
        <v>0.400000005960465</v>
      </c>
      <c r="N865" s="11" t="n">
        <v>0.870000004768372</v>
      </c>
      <c r="O865" s="11" t="n">
        <v>43.0999984741211</v>
      </c>
      <c r="P865" s="11" t="n">
        <v>238</v>
      </c>
      <c r="Q865" s="11" t="n">
        <v>0.200000002980232</v>
      </c>
      <c r="R865" s="12" t="s">
        <v>233</v>
      </c>
      <c r="S865" s="11" t="n">
        <v>51</v>
      </c>
      <c r="T865" s="13" t="n">
        <v>0</v>
      </c>
    </row>
    <row r="866" customFormat="false" ht="12" hidden="false" customHeight="false" outlineLevel="0" collapsed="false">
      <c r="A866" s="9" t="n">
        <v>864</v>
      </c>
      <c r="B866" s="10" t="s">
        <v>900</v>
      </c>
      <c r="C866" s="11" t="n">
        <v>76</v>
      </c>
      <c r="D866" s="11" t="n">
        <v>20</v>
      </c>
      <c r="E866" s="11" t="n">
        <v>92.8000030517578</v>
      </c>
      <c r="F866" s="11" t="n">
        <v>1.60000002384186</v>
      </c>
      <c r="G866" s="11" t="n">
        <v>0.300000011920929</v>
      </c>
      <c r="H866" s="11" t="n">
        <v>1.5</v>
      </c>
      <c r="I866" s="11" t="n">
        <v>2.79999995231628</v>
      </c>
      <c r="J866" s="11" t="n">
        <v>337</v>
      </c>
      <c r="K866" s="11" t="n">
        <v>0.0599999986588955</v>
      </c>
      <c r="L866" s="11" t="n">
        <v>0.0599999986588955</v>
      </c>
      <c r="M866" s="11" t="n">
        <v>0.600000023841858</v>
      </c>
      <c r="N866" s="11" t="n">
        <v>1.6599999666214</v>
      </c>
      <c r="O866" s="11" t="n">
        <v>47.2000007629395</v>
      </c>
      <c r="P866" s="11" t="n">
        <v>166</v>
      </c>
      <c r="Q866" s="11" t="n">
        <v>3.20000004768372</v>
      </c>
      <c r="R866" s="12" t="s">
        <v>233</v>
      </c>
      <c r="S866" s="11" t="n">
        <v>34</v>
      </c>
      <c r="T866" s="13" t="n">
        <v>0</v>
      </c>
    </row>
    <row r="867" customFormat="false" ht="12" hidden="false" customHeight="false" outlineLevel="0" collapsed="false">
      <c r="A867" s="9" t="n">
        <v>865</v>
      </c>
      <c r="B867" s="10" t="s">
        <v>901</v>
      </c>
      <c r="C867" s="11" t="n">
        <v>90</v>
      </c>
      <c r="D867" s="11" t="n">
        <v>18</v>
      </c>
      <c r="E867" s="11" t="n">
        <v>93</v>
      </c>
      <c r="F867" s="11" t="n">
        <v>1.39999997615814</v>
      </c>
      <c r="G867" s="11" t="n">
        <v>0.100000001490116</v>
      </c>
      <c r="H867" s="11" t="n">
        <v>1.89999997615814</v>
      </c>
      <c r="I867" s="11" t="n">
        <v>3</v>
      </c>
      <c r="J867" s="11" t="n">
        <v>17</v>
      </c>
      <c r="K867" s="11" t="n">
        <v>0.0399999991059303</v>
      </c>
      <c r="L867" s="11" t="n">
        <v>0.0500000007450581</v>
      </c>
      <c r="M867" s="11" t="n">
        <v>0.699999988079071</v>
      </c>
      <c r="N867" s="11" t="n">
        <v>0</v>
      </c>
      <c r="O867" s="11" t="n">
        <v>3.09999990463257</v>
      </c>
      <c r="P867" s="11" t="n">
        <v>10</v>
      </c>
      <c r="Q867" s="11" t="n">
        <v>1.39999997615814</v>
      </c>
      <c r="R867" s="12" t="s">
        <v>233</v>
      </c>
      <c r="S867" s="11" t="n">
        <v>45</v>
      </c>
      <c r="T867" s="13" t="n">
        <v>0</v>
      </c>
    </row>
    <row r="868" customFormat="false" ht="12" hidden="false" customHeight="false" outlineLevel="0" collapsed="false">
      <c r="A868" s="9" t="n">
        <v>866</v>
      </c>
      <c r="B868" s="10" t="s">
        <v>902</v>
      </c>
      <c r="C868" s="11" t="n">
        <v>100</v>
      </c>
      <c r="D868" s="11" t="n">
        <v>25</v>
      </c>
      <c r="E868" s="11" t="n">
        <v>91.4000015258789</v>
      </c>
      <c r="F868" s="11" t="n">
        <v>2.40000009536743</v>
      </c>
      <c r="G868" s="11" t="n">
        <v>0.400000005960465</v>
      </c>
      <c r="H868" s="11" t="n">
        <v>1.60000002384186</v>
      </c>
      <c r="I868" s="11" t="n">
        <v>3</v>
      </c>
      <c r="J868" s="11" t="n">
        <v>340</v>
      </c>
      <c r="K868" s="11" t="n">
        <v>0.0599999986588955</v>
      </c>
      <c r="L868" s="11" t="n">
        <v>0.129999995231628</v>
      </c>
      <c r="M868" s="11" t="n">
        <v>0.800000011920929</v>
      </c>
      <c r="N868" s="11" t="n">
        <v>0.72000002861023</v>
      </c>
      <c r="O868" s="11" t="n">
        <v>15.1999998092651</v>
      </c>
      <c r="P868" s="11" t="n">
        <v>67</v>
      </c>
      <c r="Q868" s="11" t="n">
        <v>2.40000009536743</v>
      </c>
      <c r="R868" s="12" t="s">
        <v>233</v>
      </c>
      <c r="S868" s="11" t="n">
        <v>26</v>
      </c>
      <c r="T868" s="13" t="n">
        <v>0</v>
      </c>
    </row>
    <row r="869" customFormat="false" ht="12" hidden="false" customHeight="false" outlineLevel="0" collapsed="false">
      <c r="A869" s="9" t="n">
        <v>867</v>
      </c>
      <c r="B869" s="10" t="s">
        <v>903</v>
      </c>
      <c r="C869" s="11" t="n">
        <v>100</v>
      </c>
      <c r="D869" s="11" t="n">
        <v>60</v>
      </c>
      <c r="E869" s="11" t="n">
        <v>81.8000030517578</v>
      </c>
      <c r="F869" s="11" t="n">
        <v>3.90000009536743</v>
      </c>
      <c r="G869" s="11" t="n">
        <v>1</v>
      </c>
      <c r="H869" s="11" t="n">
        <v>2.09999990463257</v>
      </c>
      <c r="I869" s="11" t="n">
        <v>8.80000019073486</v>
      </c>
      <c r="J869" s="11" t="n">
        <v>440</v>
      </c>
      <c r="K869" s="11" t="n">
        <v>0.100000001490116</v>
      </c>
      <c r="L869" s="11" t="n">
        <v>0.730000019073486</v>
      </c>
      <c r="M869" s="11" t="n">
        <v>2.20000004768372</v>
      </c>
      <c r="N869" s="11" t="n">
        <v>0</v>
      </c>
      <c r="O869" s="11" t="n">
        <v>5.80000019073486</v>
      </c>
      <c r="P869" s="11" t="n">
        <v>713</v>
      </c>
      <c r="Q869" s="11" t="n">
        <v>9.69999980926514</v>
      </c>
      <c r="R869" s="12" t="s">
        <v>233</v>
      </c>
      <c r="S869" s="11" t="n">
        <v>118</v>
      </c>
      <c r="T869" s="13" t="n">
        <v>0</v>
      </c>
    </row>
    <row r="870" customFormat="false" ht="12" hidden="false" customHeight="false" outlineLevel="0" collapsed="false">
      <c r="A870" s="9" t="n">
        <v>868</v>
      </c>
      <c r="B870" s="10" t="s">
        <v>904</v>
      </c>
      <c r="C870" s="11" t="n">
        <v>81</v>
      </c>
      <c r="D870" s="11" t="n">
        <v>15</v>
      </c>
      <c r="E870" s="11" t="n">
        <v>95.6999969482422</v>
      </c>
      <c r="F870" s="11" t="n">
        <v>1.39999997615814</v>
      </c>
      <c r="G870" s="11" t="n">
        <v>0.400000005960465</v>
      </c>
      <c r="H870" s="11" t="n">
        <v>0.600000023841858</v>
      </c>
      <c r="I870" s="11" t="n">
        <v>1.5</v>
      </c>
      <c r="J870" s="11" t="n">
        <v>60</v>
      </c>
      <c r="K870" s="11" t="n">
        <v>0</v>
      </c>
      <c r="L870" s="11" t="n">
        <v>0.100000001490116</v>
      </c>
      <c r="M870" s="11" t="n">
        <v>0.200000002980232</v>
      </c>
      <c r="N870" s="11" t="n">
        <v>0</v>
      </c>
      <c r="O870" s="11" t="n">
        <v>80</v>
      </c>
      <c r="P870" s="11" t="n">
        <v>70</v>
      </c>
      <c r="Q870" s="11" t="n">
        <v>1.20000004768372</v>
      </c>
      <c r="R870" s="12" t="s">
        <v>233</v>
      </c>
      <c r="S870" s="11" t="n">
        <v>20</v>
      </c>
      <c r="T870" s="13" t="n">
        <v>0</v>
      </c>
    </row>
    <row r="871" customFormat="false" ht="12" hidden="false" customHeight="false" outlineLevel="0" collapsed="false">
      <c r="A871" s="9" t="n">
        <v>869</v>
      </c>
      <c r="B871" s="10" t="s">
        <v>905</v>
      </c>
      <c r="C871" s="11" t="n">
        <v>79</v>
      </c>
      <c r="D871" s="11" t="n">
        <v>15</v>
      </c>
      <c r="E871" s="11" t="n">
        <v>94.0999984741211</v>
      </c>
      <c r="F871" s="11" t="n">
        <v>1.70000004768372</v>
      </c>
      <c r="G871" s="11" t="n">
        <v>0.200000002980232</v>
      </c>
      <c r="H871" s="11" t="n">
        <v>1.60000002384186</v>
      </c>
      <c r="I871" s="11" t="n">
        <v>1.60000002384186</v>
      </c>
      <c r="J871" s="11" t="n">
        <v>200</v>
      </c>
      <c r="K871" s="11" t="n">
        <v>0</v>
      </c>
      <c r="L871" s="11" t="n">
        <v>0.0299999993294477</v>
      </c>
      <c r="M871" s="11" t="n">
        <v>0.5</v>
      </c>
      <c r="N871" s="11" t="n">
        <v>0</v>
      </c>
      <c r="O871" s="11" t="n">
        <v>56.9000015258789</v>
      </c>
      <c r="P871" s="11" t="n">
        <v>59</v>
      </c>
      <c r="Q871" s="11" t="n">
        <v>1.79999995231628</v>
      </c>
      <c r="R871" s="12" t="s">
        <v>233</v>
      </c>
      <c r="S871" s="11" t="n">
        <v>10</v>
      </c>
      <c r="T871" s="13" t="n">
        <v>0</v>
      </c>
    </row>
    <row r="872" customFormat="false" ht="12" hidden="false" customHeight="false" outlineLevel="0" collapsed="false">
      <c r="A872" s="9" t="n">
        <v>870</v>
      </c>
      <c r="B872" s="10" t="s">
        <v>906</v>
      </c>
      <c r="C872" s="11" t="n">
        <v>65</v>
      </c>
      <c r="D872" s="11" t="n">
        <v>11</v>
      </c>
      <c r="E872" s="11" t="n">
        <v>95.5999984741211</v>
      </c>
      <c r="F872" s="11" t="n">
        <v>0.699999988079071</v>
      </c>
      <c r="G872" s="11" t="n">
        <v>0.200000002980232</v>
      </c>
      <c r="H872" s="11" t="n">
        <v>1.20000004768372</v>
      </c>
      <c r="I872" s="11" t="n">
        <v>1.5</v>
      </c>
      <c r="J872" s="11" t="n">
        <v>48</v>
      </c>
      <c r="K872" s="11" t="n">
        <v>0.0199999995529652</v>
      </c>
      <c r="L872" s="11" t="n">
        <v>0.0199999995529652</v>
      </c>
      <c r="M872" s="11" t="n">
        <v>1.79999995231628</v>
      </c>
      <c r="N872" s="11" t="n">
        <v>0.270000010728836</v>
      </c>
      <c r="O872" s="11" t="n">
        <v>109.400001525879</v>
      </c>
      <c r="P872" s="11" t="n">
        <v>89</v>
      </c>
      <c r="Q872" s="11" t="n">
        <v>1.10000002384186</v>
      </c>
      <c r="R872" s="12" t="s">
        <v>233</v>
      </c>
      <c r="S872" s="11" t="n">
        <v>5</v>
      </c>
      <c r="T872" s="13" t="n">
        <v>0</v>
      </c>
    </row>
    <row r="873" customFormat="false" ht="12" hidden="false" customHeight="false" outlineLevel="0" collapsed="false">
      <c r="A873" s="9" t="n">
        <v>871</v>
      </c>
      <c r="B873" s="10" t="s">
        <v>907</v>
      </c>
      <c r="C873" s="11" t="n">
        <v>88</v>
      </c>
      <c r="D873" s="11" t="n">
        <v>27</v>
      </c>
      <c r="E873" s="11" t="n">
        <v>90.5999984741211</v>
      </c>
      <c r="F873" s="11" t="n">
        <v>2.90000009536743</v>
      </c>
      <c r="G873" s="11" t="n">
        <v>0.400000005960465</v>
      </c>
      <c r="H873" s="11" t="n">
        <v>1.70000004768372</v>
      </c>
      <c r="I873" s="11" t="n">
        <v>3</v>
      </c>
      <c r="J873" s="11" t="n">
        <v>432</v>
      </c>
      <c r="K873" s="11" t="n">
        <v>0.0399999991059303</v>
      </c>
      <c r="L873" s="11" t="n">
        <v>0.150000005960464</v>
      </c>
      <c r="M873" s="11" t="n">
        <v>0.600000023841858</v>
      </c>
      <c r="N873" s="11" t="n">
        <v>1.00999999046326</v>
      </c>
      <c r="O873" s="11" t="n">
        <v>31.6000003814697</v>
      </c>
      <c r="P873" s="11" t="n">
        <v>294</v>
      </c>
      <c r="Q873" s="11" t="n">
        <v>5.40000009536743</v>
      </c>
      <c r="R873" s="12" t="s">
        <v>233</v>
      </c>
      <c r="S873" s="11" t="n">
        <v>43</v>
      </c>
      <c r="T873" s="13" t="n">
        <v>0</v>
      </c>
    </row>
    <row r="874" customFormat="false" ht="12" hidden="false" customHeight="false" outlineLevel="0" collapsed="false">
      <c r="A874" s="9" t="n">
        <v>872</v>
      </c>
      <c r="B874" s="10" t="s">
        <v>908</v>
      </c>
      <c r="C874" s="11" t="n">
        <v>66</v>
      </c>
      <c r="D874" s="11" t="n">
        <v>14</v>
      </c>
      <c r="E874" s="11" t="n">
        <v>94.1999969482422</v>
      </c>
      <c r="F874" s="11" t="n">
        <v>0.800000011920929</v>
      </c>
      <c r="G874" s="11" t="n">
        <v>0.100000001490116</v>
      </c>
      <c r="H874" s="11" t="n">
        <v>1.39999997615814</v>
      </c>
      <c r="I874" s="11" t="n">
        <v>2.5</v>
      </c>
      <c r="J874" s="11" t="n">
        <v>10</v>
      </c>
      <c r="K874" s="11" t="n">
        <v>0.00999999977648258</v>
      </c>
      <c r="L874" s="11" t="n">
        <v>0.0799999982118607</v>
      </c>
      <c r="M874" s="11" t="n">
        <v>0.400000005960465</v>
      </c>
      <c r="N874" s="11" t="n">
        <v>2.21000003814697</v>
      </c>
      <c r="O874" s="11" t="n">
        <v>73.8000030517578</v>
      </c>
      <c r="P874" s="11" t="n">
        <v>48</v>
      </c>
      <c r="Q874" s="11" t="n">
        <v>0.800000011920929</v>
      </c>
      <c r="R874" s="12" t="s">
        <v>233</v>
      </c>
      <c r="S874" s="11" t="n">
        <v>12</v>
      </c>
      <c r="T874" s="13" t="n">
        <v>0</v>
      </c>
    </row>
    <row r="875" customFormat="false" ht="12" hidden="false" customHeight="false" outlineLevel="0" collapsed="false">
      <c r="A875" s="9" t="n">
        <v>873</v>
      </c>
      <c r="B875" s="10" t="s">
        <v>909</v>
      </c>
      <c r="C875" s="11" t="n">
        <v>67</v>
      </c>
      <c r="D875" s="11" t="n">
        <v>20</v>
      </c>
      <c r="E875" s="11" t="n">
        <v>93.0999984741211</v>
      </c>
      <c r="F875" s="11" t="n">
        <v>1.20000004768372</v>
      </c>
      <c r="G875" s="11" t="n">
        <v>0.200000002980232</v>
      </c>
      <c r="H875" s="11" t="n">
        <v>1.20000004768372</v>
      </c>
      <c r="I875" s="11" t="n">
        <v>3.29999995231628</v>
      </c>
      <c r="J875" s="11" t="n">
        <v>57</v>
      </c>
      <c r="K875" s="11" t="n">
        <v>0.0199999995529652</v>
      </c>
      <c r="L875" s="11" t="n">
        <v>0.0599999986588955</v>
      </c>
      <c r="M875" s="11" t="n">
        <v>0.400000005960465</v>
      </c>
      <c r="N875" s="11" t="n">
        <v>1.32000005245209</v>
      </c>
      <c r="O875" s="11" t="n">
        <v>159</v>
      </c>
      <c r="P875" s="11" t="n">
        <v>80</v>
      </c>
      <c r="Q875" s="11" t="n">
        <v>1.20000004768372</v>
      </c>
      <c r="R875" s="12" t="s">
        <v>233</v>
      </c>
      <c r="S875" s="11" t="n">
        <v>8</v>
      </c>
      <c r="T875" s="13" t="n">
        <v>0</v>
      </c>
    </row>
    <row r="876" customFormat="false" ht="12" hidden="false" customHeight="false" outlineLevel="0" collapsed="false">
      <c r="A876" s="9" t="n">
        <v>874</v>
      </c>
      <c r="B876" s="10" t="s">
        <v>910</v>
      </c>
      <c r="C876" s="11" t="n">
        <v>60</v>
      </c>
      <c r="D876" s="11" t="n">
        <v>13</v>
      </c>
      <c r="E876" s="11" t="n">
        <v>96.1999969482422</v>
      </c>
      <c r="F876" s="11" t="n">
        <v>1.39999997615814</v>
      </c>
      <c r="G876" s="11" t="n">
        <v>0.200000002980232</v>
      </c>
      <c r="H876" s="11" t="n">
        <v>0.899999976158142</v>
      </c>
      <c r="I876" s="11" t="n">
        <v>1.29999995231628</v>
      </c>
      <c r="J876" s="11" t="n">
        <v>63</v>
      </c>
      <c r="K876" s="11" t="n">
        <v>0.00999999977648258</v>
      </c>
      <c r="L876" s="11" t="n">
        <v>0.189999997615814</v>
      </c>
      <c r="M876" s="11" t="n">
        <v>1</v>
      </c>
      <c r="N876" s="11" t="n">
        <v>0.319999992847443</v>
      </c>
      <c r="O876" s="11" t="n">
        <v>40.9000015258789</v>
      </c>
      <c r="P876" s="11" t="n">
        <v>38</v>
      </c>
      <c r="Q876" s="11" t="n">
        <v>6.90000009536743</v>
      </c>
      <c r="R876" s="12" t="s">
        <v>233</v>
      </c>
      <c r="S876" s="11" t="n">
        <v>5</v>
      </c>
      <c r="T876" s="13" t="n">
        <v>0</v>
      </c>
    </row>
    <row r="877" customFormat="false" ht="12" hidden="false" customHeight="false" outlineLevel="0" collapsed="false">
      <c r="A877" s="9" t="n">
        <v>875</v>
      </c>
      <c r="B877" s="10" t="s">
        <v>911</v>
      </c>
      <c r="C877" s="11" t="n">
        <v>100</v>
      </c>
      <c r="D877" s="11" t="n">
        <v>31</v>
      </c>
      <c r="E877" s="11" t="n">
        <v>89.4000015258789</v>
      </c>
      <c r="F877" s="11" t="n">
        <v>2.59999990463257</v>
      </c>
      <c r="G877" s="11" t="n">
        <v>0.600000023841858</v>
      </c>
      <c r="H877" s="11" t="n">
        <v>2.20000004768372</v>
      </c>
      <c r="I877" s="11" t="n">
        <v>3.70000004768372</v>
      </c>
      <c r="J877" s="11" t="n">
        <v>488</v>
      </c>
      <c r="K877" s="11" t="n">
        <v>0.0799999982118607</v>
      </c>
      <c r="L877" s="11" t="n">
        <v>0.150000005960464</v>
      </c>
      <c r="M877" s="11" t="n">
        <v>0.899999976158142</v>
      </c>
      <c r="N877" s="11" t="n">
        <v>2.5</v>
      </c>
      <c r="O877" s="11" t="n">
        <v>83</v>
      </c>
      <c r="P877" s="11" t="n">
        <v>40</v>
      </c>
      <c r="Q877" s="11" t="n">
        <v>0.600000023841858</v>
      </c>
      <c r="R877" s="12" t="s">
        <v>233</v>
      </c>
      <c r="S877" s="11" t="n">
        <v>22</v>
      </c>
      <c r="T877" s="13" t="n">
        <v>0</v>
      </c>
    </row>
    <row r="878" customFormat="false" ht="12" hidden="false" customHeight="false" outlineLevel="0" collapsed="false">
      <c r="A878" s="9" t="n">
        <v>876</v>
      </c>
      <c r="B878" s="10" t="s">
        <v>912</v>
      </c>
      <c r="C878" s="11" t="n">
        <v>84</v>
      </c>
      <c r="D878" s="11" t="n">
        <v>30</v>
      </c>
      <c r="E878" s="11" t="n">
        <v>90.4000015258789</v>
      </c>
      <c r="F878" s="11" t="n">
        <v>2.40000009536743</v>
      </c>
      <c r="G878" s="11" t="n">
        <v>0.300000011920929</v>
      </c>
      <c r="H878" s="11" t="n">
        <v>1.70000004768372</v>
      </c>
      <c r="I878" s="11" t="n">
        <v>4.5</v>
      </c>
      <c r="J878" s="11" t="n">
        <v>98</v>
      </c>
      <c r="K878" s="11" t="n">
        <v>0.0599999986588955</v>
      </c>
      <c r="L878" s="11" t="n">
        <v>0.0399999991059303</v>
      </c>
      <c r="M878" s="11" t="n">
        <v>0.600000023841858</v>
      </c>
      <c r="N878" s="11" t="n">
        <v>0.800000011920929</v>
      </c>
      <c r="O878" s="11" t="n">
        <v>9.30000019073486</v>
      </c>
      <c r="P878" s="11" t="n">
        <v>24</v>
      </c>
      <c r="Q878" s="11" t="n">
        <v>0.800000011920929</v>
      </c>
      <c r="R878" s="12" t="s">
        <v>233</v>
      </c>
      <c r="S878" s="11" t="n">
        <v>16</v>
      </c>
      <c r="T878" s="13" t="n">
        <v>0</v>
      </c>
    </row>
    <row r="879" customFormat="false" ht="12" hidden="false" customHeight="false" outlineLevel="0" collapsed="false">
      <c r="A879" s="9" t="n">
        <v>877</v>
      </c>
      <c r="B879" s="10" t="s">
        <v>913</v>
      </c>
      <c r="C879" s="11" t="n">
        <v>94</v>
      </c>
      <c r="D879" s="11" t="n">
        <v>13</v>
      </c>
      <c r="E879" s="11" t="n">
        <v>95.8000030517578</v>
      </c>
      <c r="F879" s="11" t="n">
        <v>1.29999995231628</v>
      </c>
      <c r="G879" s="11" t="n">
        <v>0.300000011920929</v>
      </c>
      <c r="H879" s="11" t="n">
        <v>0.699999988079071</v>
      </c>
      <c r="I879" s="11" t="n">
        <v>1.29999995231628</v>
      </c>
      <c r="J879" s="11" t="n">
        <v>298</v>
      </c>
      <c r="K879" s="11" t="n">
        <v>0.0299999993294477</v>
      </c>
      <c r="L879" s="11" t="n">
        <v>0.0599999986588955</v>
      </c>
      <c r="M879" s="11" t="n">
        <v>0.400000005960465</v>
      </c>
      <c r="N879" s="11" t="n">
        <v>1.01999998092651</v>
      </c>
      <c r="O879" s="11" t="n">
        <v>32.7999992370606</v>
      </c>
      <c r="P879" s="11" t="n">
        <v>34</v>
      </c>
      <c r="Q879" s="11" t="n">
        <v>0.899999976158142</v>
      </c>
      <c r="R879" s="12" t="s">
        <v>233</v>
      </c>
      <c r="S879" s="11" t="n">
        <v>13</v>
      </c>
      <c r="T879" s="13" t="n">
        <v>0</v>
      </c>
    </row>
    <row r="880" customFormat="false" ht="12" hidden="false" customHeight="false" outlineLevel="0" collapsed="false">
      <c r="A880" s="9" t="n">
        <v>878</v>
      </c>
      <c r="B880" s="10" t="s">
        <v>914</v>
      </c>
      <c r="C880" s="11" t="n">
        <v>82</v>
      </c>
      <c r="D880" s="11" t="n">
        <v>30</v>
      </c>
      <c r="E880" s="11" t="n">
        <v>90.4000015258789</v>
      </c>
      <c r="F880" s="11" t="n">
        <v>1</v>
      </c>
      <c r="G880" s="11" t="n">
        <v>0.400000005960465</v>
      </c>
      <c r="H880" s="11" t="n">
        <v>2</v>
      </c>
      <c r="I880" s="11" t="n">
        <v>5.69999980926514</v>
      </c>
      <c r="J880" s="11" t="n">
        <v>113</v>
      </c>
      <c r="K880" s="11" t="n">
        <v>0.0299999993294477</v>
      </c>
      <c r="L880" s="11" t="n">
        <v>0.119999997317791</v>
      </c>
      <c r="M880" s="11" t="n">
        <v>0.5</v>
      </c>
      <c r="N880" s="11" t="n">
        <v>0.239999994635582</v>
      </c>
      <c r="O880" s="11" t="n">
        <v>17.2000007629395</v>
      </c>
      <c r="P880" s="11" t="n">
        <v>89</v>
      </c>
      <c r="Q880" s="11" t="n">
        <v>1.20000004768372</v>
      </c>
      <c r="R880" s="12" t="s">
        <v>233</v>
      </c>
      <c r="S880" s="11" t="n">
        <v>28</v>
      </c>
      <c r="T880" s="13" t="n">
        <v>0</v>
      </c>
    </row>
    <row r="881" customFormat="false" ht="12" hidden="false" customHeight="false" outlineLevel="0" collapsed="false">
      <c r="A881" s="9" t="n">
        <v>879</v>
      </c>
      <c r="B881" s="10" t="s">
        <v>915</v>
      </c>
      <c r="C881" s="11" t="n">
        <v>97</v>
      </c>
      <c r="D881" s="11" t="n">
        <v>21</v>
      </c>
      <c r="E881" s="11" t="n">
        <v>93</v>
      </c>
      <c r="F881" s="11" t="n">
        <v>2.5</v>
      </c>
      <c r="G881" s="11" t="n">
        <v>0.200000002980232</v>
      </c>
      <c r="H881" s="11" t="n">
        <v>1.39999997615814</v>
      </c>
      <c r="I881" s="11" t="n">
        <v>2.40000009536743</v>
      </c>
      <c r="J881" s="11" t="n">
        <v>47</v>
      </c>
      <c r="K881" s="11" t="n">
        <v>0.0500000007450581</v>
      </c>
      <c r="L881" s="11" t="n">
        <v>0.0700000002980232</v>
      </c>
      <c r="M881" s="11" t="n">
        <v>0.600000023841858</v>
      </c>
      <c r="N881" s="11" t="n">
        <v>0.529999971389771</v>
      </c>
      <c r="O881" s="11" t="n">
        <v>7.80000019073486</v>
      </c>
      <c r="P881" s="11" t="n">
        <v>24</v>
      </c>
      <c r="Q881" s="11" t="n">
        <v>1.29999995231628</v>
      </c>
      <c r="R881" s="12" t="s">
        <v>233</v>
      </c>
      <c r="S881" s="11" t="n">
        <v>18</v>
      </c>
      <c r="T881" s="13" t="n">
        <v>0</v>
      </c>
    </row>
    <row r="882" customFormat="false" ht="12" hidden="false" customHeight="false" outlineLevel="0" collapsed="false">
      <c r="A882" s="9" t="n">
        <v>880</v>
      </c>
      <c r="B882" s="10" t="s">
        <v>916</v>
      </c>
      <c r="C882" s="11" t="n">
        <v>82</v>
      </c>
      <c r="D882" s="11" t="n">
        <v>37</v>
      </c>
      <c r="E882" s="11" t="n">
        <v>88.9000015258789</v>
      </c>
      <c r="F882" s="11" t="n">
        <v>2.09999990463257</v>
      </c>
      <c r="G882" s="11" t="n">
        <v>0.400000005960465</v>
      </c>
      <c r="H882" s="11" t="n">
        <v>1.79999995231628</v>
      </c>
      <c r="I882" s="11" t="n">
        <v>6.19999980926514</v>
      </c>
      <c r="J882" s="11" t="n">
        <v>47</v>
      </c>
      <c r="K882" s="11" t="n">
        <v>0.109999999403954</v>
      </c>
      <c r="L882" s="11" t="n">
        <v>0.0799999982118607</v>
      </c>
      <c r="M882" s="11" t="n">
        <v>0.5</v>
      </c>
      <c r="N882" s="11" t="n">
        <v>0.810000002384186</v>
      </c>
      <c r="O882" s="11" t="n">
        <v>5.09999990463257</v>
      </c>
      <c r="P882" s="11" t="n">
        <v>29</v>
      </c>
      <c r="Q882" s="11" t="n">
        <v>1.39999997615814</v>
      </c>
      <c r="R882" s="12" t="s">
        <v>233</v>
      </c>
      <c r="S882" s="11" t="n">
        <v>35</v>
      </c>
      <c r="T882" s="13" t="n">
        <v>0</v>
      </c>
    </row>
    <row r="883" customFormat="false" ht="12" hidden="false" customHeight="false" outlineLevel="0" collapsed="false">
      <c r="A883" s="9" t="n">
        <v>881</v>
      </c>
      <c r="B883" s="10" t="s">
        <v>917</v>
      </c>
      <c r="C883" s="11" t="n">
        <v>86</v>
      </c>
      <c r="D883" s="11" t="n">
        <v>22</v>
      </c>
      <c r="E883" s="11" t="n">
        <v>93.1999969482422</v>
      </c>
      <c r="F883" s="11" t="n">
        <v>1.79999995231628</v>
      </c>
      <c r="G883" s="11" t="n">
        <v>0.5</v>
      </c>
      <c r="H883" s="11" t="n">
        <v>0.800000011920929</v>
      </c>
      <c r="I883" s="11" t="n">
        <v>2.59999990463257</v>
      </c>
      <c r="J883" s="11" t="n">
        <v>68</v>
      </c>
      <c r="K883" s="11" t="n">
        <v>0</v>
      </c>
      <c r="L883" s="11" t="n">
        <v>0.680000007152557</v>
      </c>
      <c r="M883" s="11" t="n">
        <v>0.600000023841858</v>
      </c>
      <c r="N883" s="11" t="n">
        <v>1.54999995231628</v>
      </c>
      <c r="O883" s="11" t="n">
        <v>28</v>
      </c>
      <c r="P883" s="11" t="n">
        <v>131</v>
      </c>
      <c r="Q883" s="11" t="n">
        <v>5.80000019073486</v>
      </c>
      <c r="R883" s="12" t="s">
        <v>233</v>
      </c>
      <c r="S883" s="11" t="n">
        <v>57</v>
      </c>
      <c r="T883" s="13" t="n">
        <v>0</v>
      </c>
    </row>
    <row r="884" customFormat="false" ht="12" hidden="false" customHeight="false" outlineLevel="0" collapsed="false">
      <c r="A884" s="9" t="n">
        <v>882</v>
      </c>
      <c r="B884" s="10" t="s">
        <v>918</v>
      </c>
      <c r="C884" s="11" t="n">
        <v>82</v>
      </c>
      <c r="D884" s="11" t="n">
        <v>21</v>
      </c>
      <c r="E884" s="11" t="n">
        <v>93</v>
      </c>
      <c r="F884" s="11" t="n">
        <v>1.89999997615814</v>
      </c>
      <c r="G884" s="11" t="n">
        <v>0.300000011920929</v>
      </c>
      <c r="H884" s="11" t="n">
        <v>1.20000004768372</v>
      </c>
      <c r="I884" s="11" t="n">
        <v>2.70000004768372</v>
      </c>
      <c r="J884" s="11" t="n">
        <v>252</v>
      </c>
      <c r="K884" s="11" t="n">
        <v>0.0399999991059303</v>
      </c>
      <c r="L884" s="11" t="n">
        <v>0.0900000035762787</v>
      </c>
      <c r="M884" s="11" t="n">
        <v>0.600000023841858</v>
      </c>
      <c r="N884" s="11" t="n">
        <v>0.920000016689301</v>
      </c>
      <c r="O884" s="11" t="n">
        <v>161.300003051758</v>
      </c>
      <c r="P884" s="11" t="n">
        <v>73</v>
      </c>
      <c r="Q884" s="11" t="n">
        <v>2.5</v>
      </c>
      <c r="R884" s="12" t="s">
        <v>233</v>
      </c>
      <c r="S884" s="11" t="n">
        <v>18</v>
      </c>
      <c r="T884" s="13" t="n">
        <v>0</v>
      </c>
    </row>
    <row r="885" customFormat="false" ht="12" hidden="false" customHeight="false" outlineLevel="0" collapsed="false">
      <c r="A885" s="9" t="n">
        <v>883</v>
      </c>
      <c r="B885" s="10" t="s">
        <v>919</v>
      </c>
      <c r="C885" s="11" t="n">
        <v>76</v>
      </c>
      <c r="D885" s="11" t="n">
        <v>20</v>
      </c>
      <c r="E885" s="11" t="n">
        <v>92.9000015258789</v>
      </c>
      <c r="F885" s="11" t="n">
        <v>2.20000004768372</v>
      </c>
      <c r="G885" s="11" t="n">
        <v>0.300000011920929</v>
      </c>
      <c r="H885" s="11" t="n">
        <v>1.39999997615814</v>
      </c>
      <c r="I885" s="11" t="n">
        <v>2.20000004768372</v>
      </c>
      <c r="J885" s="11" t="n">
        <v>253</v>
      </c>
      <c r="K885" s="11" t="n">
        <v>0.0299999993294477</v>
      </c>
      <c r="L885" s="11" t="n">
        <v>0.0799999982118607</v>
      </c>
      <c r="M885" s="11" t="n">
        <v>0.800000011920929</v>
      </c>
      <c r="N885" s="11" t="n">
        <v>1.0900000333786</v>
      </c>
      <c r="O885" s="11" t="n">
        <v>94.3000030517578</v>
      </c>
      <c r="P885" s="11" t="n">
        <v>99</v>
      </c>
      <c r="Q885" s="11" t="n">
        <v>2.29999995231628</v>
      </c>
      <c r="R885" s="12" t="s">
        <v>233</v>
      </c>
      <c r="S885" s="11" t="n">
        <v>25</v>
      </c>
      <c r="T885" s="13" t="n">
        <v>0</v>
      </c>
    </row>
    <row r="886" customFormat="false" ht="12" hidden="false" customHeight="false" outlineLevel="0" collapsed="false">
      <c r="A886" s="9" t="n">
        <v>884</v>
      </c>
      <c r="B886" s="10" t="s">
        <v>920</v>
      </c>
      <c r="C886" s="11" t="n">
        <v>89</v>
      </c>
      <c r="D886" s="11" t="n">
        <v>25</v>
      </c>
      <c r="E886" s="11" t="n">
        <v>91.8000030517578</v>
      </c>
      <c r="F886" s="11" t="n">
        <v>2.59999990463257</v>
      </c>
      <c r="G886" s="11" t="n">
        <v>0.400000005960465</v>
      </c>
      <c r="H886" s="11" t="n">
        <v>1.39999997615814</v>
      </c>
      <c r="I886" s="11" t="n">
        <v>2.79999995231628</v>
      </c>
      <c r="J886" s="11" t="n">
        <v>168</v>
      </c>
      <c r="K886" s="11" t="n">
        <v>0.0599999986588955</v>
      </c>
      <c r="L886" s="11" t="n">
        <v>0.109999999403954</v>
      </c>
      <c r="M886" s="11" t="n">
        <v>1.10000002384186</v>
      </c>
      <c r="N886" s="11" t="n">
        <v>1.1599999666214</v>
      </c>
      <c r="O886" s="11" t="n">
        <v>115.5</v>
      </c>
      <c r="P886" s="11" t="n">
        <v>186</v>
      </c>
      <c r="Q886" s="11" t="n">
        <v>3</v>
      </c>
      <c r="R886" s="12" t="s">
        <v>233</v>
      </c>
      <c r="S886" s="11" t="n">
        <v>45</v>
      </c>
      <c r="T886" s="13" t="n">
        <v>0</v>
      </c>
    </row>
    <row r="887" customFormat="false" ht="12" hidden="false" customHeight="false" outlineLevel="0" collapsed="false">
      <c r="A887" s="9" t="n">
        <v>885</v>
      </c>
      <c r="B887" s="10" t="s">
        <v>921</v>
      </c>
      <c r="C887" s="11" t="n">
        <v>62</v>
      </c>
      <c r="D887" s="11" t="n">
        <v>14</v>
      </c>
      <c r="E887" s="11" t="n">
        <v>95.5</v>
      </c>
      <c r="F887" s="11" t="n">
        <v>1</v>
      </c>
      <c r="G887" s="11" t="n">
        <v>0.100000001490116</v>
      </c>
      <c r="H887" s="11" t="n">
        <v>0.600000023841858</v>
      </c>
      <c r="I887" s="11" t="n">
        <v>2.20000004768372</v>
      </c>
      <c r="J887" s="11" t="n">
        <v>25</v>
      </c>
      <c r="K887" s="11" t="n">
        <v>0.0199999995529652</v>
      </c>
      <c r="L887" s="11" t="n">
        <v>0.0199999995529652</v>
      </c>
      <c r="M887" s="11" t="n">
        <v>0.5</v>
      </c>
      <c r="N887" s="11" t="n">
        <v>0.189999997615814</v>
      </c>
      <c r="O887" s="11" t="n">
        <v>36.5</v>
      </c>
      <c r="P887" s="11" t="n">
        <v>23</v>
      </c>
      <c r="Q887" s="11" t="n">
        <v>0.899999976158142</v>
      </c>
      <c r="R887" s="12" t="s">
        <v>233</v>
      </c>
      <c r="S887" s="11" t="n">
        <v>4</v>
      </c>
      <c r="T887" s="13" t="n">
        <v>0</v>
      </c>
    </row>
    <row r="888" customFormat="false" ht="12" hidden="false" customHeight="false" outlineLevel="0" collapsed="false">
      <c r="A888" s="9" t="n">
        <v>886</v>
      </c>
      <c r="B888" s="10" t="s">
        <v>922</v>
      </c>
      <c r="C888" s="11" t="n">
        <v>89</v>
      </c>
      <c r="D888" s="11" t="n">
        <v>18</v>
      </c>
      <c r="E888" s="11" t="n">
        <v>94.1999969482422</v>
      </c>
      <c r="F888" s="11" t="n">
        <v>1.39999997615814</v>
      </c>
      <c r="G888" s="11" t="n">
        <v>0.200000002980232</v>
      </c>
      <c r="H888" s="11" t="n">
        <v>1</v>
      </c>
      <c r="I888" s="11" t="n">
        <v>2.59999990463257</v>
      </c>
      <c r="J888" s="11" t="n">
        <v>147</v>
      </c>
      <c r="K888" s="11" t="n">
        <v>0.0599999986588955</v>
      </c>
      <c r="L888" s="11" t="n">
        <v>0.100000001490116</v>
      </c>
      <c r="M888" s="11" t="n">
        <v>0.400000005960465</v>
      </c>
      <c r="N888" s="11" t="n">
        <v>0.5799999833107</v>
      </c>
      <c r="O888" s="11" t="n">
        <v>39.0999984741211</v>
      </c>
      <c r="P888" s="11" t="n">
        <v>34</v>
      </c>
      <c r="Q888" s="11" t="n">
        <v>1.5</v>
      </c>
      <c r="R888" s="12" t="s">
        <v>233</v>
      </c>
      <c r="S888" s="11" t="n">
        <v>13</v>
      </c>
      <c r="T888" s="13" t="n">
        <v>0</v>
      </c>
    </row>
    <row r="889" customFormat="false" ht="12" hidden="false" customHeight="false" outlineLevel="0" collapsed="false">
      <c r="A889" s="9" t="n">
        <v>887</v>
      </c>
      <c r="B889" s="10" t="s">
        <v>923</v>
      </c>
      <c r="C889" s="11" t="n">
        <v>74</v>
      </c>
      <c r="D889" s="11" t="n">
        <v>25</v>
      </c>
      <c r="E889" s="11" t="n">
        <v>90.1999969482422</v>
      </c>
      <c r="F889" s="11" t="n">
        <v>2.79999995231628</v>
      </c>
      <c r="G889" s="11" t="n">
        <v>0.300000011920929</v>
      </c>
      <c r="H889" s="11" t="n">
        <v>2.20000004768372</v>
      </c>
      <c r="I889" s="11" t="n">
        <v>2.79999995231628</v>
      </c>
      <c r="J889" s="11" t="n">
        <v>352</v>
      </c>
      <c r="K889" s="11" t="n">
        <v>0.0299999993294477</v>
      </c>
      <c r="L889" s="11" t="n">
        <v>0.119999997317791</v>
      </c>
      <c r="M889" s="11" t="n">
        <v>0.800000011920929</v>
      </c>
      <c r="N889" s="11" t="n">
        <v>0.360000014305115</v>
      </c>
      <c r="O889" s="11" t="n">
        <v>32.4000015258789</v>
      </c>
      <c r="P889" s="11" t="n">
        <v>187</v>
      </c>
      <c r="Q889" s="11" t="n">
        <v>5.40000009536743</v>
      </c>
      <c r="R889" s="12" t="s">
        <v>233</v>
      </c>
      <c r="S889" s="11" t="n">
        <v>47</v>
      </c>
      <c r="T889" s="13" t="n">
        <v>0</v>
      </c>
    </row>
    <row r="890" customFormat="false" ht="12" hidden="false" customHeight="false" outlineLevel="0" collapsed="false">
      <c r="A890" s="9" t="n">
        <v>888</v>
      </c>
      <c r="B890" s="10" t="s">
        <v>924</v>
      </c>
      <c r="C890" s="11" t="n">
        <v>73</v>
      </c>
      <c r="D890" s="11" t="n">
        <v>31</v>
      </c>
      <c r="E890" s="11" t="n">
        <v>88.8000030517578</v>
      </c>
      <c r="F890" s="11" t="n">
        <v>2.79999995231628</v>
      </c>
      <c r="G890" s="11" t="n">
        <v>0.400000005960465</v>
      </c>
      <c r="H890" s="11" t="n">
        <v>1.79999995231628</v>
      </c>
      <c r="I890" s="11" t="n">
        <v>4.09999990463257</v>
      </c>
      <c r="J890" s="11" t="n">
        <v>248</v>
      </c>
      <c r="K890" s="11" t="n">
        <v>0.0299999993294477</v>
      </c>
      <c r="L890" s="11" t="n">
        <v>0.100000001490116</v>
      </c>
      <c r="M890" s="11" t="n">
        <v>0.600000023841858</v>
      </c>
      <c r="N890" s="11" t="n">
        <v>1.53999996185303</v>
      </c>
      <c r="O890" s="11" t="n">
        <v>42.2999992370606</v>
      </c>
      <c r="P890" s="11" t="n">
        <v>178</v>
      </c>
      <c r="Q890" s="11" t="n">
        <v>2.90000009536743</v>
      </c>
      <c r="R890" s="12" t="s">
        <v>233</v>
      </c>
      <c r="S890" s="11" t="n">
        <v>30</v>
      </c>
      <c r="T890" s="13" t="n">
        <v>0</v>
      </c>
    </row>
    <row r="891" customFormat="false" ht="12" hidden="false" customHeight="false" outlineLevel="0" collapsed="false">
      <c r="A891" s="9" t="n">
        <v>889</v>
      </c>
      <c r="B891" s="10" t="s">
        <v>925</v>
      </c>
      <c r="C891" s="11" t="n">
        <v>76</v>
      </c>
      <c r="D891" s="11" t="n">
        <v>47</v>
      </c>
      <c r="E891" s="11" t="n">
        <v>85.1999969482422</v>
      </c>
      <c r="F891" s="11" t="n">
        <v>1.70000004768372</v>
      </c>
      <c r="G891" s="11" t="n">
        <v>0.400000005960465</v>
      </c>
      <c r="H891" s="11" t="n">
        <v>1.79999995231628</v>
      </c>
      <c r="I891" s="11" t="n">
        <v>9.10000038146973</v>
      </c>
      <c r="J891" s="11" t="n">
        <v>117</v>
      </c>
      <c r="K891" s="11" t="n">
        <v>0.0700000002980232</v>
      </c>
      <c r="L891" s="11" t="n">
        <v>0.119999997317791</v>
      </c>
      <c r="M891" s="11" t="n">
        <v>0.899999976158142</v>
      </c>
      <c r="N891" s="11" t="n">
        <v>0.990000009536743</v>
      </c>
      <c r="O891" s="11" t="n">
        <v>4.59999990463257</v>
      </c>
      <c r="P891" s="11" t="n">
        <v>96</v>
      </c>
      <c r="Q891" s="11" t="n">
        <v>3.90000009536743</v>
      </c>
      <c r="R891" s="12" t="s">
        <v>233</v>
      </c>
      <c r="S891" s="11" t="n">
        <v>40</v>
      </c>
      <c r="T891" s="13" t="n">
        <v>0</v>
      </c>
    </row>
    <row r="892" customFormat="false" ht="12" hidden="false" customHeight="false" outlineLevel="0" collapsed="false">
      <c r="A892" s="9" t="n">
        <v>890</v>
      </c>
      <c r="B892" s="10" t="s">
        <v>926</v>
      </c>
      <c r="C892" s="11" t="n">
        <v>81</v>
      </c>
      <c r="D892" s="11" t="n">
        <v>15</v>
      </c>
      <c r="E892" s="11" t="n">
        <v>94.5</v>
      </c>
      <c r="F892" s="11" t="n">
        <v>1.5</v>
      </c>
      <c r="G892" s="11" t="n">
        <v>0.300000011920929</v>
      </c>
      <c r="H892" s="11" t="n">
        <v>1.10000002384186</v>
      </c>
      <c r="I892" s="11" t="n">
        <v>1.60000002384186</v>
      </c>
      <c r="J892" s="11" t="n">
        <v>280</v>
      </c>
      <c r="K892" s="11" t="n">
        <v>0.0199999995529652</v>
      </c>
      <c r="L892" s="11" t="n">
        <v>0.0900000035762787</v>
      </c>
      <c r="M892" s="11" t="n">
        <v>0.699999988079071</v>
      </c>
      <c r="N892" s="11" t="n">
        <v>0.699999988079071</v>
      </c>
      <c r="O892" s="11" t="n">
        <v>73.5</v>
      </c>
      <c r="P892" s="11" t="n">
        <v>90</v>
      </c>
      <c r="Q892" s="11" t="n">
        <v>1.89999997615814</v>
      </c>
      <c r="R892" s="12" t="s">
        <v>233</v>
      </c>
      <c r="S892" s="11" t="n">
        <v>28</v>
      </c>
      <c r="T892" s="13" t="n">
        <v>0</v>
      </c>
    </row>
    <row r="893" customFormat="false" ht="12" hidden="false" customHeight="false" outlineLevel="0" collapsed="false">
      <c r="A893" s="9" t="n">
        <v>891</v>
      </c>
      <c r="B893" s="10" t="s">
        <v>927</v>
      </c>
      <c r="C893" s="11" t="n">
        <v>73</v>
      </c>
      <c r="D893" s="11" t="n">
        <v>24</v>
      </c>
      <c r="E893" s="11" t="n">
        <v>92.6999969482422</v>
      </c>
      <c r="F893" s="11" t="n">
        <v>1.60000002384186</v>
      </c>
      <c r="G893" s="11" t="n">
        <v>0.400000005960465</v>
      </c>
      <c r="H893" s="11" t="n">
        <v>1.39999997615814</v>
      </c>
      <c r="I893" s="11" t="n">
        <v>3.5</v>
      </c>
      <c r="J893" s="11" t="n">
        <v>140</v>
      </c>
      <c r="K893" s="11" t="n">
        <v>0.0500000007450581</v>
      </c>
      <c r="L893" s="11" t="n">
        <v>0.0599999986588955</v>
      </c>
      <c r="M893" s="11" t="n">
        <v>0.400000005960465</v>
      </c>
      <c r="N893" s="11" t="n">
        <v>0.589999973773956</v>
      </c>
      <c r="O893" s="11" t="n">
        <v>10.3999996185303</v>
      </c>
      <c r="P893" s="11" t="n">
        <v>72</v>
      </c>
      <c r="Q893" s="11" t="n">
        <v>1.29999995231628</v>
      </c>
      <c r="R893" s="12" t="s">
        <v>233</v>
      </c>
      <c r="S893" s="11" t="n">
        <v>21</v>
      </c>
      <c r="T893" s="13" t="n">
        <v>0</v>
      </c>
    </row>
    <row r="894" customFormat="false" ht="12" hidden="false" customHeight="false" outlineLevel="0" collapsed="false">
      <c r="A894" s="9" t="n">
        <v>892</v>
      </c>
      <c r="B894" s="10" t="s">
        <v>928</v>
      </c>
      <c r="C894" s="11" t="n">
        <v>83</v>
      </c>
      <c r="D894" s="11" t="n">
        <v>33</v>
      </c>
      <c r="E894" s="11" t="n">
        <v>90.3000030517578</v>
      </c>
      <c r="F894" s="11" t="n">
        <v>4.09999990463257</v>
      </c>
      <c r="G894" s="11" t="n">
        <v>0.600000023841858</v>
      </c>
      <c r="H894" s="11" t="n">
        <v>1.60000002384186</v>
      </c>
      <c r="I894" s="11" t="n">
        <v>2.70000004768372</v>
      </c>
      <c r="J894" s="11" t="n">
        <v>1202</v>
      </c>
      <c r="K894" s="11" t="n">
        <v>0.0900000035762787</v>
      </c>
      <c r="L894" s="11" t="n">
        <v>0.129999995231628</v>
      </c>
      <c r="M894" s="11" t="n">
        <v>0.899999976158142</v>
      </c>
      <c r="N894" s="11" t="n">
        <v>0.910000026226044</v>
      </c>
      <c r="O894" s="11" t="n">
        <v>18.7999992370605</v>
      </c>
      <c r="P894" s="11" t="n">
        <v>67</v>
      </c>
      <c r="Q894" s="11" t="n">
        <v>1</v>
      </c>
      <c r="R894" s="12" t="s">
        <v>233</v>
      </c>
      <c r="S894" s="11" t="n">
        <v>51</v>
      </c>
      <c r="T894" s="13" t="n">
        <v>0</v>
      </c>
    </row>
    <row r="895" customFormat="false" ht="12" hidden="false" customHeight="false" outlineLevel="0" collapsed="false">
      <c r="A895" s="9" t="n">
        <v>893</v>
      </c>
      <c r="B895" s="10" t="s">
        <v>929</v>
      </c>
      <c r="C895" s="11" t="n">
        <v>73</v>
      </c>
      <c r="D895" s="11" t="n">
        <v>17</v>
      </c>
      <c r="E895" s="11" t="n">
        <v>94.5</v>
      </c>
      <c r="F895" s="11" t="n">
        <v>2.90000009536743</v>
      </c>
      <c r="G895" s="11" t="n">
        <v>0.5</v>
      </c>
      <c r="H895" s="11" t="n">
        <v>1.20000004768372</v>
      </c>
      <c r="I895" s="11" t="n">
        <v>0.300000011920929</v>
      </c>
      <c r="J895" s="11" t="n">
        <v>1592</v>
      </c>
      <c r="K895" s="11" t="n">
        <v>0.00999999977648258</v>
      </c>
      <c r="L895" s="11" t="n">
        <v>0.109999999403954</v>
      </c>
      <c r="M895" s="11" t="n">
        <v>0.300000011920929</v>
      </c>
      <c r="N895" s="11" t="n">
        <v>0.589999973773956</v>
      </c>
      <c r="O895" s="11" t="n">
        <v>61.2000007629395</v>
      </c>
      <c r="P895" s="11" t="n">
        <v>30</v>
      </c>
      <c r="Q895" s="11" t="n">
        <v>1</v>
      </c>
      <c r="R895" s="12" t="s">
        <v>233</v>
      </c>
      <c r="S895" s="11" t="n">
        <v>52</v>
      </c>
      <c r="T895" s="13" t="n">
        <v>0</v>
      </c>
    </row>
    <row r="896" customFormat="false" ht="12" hidden="false" customHeight="false" outlineLevel="0" collapsed="false">
      <c r="A896" s="9" t="n">
        <v>894</v>
      </c>
      <c r="B896" s="10" t="s">
        <v>930</v>
      </c>
      <c r="C896" s="11" t="n">
        <v>94</v>
      </c>
      <c r="D896" s="11" t="n">
        <v>24</v>
      </c>
      <c r="E896" s="11" t="n">
        <v>91.5</v>
      </c>
      <c r="F896" s="11" t="n">
        <v>2</v>
      </c>
      <c r="G896" s="11" t="n">
        <v>0.400000005960465</v>
      </c>
      <c r="H896" s="11" t="n">
        <v>1.60000002384186</v>
      </c>
      <c r="I896" s="11" t="n">
        <v>3.09999990463257</v>
      </c>
      <c r="J896" s="11" t="n">
        <v>52</v>
      </c>
      <c r="K896" s="11" t="n">
        <v>0.0299999993294477</v>
      </c>
      <c r="L896" s="11" t="n">
        <v>0.109999999403954</v>
      </c>
      <c r="M896" s="11" t="n">
        <v>0.5</v>
      </c>
      <c r="N896" s="11" t="n">
        <v>0.740000009536743</v>
      </c>
      <c r="O896" s="11" t="n">
        <v>30.5</v>
      </c>
      <c r="P896" s="11" t="n">
        <v>230</v>
      </c>
      <c r="Q896" s="11" t="n">
        <v>3.20000004768372</v>
      </c>
      <c r="R896" s="12" t="s">
        <v>233</v>
      </c>
      <c r="S896" s="11" t="n">
        <v>31</v>
      </c>
      <c r="T896" s="13" t="n">
        <v>0</v>
      </c>
    </row>
    <row r="897" customFormat="false" ht="12" hidden="false" customHeight="false" outlineLevel="0" collapsed="false">
      <c r="A897" s="9" t="n">
        <v>895</v>
      </c>
      <c r="B897" s="10" t="s">
        <v>931</v>
      </c>
      <c r="C897" s="11" t="n">
        <v>87</v>
      </c>
      <c r="D897" s="11" t="n">
        <v>23</v>
      </c>
      <c r="E897" s="11" t="n">
        <v>92.9000015258789</v>
      </c>
      <c r="F897" s="11" t="n">
        <v>1.79999995231628</v>
      </c>
      <c r="G897" s="11" t="n">
        <v>0.5</v>
      </c>
      <c r="H897" s="11" t="n">
        <v>1.10000002384186</v>
      </c>
      <c r="I897" s="11" t="n">
        <v>2.70000004768372</v>
      </c>
      <c r="J897" s="11" t="n">
        <v>103</v>
      </c>
      <c r="K897" s="11" t="n">
        <v>0.0399999991059303</v>
      </c>
      <c r="L897" s="11" t="n">
        <v>0.109999999403954</v>
      </c>
      <c r="M897" s="11" t="n">
        <v>0.699999988079071</v>
      </c>
      <c r="N897" s="11" t="n">
        <v>0.879999995231628</v>
      </c>
      <c r="O897" s="11" t="n">
        <v>55.7999992370606</v>
      </c>
      <c r="P897" s="11" t="n">
        <v>108</v>
      </c>
      <c r="Q897" s="11" t="n">
        <v>1.20000004768372</v>
      </c>
      <c r="R897" s="12" t="s">
        <v>233</v>
      </c>
      <c r="S897" s="11" t="n">
        <v>36</v>
      </c>
      <c r="T897" s="13" t="n">
        <v>0</v>
      </c>
    </row>
    <row r="898" customFormat="false" ht="12" hidden="false" customHeight="false" outlineLevel="0" collapsed="false">
      <c r="A898" s="9" t="n">
        <v>896</v>
      </c>
      <c r="B898" s="10" t="s">
        <v>932</v>
      </c>
      <c r="C898" s="11" t="n">
        <v>100</v>
      </c>
      <c r="D898" s="11" t="n">
        <v>299</v>
      </c>
      <c r="E898" s="11" t="n">
        <v>9</v>
      </c>
      <c r="F898" s="11" t="n">
        <v>7.59999990463257</v>
      </c>
      <c r="G898" s="11" t="n">
        <v>0.600000023841858</v>
      </c>
      <c r="H898" s="11" t="n">
        <v>8.60000038146973</v>
      </c>
      <c r="I898" s="11" t="n">
        <v>65.6999969482422</v>
      </c>
      <c r="J898" s="11" t="n">
        <v>577</v>
      </c>
      <c r="K898" s="11" t="n">
        <v>0.330000013113022</v>
      </c>
      <c r="L898" s="11" t="n">
        <v>0</v>
      </c>
      <c r="M898" s="11" t="n">
        <v>10.5</v>
      </c>
      <c r="N898" s="11" t="n">
        <v>7.73000001907349</v>
      </c>
      <c r="O898" s="11" t="n">
        <v>405.299987792969</v>
      </c>
      <c r="P898" s="11" t="n">
        <v>596</v>
      </c>
      <c r="Q898" s="11" t="n">
        <v>19.2999992370605</v>
      </c>
      <c r="R898" s="12" t="s">
        <v>233</v>
      </c>
      <c r="S898" s="11" t="n">
        <v>124</v>
      </c>
      <c r="T898" s="13" t="n">
        <v>0</v>
      </c>
    </row>
    <row r="899" customFormat="false" ht="12" hidden="false" customHeight="false" outlineLevel="0" collapsed="false">
      <c r="A899" s="9" t="n">
        <v>897</v>
      </c>
      <c r="B899" s="10" t="s">
        <v>933</v>
      </c>
      <c r="C899" s="11" t="n">
        <v>82</v>
      </c>
      <c r="D899" s="11" t="n">
        <v>20</v>
      </c>
      <c r="E899" s="11" t="n">
        <v>92.4000015258789</v>
      </c>
      <c r="F899" s="11" t="n">
        <v>3.20000004768372</v>
      </c>
      <c r="G899" s="11" t="n">
        <v>0.400000005960465</v>
      </c>
      <c r="H899" s="11" t="n">
        <v>2</v>
      </c>
      <c r="I899" s="11" t="n">
        <v>1</v>
      </c>
      <c r="J899" s="11" t="n">
        <v>90</v>
      </c>
      <c r="K899" s="11" t="n">
        <v>0.0799999982118607</v>
      </c>
      <c r="L899" s="11" t="n">
        <v>0.0700000002980232</v>
      </c>
      <c r="M899" s="11" t="n">
        <v>0.800000011920929</v>
      </c>
      <c r="N899" s="11" t="n">
        <v>0.889999985694885</v>
      </c>
      <c r="O899" s="11" t="n">
        <v>83.1999969482422</v>
      </c>
      <c r="P899" s="11" t="n">
        <v>156</v>
      </c>
      <c r="Q899" s="11" t="n">
        <v>2.79999995231628</v>
      </c>
      <c r="R899" s="12" t="s">
        <v>233</v>
      </c>
      <c r="S899" s="11" t="n">
        <v>65</v>
      </c>
      <c r="T899" s="13" t="n">
        <v>0</v>
      </c>
    </row>
    <row r="900" customFormat="false" ht="12" hidden="false" customHeight="false" outlineLevel="0" collapsed="false">
      <c r="A900" s="9" t="n">
        <v>898</v>
      </c>
      <c r="B900" s="10" t="s">
        <v>934</v>
      </c>
      <c r="C900" s="11" t="n">
        <v>86</v>
      </c>
      <c r="D900" s="11" t="n">
        <v>22</v>
      </c>
      <c r="E900" s="11" t="n">
        <v>93.1999969482422</v>
      </c>
      <c r="F900" s="11" t="n">
        <v>1.5</v>
      </c>
      <c r="G900" s="11" t="n">
        <v>0.200000002980232</v>
      </c>
      <c r="H900" s="11" t="n">
        <v>1</v>
      </c>
      <c r="I900" s="11" t="n">
        <v>3.59999990463257</v>
      </c>
      <c r="J900" s="11" t="n">
        <v>12</v>
      </c>
      <c r="K900" s="11" t="n">
        <v>0.0299999993294477</v>
      </c>
      <c r="L900" s="11" t="n">
        <v>0.0299999993294477</v>
      </c>
      <c r="M900" s="11" t="n">
        <v>0.400000005960465</v>
      </c>
      <c r="N900" s="11" t="n">
        <v>0.5</v>
      </c>
      <c r="O900" s="11" t="n">
        <v>27.2000007629395</v>
      </c>
      <c r="P900" s="11" t="n">
        <v>49</v>
      </c>
      <c r="Q900" s="11" t="n">
        <v>0.600000023841858</v>
      </c>
      <c r="R900" s="12" t="s">
        <v>233</v>
      </c>
      <c r="S900" s="11" t="n">
        <v>40</v>
      </c>
      <c r="T900" s="13" t="n">
        <v>0</v>
      </c>
    </row>
    <row r="901" customFormat="false" ht="12" hidden="false" customHeight="false" outlineLevel="0" collapsed="false">
      <c r="A901" s="9" t="n">
        <v>899</v>
      </c>
      <c r="B901" s="10" t="s">
        <v>935</v>
      </c>
      <c r="C901" s="11" t="n">
        <v>81</v>
      </c>
      <c r="D901" s="11" t="n">
        <v>31</v>
      </c>
      <c r="E901" s="11" t="n">
        <v>90.5</v>
      </c>
      <c r="F901" s="11" t="n">
        <v>1.79999995231628</v>
      </c>
      <c r="G901" s="11" t="n">
        <v>0.400000005960465</v>
      </c>
      <c r="H901" s="11" t="n">
        <v>1.20000004768372</v>
      </c>
      <c r="I901" s="11" t="n">
        <v>5</v>
      </c>
      <c r="J901" s="11" t="n">
        <v>193</v>
      </c>
      <c r="K901" s="11" t="n">
        <v>0.0399999991059303</v>
      </c>
      <c r="L901" s="11" t="n">
        <v>0.140000000596046</v>
      </c>
      <c r="M901" s="11" t="n">
        <v>2.20000004768372</v>
      </c>
      <c r="N901" s="11" t="n">
        <v>0.800000011920929</v>
      </c>
      <c r="O901" s="11" t="n">
        <v>48.5</v>
      </c>
      <c r="P901" s="11" t="n">
        <v>101</v>
      </c>
      <c r="Q901" s="11" t="n">
        <v>2.90000009536743</v>
      </c>
      <c r="R901" s="12" t="s">
        <v>233</v>
      </c>
      <c r="S901" s="11" t="n">
        <v>48</v>
      </c>
      <c r="T901" s="13" t="n">
        <v>0</v>
      </c>
    </row>
    <row r="902" customFormat="false" ht="12" hidden="false" customHeight="false" outlineLevel="0" collapsed="false">
      <c r="A902" s="9" t="n">
        <v>900</v>
      </c>
      <c r="B902" s="10" t="s">
        <v>936</v>
      </c>
      <c r="C902" s="11" t="n">
        <v>100</v>
      </c>
      <c r="D902" s="11" t="n">
        <v>293</v>
      </c>
      <c r="E902" s="11" t="n">
        <v>9.30000019073486</v>
      </c>
      <c r="F902" s="11" t="n">
        <v>7.40000009536743</v>
      </c>
      <c r="G902" s="11" t="n">
        <v>1.29999995231628</v>
      </c>
      <c r="H902" s="11" t="n">
        <v>8.19999980926514</v>
      </c>
      <c r="I902" s="11" t="n">
        <v>63</v>
      </c>
      <c r="J902" s="11" t="n">
        <v>472</v>
      </c>
      <c r="K902" s="11" t="n">
        <v>0.170000001788139</v>
      </c>
      <c r="L902" s="11" t="n">
        <v>0</v>
      </c>
      <c r="M902" s="11" t="n">
        <v>6</v>
      </c>
      <c r="N902" s="11" t="n">
        <v>22.1499996185303</v>
      </c>
      <c r="O902" s="11" t="n">
        <v>0</v>
      </c>
      <c r="P902" s="11" t="n">
        <v>1723</v>
      </c>
      <c r="Q902" s="11" t="n">
        <v>22.2999992370605</v>
      </c>
      <c r="R902" s="12" t="s">
        <v>233</v>
      </c>
      <c r="S902" s="11" t="n">
        <v>0</v>
      </c>
      <c r="T902" s="13" t="n">
        <v>0</v>
      </c>
    </row>
    <row r="903" customFormat="false" ht="12" hidden="false" customHeight="false" outlineLevel="0" collapsed="false">
      <c r="A903" s="9" t="n">
        <v>901</v>
      </c>
      <c r="B903" s="10" t="s">
        <v>937</v>
      </c>
      <c r="C903" s="11" t="n">
        <v>100</v>
      </c>
      <c r="D903" s="11" t="n">
        <v>36</v>
      </c>
      <c r="E903" s="11" t="n">
        <v>85.1999969482422</v>
      </c>
      <c r="F903" s="11" t="n">
        <v>4.80000019073486</v>
      </c>
      <c r="G903" s="11" t="n">
        <v>0.400000005960465</v>
      </c>
      <c r="H903" s="11" t="n">
        <v>4.30000019073486</v>
      </c>
      <c r="I903" s="11" t="n">
        <v>3.29999995231628</v>
      </c>
      <c r="J903" s="11" t="n">
        <v>122</v>
      </c>
      <c r="K903" s="11" t="n">
        <v>0.0399999991059303</v>
      </c>
      <c r="L903" s="11" t="n">
        <v>0.119999997317791</v>
      </c>
      <c r="M903" s="11" t="n">
        <v>0.899999976158142</v>
      </c>
      <c r="N903" s="11" t="n">
        <v>0.540000021457672</v>
      </c>
      <c r="O903" s="11" t="n">
        <v>0.699999988079071</v>
      </c>
      <c r="P903" s="11" t="n">
        <v>62</v>
      </c>
      <c r="Q903" s="11" t="n">
        <v>7.90000009536743</v>
      </c>
      <c r="R903" s="12" t="s">
        <v>233</v>
      </c>
      <c r="S903" s="11" t="n">
        <v>11</v>
      </c>
      <c r="T903" s="13" t="n">
        <v>0</v>
      </c>
    </row>
    <row r="904" customFormat="false" ht="12" hidden="false" customHeight="false" outlineLevel="0" collapsed="false">
      <c r="A904" s="9" t="n">
        <v>902</v>
      </c>
      <c r="B904" s="10" t="s">
        <v>938</v>
      </c>
      <c r="C904" s="11" t="n">
        <v>83</v>
      </c>
      <c r="D904" s="11" t="n">
        <v>10</v>
      </c>
      <c r="E904" s="11" t="n">
        <v>96.1999969482422</v>
      </c>
      <c r="F904" s="11" t="n">
        <v>0.899999976158142</v>
      </c>
      <c r="G904" s="11" t="n">
        <v>0</v>
      </c>
      <c r="H904" s="11" t="n">
        <v>0.899999976158142</v>
      </c>
      <c r="I904" s="11" t="n">
        <v>1.70000004768372</v>
      </c>
      <c r="J904" s="11" t="n">
        <v>0</v>
      </c>
      <c r="K904" s="11" t="n">
        <v>0.0199999995529652</v>
      </c>
      <c r="L904" s="11" t="n">
        <v>0.0399999991059303</v>
      </c>
      <c r="M904" s="11" t="n">
        <v>0.100000001490116</v>
      </c>
      <c r="N904" s="11" t="n">
        <v>0.200000002980232</v>
      </c>
      <c r="O904" s="11" t="n">
        <v>1</v>
      </c>
      <c r="P904" s="11" t="n">
        <v>6</v>
      </c>
      <c r="Q904" s="11" t="n">
        <v>0.100000001490116</v>
      </c>
      <c r="R904" s="12" t="s">
        <v>939</v>
      </c>
      <c r="S904" s="11" t="n">
        <v>16</v>
      </c>
      <c r="T904" s="13" t="n">
        <v>0</v>
      </c>
    </row>
    <row r="905" customFormat="false" ht="12" hidden="false" customHeight="false" outlineLevel="0" collapsed="false">
      <c r="A905" s="9" t="n">
        <v>903</v>
      </c>
      <c r="B905" s="10" t="s">
        <v>940</v>
      </c>
      <c r="C905" s="11" t="n">
        <v>70</v>
      </c>
      <c r="D905" s="11" t="n">
        <v>24</v>
      </c>
      <c r="E905" s="11" t="n">
        <v>93</v>
      </c>
      <c r="F905" s="11" t="n">
        <v>0.400000005960465</v>
      </c>
      <c r="G905" s="11" t="n">
        <v>0</v>
      </c>
      <c r="H905" s="11" t="n">
        <v>0.5</v>
      </c>
      <c r="I905" s="11" t="n">
        <v>5.69999980926514</v>
      </c>
      <c r="J905" s="11" t="n">
        <v>17</v>
      </c>
      <c r="K905" s="11" t="n">
        <v>0.0500000007450581</v>
      </c>
      <c r="L905" s="11" t="n">
        <v>0.0799999982118607</v>
      </c>
      <c r="M905" s="11" t="n">
        <v>0.699999988079071</v>
      </c>
      <c r="N905" s="11" t="n">
        <v>17</v>
      </c>
      <c r="O905" s="11" t="n">
        <v>1.60000002384186</v>
      </c>
      <c r="P905" s="11" t="n">
        <v>12</v>
      </c>
      <c r="Q905" s="11" t="n">
        <v>0.400000005960465</v>
      </c>
      <c r="R905" s="12" t="s">
        <v>939</v>
      </c>
      <c r="S905" s="11" t="n">
        <v>17</v>
      </c>
      <c r="T905" s="13" t="n">
        <v>0</v>
      </c>
    </row>
    <row r="906" customFormat="false" ht="12" hidden="false" customHeight="false" outlineLevel="0" collapsed="false">
      <c r="A906" s="9" t="n">
        <v>904</v>
      </c>
      <c r="B906" s="10" t="s">
        <v>941</v>
      </c>
      <c r="C906" s="11" t="n">
        <v>55</v>
      </c>
      <c r="D906" s="11" t="n">
        <v>21</v>
      </c>
      <c r="E906" s="11" t="n">
        <v>93.1999969482422</v>
      </c>
      <c r="F906" s="11" t="n">
        <v>0.600000023841858</v>
      </c>
      <c r="G906" s="11" t="n">
        <v>0.100000001490116</v>
      </c>
      <c r="H906" s="11" t="n">
        <v>0.800000011920929</v>
      </c>
      <c r="I906" s="11" t="n">
        <v>4.5</v>
      </c>
      <c r="J906" s="11" t="n">
        <v>7</v>
      </c>
      <c r="K906" s="11" t="n">
        <v>0.0199999995529652</v>
      </c>
      <c r="L906" s="11" t="n">
        <v>0.0299999993294477</v>
      </c>
      <c r="M906" s="11" t="n">
        <v>0.600000023841858</v>
      </c>
      <c r="N906" s="11" t="n">
        <v>14</v>
      </c>
      <c r="O906" s="11" t="n">
        <v>0</v>
      </c>
      <c r="P906" s="11" t="n">
        <v>0</v>
      </c>
      <c r="Q906" s="11" t="n">
        <v>0</v>
      </c>
      <c r="R906" s="12" t="s">
        <v>939</v>
      </c>
      <c r="S906" s="11" t="n">
        <v>14</v>
      </c>
      <c r="T906" s="13" t="n">
        <v>0</v>
      </c>
    </row>
    <row r="907" customFormat="false" ht="12" hidden="false" customHeight="false" outlineLevel="0" collapsed="false">
      <c r="A907" s="9" t="n">
        <v>905</v>
      </c>
      <c r="B907" s="10" t="s">
        <v>942</v>
      </c>
      <c r="C907" s="11" t="n">
        <v>88</v>
      </c>
      <c r="D907" s="11" t="n">
        <v>18</v>
      </c>
      <c r="E907" s="11" t="n">
        <v>95</v>
      </c>
      <c r="F907" s="11" t="n">
        <v>0.600000023841858</v>
      </c>
      <c r="G907" s="11" t="n">
        <v>0.200000002980232</v>
      </c>
      <c r="H907" s="11" t="n">
        <v>0.400000005960465</v>
      </c>
      <c r="I907" s="11" t="n">
        <v>3.5</v>
      </c>
      <c r="J907" s="11" t="n">
        <v>3</v>
      </c>
      <c r="K907" s="11" t="n">
        <v>0.0199999995529652</v>
      </c>
      <c r="L907" s="11" t="n">
        <v>0.00999999977648258</v>
      </c>
      <c r="M907" s="11" t="n">
        <v>0.200000002980232</v>
      </c>
      <c r="N907" s="11" t="n">
        <v>0.0299999993294477</v>
      </c>
      <c r="O907" s="11" t="n">
        <v>1.60000002384186</v>
      </c>
      <c r="P907" s="11" t="n">
        <v>20</v>
      </c>
      <c r="Q907" s="11" t="n">
        <v>0.5</v>
      </c>
      <c r="R907" s="12" t="s">
        <v>939</v>
      </c>
      <c r="S907" s="11" t="n">
        <v>12</v>
      </c>
      <c r="T907" s="13" t="n">
        <v>0</v>
      </c>
    </row>
    <row r="908" customFormat="false" ht="12" hidden="false" customHeight="false" outlineLevel="0" collapsed="false">
      <c r="A908" s="9" t="n">
        <v>906</v>
      </c>
      <c r="B908" s="10" t="s">
        <v>943</v>
      </c>
      <c r="C908" s="11" t="n">
        <v>80</v>
      </c>
      <c r="D908" s="11" t="n">
        <v>11</v>
      </c>
      <c r="E908" s="11" t="n">
        <v>96.5999984741211</v>
      </c>
      <c r="F908" s="11" t="n">
        <v>0.400000005960465</v>
      </c>
      <c r="G908" s="11" t="n">
        <v>0.200000002980232</v>
      </c>
      <c r="H908" s="11" t="n">
        <v>0.699999988079071</v>
      </c>
      <c r="I908" s="11" t="n">
        <v>1.89999997615814</v>
      </c>
      <c r="J908" s="11" t="n">
        <v>13</v>
      </c>
      <c r="K908" s="11" t="n">
        <v>0.00999999977648258</v>
      </c>
      <c r="L908" s="11" t="n">
        <v>0.00999999977648258</v>
      </c>
      <c r="M908" s="11" t="n">
        <v>0.300000011920929</v>
      </c>
      <c r="N908" s="11" t="n">
        <v>0.0799999982118607</v>
      </c>
      <c r="O908" s="11" t="n">
        <v>1.79999995231628</v>
      </c>
      <c r="P908" s="11" t="n">
        <v>19</v>
      </c>
      <c r="Q908" s="11" t="n">
        <v>0.200000002980232</v>
      </c>
      <c r="R908" s="12" t="s">
        <v>939</v>
      </c>
      <c r="S908" s="11" t="n">
        <v>18</v>
      </c>
      <c r="T908" s="13" t="n">
        <v>0</v>
      </c>
    </row>
    <row r="909" customFormat="false" ht="12" hidden="false" customHeight="false" outlineLevel="0" collapsed="false">
      <c r="A909" s="9" t="n">
        <v>907</v>
      </c>
      <c r="B909" s="10" t="s">
        <v>944</v>
      </c>
      <c r="C909" s="11" t="n">
        <v>82</v>
      </c>
      <c r="D909" s="11" t="n">
        <v>13</v>
      </c>
      <c r="E909" s="11" t="n">
        <v>95.8000030517578</v>
      </c>
      <c r="F909" s="11" t="n">
        <v>0.800000011920929</v>
      </c>
      <c r="G909" s="11" t="n">
        <v>0</v>
      </c>
      <c r="H909" s="11" t="n">
        <v>0.600000023841858</v>
      </c>
      <c r="I909" s="11" t="n">
        <v>2.5</v>
      </c>
      <c r="J909" s="11" t="n">
        <v>23</v>
      </c>
      <c r="K909" s="11" t="n">
        <v>0.00999999977648258</v>
      </c>
      <c r="L909" s="11" t="n">
        <v>0.00999999977648258</v>
      </c>
      <c r="M909" s="11" t="n">
        <v>0.600000023841858</v>
      </c>
      <c r="N909" s="11" t="n">
        <v>0.370000004768372</v>
      </c>
      <c r="O909" s="11" t="n">
        <v>4.40000009536743</v>
      </c>
      <c r="P909" s="11" t="n">
        <v>40</v>
      </c>
      <c r="Q909" s="11" t="n">
        <v>0.200000002980232</v>
      </c>
      <c r="R909" s="12" t="s">
        <v>939</v>
      </c>
      <c r="S909" s="11" t="n">
        <v>2</v>
      </c>
      <c r="T909" s="13" t="n">
        <v>0</v>
      </c>
    </row>
    <row r="910" customFormat="false" ht="12" hidden="false" customHeight="false" outlineLevel="0" collapsed="false">
      <c r="A910" s="9" t="n">
        <v>908</v>
      </c>
      <c r="B910" s="10" t="s">
        <v>945</v>
      </c>
      <c r="C910" s="11" t="n">
        <v>100</v>
      </c>
      <c r="D910" s="11" t="n">
        <v>16</v>
      </c>
      <c r="E910" s="11" t="n">
        <v>94.3000030517578</v>
      </c>
      <c r="F910" s="11" t="n">
        <v>1.20000004768372</v>
      </c>
      <c r="G910" s="11" t="n">
        <v>0.100000001490116</v>
      </c>
      <c r="H910" s="11" t="n">
        <v>1.20000004768372</v>
      </c>
      <c r="I910" s="11" t="n">
        <v>2.59999990463257</v>
      </c>
      <c r="J910" s="11" t="n">
        <v>3</v>
      </c>
      <c r="K910" s="11" t="n">
        <v>0.00999999977648258</v>
      </c>
      <c r="L910" s="11" t="n">
        <v>0.00999999977648258</v>
      </c>
      <c r="M910" s="11" t="n">
        <v>0.100000001490116</v>
      </c>
      <c r="N910" s="11" t="n">
        <v>0</v>
      </c>
      <c r="O910" s="11" t="n">
        <v>1</v>
      </c>
      <c r="P910" s="11" t="n">
        <v>17</v>
      </c>
      <c r="Q910" s="11" t="n">
        <v>0.100000001490116</v>
      </c>
      <c r="R910" s="12" t="s">
        <v>939</v>
      </c>
      <c r="S910" s="11" t="n">
        <v>8</v>
      </c>
      <c r="T910" s="13" t="n">
        <v>0</v>
      </c>
    </row>
    <row r="911" customFormat="false" ht="12" hidden="false" customHeight="false" outlineLevel="0" collapsed="false">
      <c r="A911" s="9" t="n">
        <v>909</v>
      </c>
      <c r="B911" s="10" t="s">
        <v>946</v>
      </c>
      <c r="C911" s="11" t="n">
        <v>71</v>
      </c>
      <c r="D911" s="11" t="n">
        <v>34</v>
      </c>
      <c r="E911" s="11" t="n">
        <v>91</v>
      </c>
      <c r="F911" s="11" t="n">
        <v>0.5</v>
      </c>
      <c r="G911" s="11" t="n">
        <v>0.100000001490116</v>
      </c>
      <c r="H911" s="11" t="n">
        <v>0.200000002980232</v>
      </c>
      <c r="I911" s="11" t="n">
        <v>7.69999980926514</v>
      </c>
      <c r="J911" s="11" t="n">
        <v>153</v>
      </c>
      <c r="K911" s="11" t="n">
        <v>0</v>
      </c>
      <c r="L911" s="11" t="n">
        <v>0.00999999977648258</v>
      </c>
      <c r="M911" s="11" t="n">
        <v>0</v>
      </c>
      <c r="N911" s="11" t="n">
        <v>0</v>
      </c>
      <c r="O911" s="11" t="n">
        <v>26.7000007629395</v>
      </c>
      <c r="P911" s="11" t="n">
        <v>4</v>
      </c>
      <c r="Q911" s="11" t="n">
        <v>0</v>
      </c>
      <c r="R911" s="12" t="s">
        <v>939</v>
      </c>
      <c r="S911" s="11" t="n">
        <v>12</v>
      </c>
      <c r="T911" s="13" t="n">
        <v>0</v>
      </c>
    </row>
    <row r="912" customFormat="false" ht="12" hidden="false" customHeight="false" outlineLevel="0" collapsed="false">
      <c r="A912" s="9" t="n">
        <v>910</v>
      </c>
      <c r="B912" s="10" t="s">
        <v>947</v>
      </c>
      <c r="C912" s="11" t="n">
        <v>92</v>
      </c>
      <c r="D912" s="11" t="n">
        <v>15</v>
      </c>
      <c r="E912" s="11" t="n">
        <v>95.8000030517578</v>
      </c>
      <c r="F912" s="11" t="n">
        <v>0.800000011920929</v>
      </c>
      <c r="G912" s="11" t="n">
        <v>0.200000002980232</v>
      </c>
      <c r="H912" s="11" t="n">
        <v>0.5</v>
      </c>
      <c r="I912" s="11" t="n">
        <v>2.40000009536743</v>
      </c>
      <c r="J912" s="11" t="n">
        <v>15</v>
      </c>
      <c r="K912" s="11" t="n">
        <v>0.0199999995529652</v>
      </c>
      <c r="L912" s="11" t="n">
        <v>0.0299999993294477</v>
      </c>
      <c r="M912" s="11" t="n">
        <v>0.200000002980232</v>
      </c>
      <c r="N912" s="11" t="n">
        <v>0.46000000834465</v>
      </c>
      <c r="O912" s="11" t="n">
        <v>4.90000009536743</v>
      </c>
      <c r="P912" s="11" t="n">
        <v>24</v>
      </c>
      <c r="Q912" s="11" t="n">
        <v>0.5</v>
      </c>
      <c r="R912" s="12" t="s">
        <v>939</v>
      </c>
      <c r="S912" s="11" t="n">
        <v>9</v>
      </c>
      <c r="T912" s="13" t="n">
        <v>0</v>
      </c>
    </row>
    <row r="913" customFormat="false" ht="12" hidden="false" customHeight="false" outlineLevel="0" collapsed="false">
      <c r="A913" s="9" t="n">
        <v>911</v>
      </c>
      <c r="B913" s="10" t="s">
        <v>948</v>
      </c>
      <c r="C913" s="11" t="n">
        <v>56</v>
      </c>
      <c r="D913" s="11" t="n">
        <v>5</v>
      </c>
      <c r="E913" s="11" t="n">
        <v>95</v>
      </c>
      <c r="F913" s="11" t="n">
        <v>0.400000005960465</v>
      </c>
      <c r="G913" s="11" t="n">
        <v>0</v>
      </c>
      <c r="H913" s="11" t="n">
        <v>3.20000004768372</v>
      </c>
      <c r="I913" s="11" t="n">
        <v>0.800000011920929</v>
      </c>
      <c r="J913" s="11" t="n">
        <v>30</v>
      </c>
      <c r="K913" s="11" t="n">
        <v>0.0199999995529652</v>
      </c>
      <c r="L913" s="11" t="n">
        <v>0.00999999977648258</v>
      </c>
      <c r="M913" s="11" t="n">
        <v>0.5</v>
      </c>
      <c r="N913" s="11" t="n">
        <v>0</v>
      </c>
      <c r="O913" s="11" t="n">
        <v>0</v>
      </c>
      <c r="P913" s="11" t="n">
        <v>0</v>
      </c>
      <c r="Q913" s="11" t="n">
        <v>0</v>
      </c>
      <c r="R913" s="12" t="s">
        <v>939</v>
      </c>
      <c r="S913" s="11" t="n">
        <v>15</v>
      </c>
      <c r="T913" s="13" t="n">
        <v>0</v>
      </c>
    </row>
    <row r="914" customFormat="false" ht="12" hidden="false" customHeight="false" outlineLevel="0" collapsed="false">
      <c r="A914" s="9" t="n">
        <v>912</v>
      </c>
      <c r="B914" s="10" t="s">
        <v>949</v>
      </c>
      <c r="C914" s="11" t="n">
        <v>100</v>
      </c>
      <c r="D914" s="11" t="n">
        <v>219</v>
      </c>
      <c r="E914" s="11" t="n">
        <v>25.3999996185303</v>
      </c>
      <c r="F914" s="11" t="n">
        <v>4.30000019073486</v>
      </c>
      <c r="G914" s="11" t="n">
        <v>1.79999995231628</v>
      </c>
      <c r="H914" s="11" t="n">
        <v>18.1000003814697</v>
      </c>
      <c r="I914" s="11" t="n">
        <v>46.5</v>
      </c>
      <c r="J914" s="11" t="n">
        <v>0</v>
      </c>
      <c r="K914" s="11" t="n">
        <v>0.0500000007450581</v>
      </c>
      <c r="L914" s="11" t="n">
        <v>0.0299999993294477</v>
      </c>
      <c r="M914" s="11" t="n">
        <v>1.39999997615814</v>
      </c>
      <c r="N914" s="11" t="n">
        <v>0</v>
      </c>
      <c r="O914" s="11" t="n">
        <v>36.2999992370606</v>
      </c>
      <c r="P914" s="11" t="n">
        <v>114</v>
      </c>
      <c r="Q914" s="11" t="n">
        <v>8</v>
      </c>
      <c r="R914" s="12" t="s">
        <v>939</v>
      </c>
      <c r="S914" s="11" t="n">
        <v>0</v>
      </c>
      <c r="T914" s="13" t="n">
        <v>0</v>
      </c>
    </row>
    <row r="915" customFormat="false" ht="12" hidden="false" customHeight="false" outlineLevel="0" collapsed="false">
      <c r="A915" s="9" t="n">
        <v>913</v>
      </c>
      <c r="B915" s="10" t="s">
        <v>950</v>
      </c>
      <c r="C915" s="11" t="n">
        <v>87</v>
      </c>
      <c r="D915" s="11" t="n">
        <v>14</v>
      </c>
      <c r="E915" s="11" t="n">
        <v>95.3000030517578</v>
      </c>
      <c r="F915" s="11" t="n">
        <v>0.699999988079071</v>
      </c>
      <c r="G915" s="11" t="n">
        <v>0.100000001490116</v>
      </c>
      <c r="H915" s="11" t="n">
        <v>0.800000011920929</v>
      </c>
      <c r="I915" s="11" t="n">
        <v>2.70000004768372</v>
      </c>
      <c r="J915" s="11" t="n">
        <v>7</v>
      </c>
      <c r="K915" s="11" t="n">
        <v>0.0199999995529652</v>
      </c>
      <c r="L915" s="11" t="n">
        <v>0.00999999977648258</v>
      </c>
      <c r="M915" s="11" t="n">
        <v>0.400000005960465</v>
      </c>
      <c r="N915" s="11" t="n">
        <v>0</v>
      </c>
      <c r="O915" s="11" t="n">
        <v>0.600000023841858</v>
      </c>
      <c r="P915" s="11" t="n">
        <v>16</v>
      </c>
      <c r="Q915" s="11" t="n">
        <v>0.400000005960465</v>
      </c>
      <c r="R915" s="12" t="s">
        <v>939</v>
      </c>
      <c r="S915" s="11" t="n">
        <v>11</v>
      </c>
      <c r="T915" s="13" t="n">
        <v>0</v>
      </c>
    </row>
    <row r="916" customFormat="false" ht="12" hidden="false" customHeight="false" outlineLevel="0" collapsed="false">
      <c r="A916" s="9" t="n">
        <v>914</v>
      </c>
      <c r="B916" s="10" t="s">
        <v>951</v>
      </c>
      <c r="C916" s="11" t="n">
        <v>92</v>
      </c>
      <c r="D916" s="11" t="n">
        <v>12</v>
      </c>
      <c r="E916" s="11" t="n">
        <v>95.5999984741211</v>
      </c>
      <c r="F916" s="11" t="n">
        <v>0.600000023841858</v>
      </c>
      <c r="G916" s="11" t="n">
        <v>0.100000001490116</v>
      </c>
      <c r="H916" s="11" t="n">
        <v>1.20000004768372</v>
      </c>
      <c r="I916" s="11" t="n">
        <v>2.20000004768372</v>
      </c>
      <c r="J916" s="11" t="n">
        <v>0</v>
      </c>
      <c r="K916" s="11" t="n">
        <v>0.0199999995529652</v>
      </c>
      <c r="L916" s="11" t="n">
        <v>0.0500000007450581</v>
      </c>
      <c r="M916" s="11" t="n">
        <v>0.400000005960465</v>
      </c>
      <c r="N916" s="11" t="n">
        <v>0.270000010728836</v>
      </c>
      <c r="O916" s="11" t="n">
        <v>0.200000002980232</v>
      </c>
      <c r="P916" s="11" t="n">
        <v>4</v>
      </c>
      <c r="Q916" s="11" t="n">
        <v>0.100000001490116</v>
      </c>
      <c r="R916" s="12" t="s">
        <v>939</v>
      </c>
      <c r="S916" s="11" t="n">
        <v>39</v>
      </c>
      <c r="T916" s="13" t="n">
        <v>0</v>
      </c>
    </row>
    <row r="917" customFormat="false" ht="12" hidden="false" customHeight="false" outlineLevel="0" collapsed="false">
      <c r="A917" s="9" t="n">
        <v>915</v>
      </c>
      <c r="B917" s="10" t="s">
        <v>952</v>
      </c>
      <c r="C917" s="11" t="n">
        <v>82</v>
      </c>
      <c r="D917" s="11" t="n">
        <v>14</v>
      </c>
      <c r="E917" s="11" t="n">
        <v>95.5999984741211</v>
      </c>
      <c r="F917" s="11" t="n">
        <v>0.5</v>
      </c>
      <c r="G917" s="11" t="n">
        <v>0.100000001490116</v>
      </c>
      <c r="H917" s="11" t="n">
        <v>0.699999988079071</v>
      </c>
      <c r="I917" s="11" t="n">
        <v>2.70000004768372</v>
      </c>
      <c r="J917" s="11" t="n">
        <v>10</v>
      </c>
      <c r="K917" s="11" t="n">
        <v>0.0199999995529652</v>
      </c>
      <c r="L917" s="11" t="n">
        <v>0.0199999995529652</v>
      </c>
      <c r="M917" s="11" t="n">
        <v>0.600000023841858</v>
      </c>
      <c r="N917" s="11" t="n">
        <v>0.430000007152557</v>
      </c>
      <c r="O917" s="11" t="n">
        <v>0.899999976158142</v>
      </c>
      <c r="P917" s="11" t="n">
        <v>17</v>
      </c>
      <c r="Q917" s="11" t="n">
        <v>0.899999976158142</v>
      </c>
      <c r="R917" s="12" t="s">
        <v>939</v>
      </c>
      <c r="S917" s="11" t="n">
        <v>2</v>
      </c>
      <c r="T917" s="13" t="n">
        <v>0</v>
      </c>
    </row>
    <row r="918" customFormat="false" ht="12" hidden="false" customHeight="false" outlineLevel="0" collapsed="false">
      <c r="A918" s="9" t="n">
        <v>916</v>
      </c>
      <c r="B918" s="10" t="s">
        <v>953</v>
      </c>
      <c r="C918" s="11" t="n">
        <v>80</v>
      </c>
      <c r="D918" s="11" t="n">
        <v>37</v>
      </c>
      <c r="E918" s="11" t="n">
        <v>91.6999969482422</v>
      </c>
      <c r="F918" s="11" t="n">
        <v>3.29999995231628</v>
      </c>
      <c r="G918" s="11" t="n">
        <v>2</v>
      </c>
      <c r="H918" s="11" t="n">
        <v>0.800000011920929</v>
      </c>
      <c r="I918" s="11" t="n">
        <v>1.39999997615814</v>
      </c>
      <c r="J918" s="11" t="n">
        <v>2</v>
      </c>
      <c r="K918" s="11" t="n">
        <v>0.0199999995529652</v>
      </c>
      <c r="L918" s="11" t="n">
        <v>0.0299999993294477</v>
      </c>
      <c r="M918" s="11" t="n">
        <v>0.699999988079071</v>
      </c>
      <c r="N918" s="11" t="n">
        <v>0.00999999977648258</v>
      </c>
      <c r="O918" s="11" t="n">
        <v>0</v>
      </c>
      <c r="P918" s="11" t="n">
        <v>25</v>
      </c>
      <c r="Q918" s="11" t="n">
        <v>0.300000011920929</v>
      </c>
      <c r="R918" s="12" t="s">
        <v>939</v>
      </c>
      <c r="S918" s="11" t="n">
        <v>0</v>
      </c>
      <c r="T918" s="13" t="n">
        <v>0</v>
      </c>
    </row>
    <row r="919" customFormat="false" ht="12" hidden="false" customHeight="false" outlineLevel="0" collapsed="false">
      <c r="A919" s="9" t="n">
        <v>917</v>
      </c>
      <c r="B919" s="10" t="s">
        <v>954</v>
      </c>
      <c r="C919" s="11" t="n">
        <v>81</v>
      </c>
      <c r="D919" s="11" t="n">
        <v>8</v>
      </c>
      <c r="E919" s="11" t="n">
        <v>96.9000015258789</v>
      </c>
      <c r="F919" s="11" t="n">
        <v>0.600000023841858</v>
      </c>
      <c r="G919" s="11" t="n">
        <v>0.100000001490116</v>
      </c>
      <c r="H919" s="11" t="n">
        <v>0.699999988079071</v>
      </c>
      <c r="I919" s="11" t="n">
        <v>1.29999995231628</v>
      </c>
      <c r="J919" s="11" t="n">
        <v>0</v>
      </c>
      <c r="K919" s="11" t="n">
        <v>0</v>
      </c>
      <c r="L919" s="11" t="n">
        <v>0.0299999993294477</v>
      </c>
      <c r="M919" s="11" t="n">
        <v>0.5</v>
      </c>
      <c r="N919" s="11" t="n">
        <v>0</v>
      </c>
      <c r="O919" s="11" t="n">
        <v>0</v>
      </c>
      <c r="P919" s="11" t="n">
        <v>0</v>
      </c>
      <c r="Q919" s="11" t="n">
        <v>0</v>
      </c>
      <c r="R919" s="12" t="s">
        <v>939</v>
      </c>
      <c r="S919" s="11" t="n">
        <v>18</v>
      </c>
      <c r="T919" s="13" t="n">
        <v>0</v>
      </c>
    </row>
    <row r="920" customFormat="false" ht="12" hidden="false" customHeight="false" outlineLevel="0" collapsed="false">
      <c r="A920" s="9" t="n">
        <v>918</v>
      </c>
      <c r="B920" s="10" t="s">
        <v>955</v>
      </c>
      <c r="C920" s="11" t="n">
        <v>81</v>
      </c>
      <c r="D920" s="11" t="n">
        <v>19</v>
      </c>
      <c r="E920" s="11" t="n">
        <v>93.4000015258789</v>
      </c>
      <c r="F920" s="11" t="n">
        <v>1</v>
      </c>
      <c r="G920" s="11" t="n">
        <v>0.100000001490116</v>
      </c>
      <c r="H920" s="11" t="n">
        <v>1.39999997615814</v>
      </c>
      <c r="I920" s="11" t="n">
        <v>3.5</v>
      </c>
      <c r="J920" s="11" t="n">
        <v>17</v>
      </c>
      <c r="K920" s="11" t="n">
        <v>0.0299999993294477</v>
      </c>
      <c r="L920" s="11" t="n">
        <v>0.0299999993294477</v>
      </c>
      <c r="M920" s="11" t="n">
        <v>0.400000005960465</v>
      </c>
      <c r="N920" s="11" t="n">
        <v>0.850000023841858</v>
      </c>
      <c r="O920" s="11" t="n">
        <v>2.5</v>
      </c>
      <c r="P920" s="11" t="n">
        <v>14</v>
      </c>
      <c r="Q920" s="11" t="n">
        <v>0.699999988079071</v>
      </c>
      <c r="R920" s="12" t="s">
        <v>939</v>
      </c>
      <c r="S920" s="11" t="n">
        <v>56</v>
      </c>
      <c r="T920" s="13" t="n">
        <v>0</v>
      </c>
    </row>
    <row r="921" customFormat="false" ht="12" hidden="false" customHeight="false" outlineLevel="0" collapsed="false">
      <c r="A921" s="9" t="n">
        <v>919</v>
      </c>
      <c r="B921" s="10" t="s">
        <v>956</v>
      </c>
      <c r="C921" s="11" t="n">
        <v>71</v>
      </c>
      <c r="D921" s="11" t="n">
        <v>6</v>
      </c>
      <c r="E921" s="11" t="n">
        <v>98.0999984741211</v>
      </c>
      <c r="F921" s="11" t="n">
        <v>1.20000004768372</v>
      </c>
      <c r="G921" s="11" t="n">
        <v>0.100000001490116</v>
      </c>
      <c r="H921" s="11" t="n">
        <v>0.400000005960465</v>
      </c>
      <c r="I921" s="11" t="n">
        <v>0</v>
      </c>
      <c r="J921" s="11" t="n">
        <v>0</v>
      </c>
      <c r="K921" s="11" t="n">
        <v>0</v>
      </c>
      <c r="L921" s="11" t="n">
        <v>0.0399999991059303</v>
      </c>
      <c r="M921" s="11" t="n">
        <v>0</v>
      </c>
      <c r="N921" s="11" t="n">
        <v>0</v>
      </c>
      <c r="O921" s="11" t="n">
        <v>5.19999980926514</v>
      </c>
      <c r="P921" s="11" t="n">
        <v>12</v>
      </c>
      <c r="Q921" s="11" t="n">
        <v>0.5</v>
      </c>
      <c r="R921" s="12" t="s">
        <v>939</v>
      </c>
      <c r="S921" s="11" t="n">
        <v>0</v>
      </c>
      <c r="T921" s="13" t="n">
        <v>0</v>
      </c>
    </row>
    <row r="922" customFormat="false" ht="12" hidden="false" customHeight="false" outlineLevel="0" collapsed="false">
      <c r="A922" s="9" t="n">
        <v>920</v>
      </c>
      <c r="B922" s="10" t="s">
        <v>957</v>
      </c>
      <c r="C922" s="11" t="n">
        <v>66</v>
      </c>
      <c r="D922" s="11" t="n">
        <v>16</v>
      </c>
      <c r="E922" s="11" t="n">
        <v>95.1999969482422</v>
      </c>
      <c r="F922" s="11" t="n">
        <v>0.699999988079071</v>
      </c>
      <c r="G922" s="11" t="n">
        <v>0.100000001490116</v>
      </c>
      <c r="H922" s="11" t="n">
        <v>0.400000005960465</v>
      </c>
      <c r="I922" s="11" t="n">
        <v>3.20000004768372</v>
      </c>
      <c r="J922" s="11" t="n">
        <v>0</v>
      </c>
      <c r="K922" s="11" t="n">
        <v>0</v>
      </c>
      <c r="L922" s="11" t="n">
        <v>0.0299999993294477</v>
      </c>
      <c r="M922" s="11" t="n">
        <v>0.400000005960465</v>
      </c>
      <c r="N922" s="11" t="n">
        <v>0</v>
      </c>
      <c r="O922" s="11" t="n">
        <v>0</v>
      </c>
      <c r="P922" s="11" t="n">
        <v>0</v>
      </c>
      <c r="Q922" s="11" t="n">
        <v>0</v>
      </c>
      <c r="R922" s="12" t="s">
        <v>939</v>
      </c>
      <c r="S922" s="11" t="n">
        <v>17</v>
      </c>
      <c r="T922" s="13" t="n">
        <v>0</v>
      </c>
    </row>
    <row r="923" customFormat="false" ht="12" hidden="false" customHeight="false" outlineLevel="0" collapsed="false">
      <c r="A923" s="9" t="n">
        <v>921</v>
      </c>
      <c r="B923" s="10" t="s">
        <v>958</v>
      </c>
      <c r="C923" s="11" t="n">
        <v>88</v>
      </c>
      <c r="D923" s="11" t="n">
        <v>10</v>
      </c>
      <c r="E923" s="11" t="n">
        <v>97</v>
      </c>
      <c r="F923" s="11" t="n">
        <v>0.800000011920929</v>
      </c>
      <c r="G923" s="11" t="n">
        <v>0</v>
      </c>
      <c r="H923" s="11" t="n">
        <v>0</v>
      </c>
      <c r="I923" s="11" t="n">
        <v>1.79999995231628</v>
      </c>
      <c r="J923" s="11" t="n">
        <v>97</v>
      </c>
      <c r="K923" s="11" t="n">
        <v>0.00999999977648258</v>
      </c>
      <c r="L923" s="11" t="n">
        <v>0.0199999995529652</v>
      </c>
      <c r="M923" s="11" t="n">
        <v>0.100000001490116</v>
      </c>
      <c r="N923" s="11" t="n">
        <v>0</v>
      </c>
      <c r="O923" s="11" t="n">
        <v>0.600000023841858</v>
      </c>
      <c r="P923" s="11" t="n">
        <v>14</v>
      </c>
      <c r="Q923" s="11" t="n">
        <v>0.800000011920929</v>
      </c>
      <c r="R923" s="12" t="s">
        <v>939</v>
      </c>
      <c r="S923" s="11" t="n">
        <v>0</v>
      </c>
      <c r="T923" s="13" t="n">
        <v>0</v>
      </c>
    </row>
    <row r="924" customFormat="false" ht="12" hidden="false" customHeight="false" outlineLevel="0" collapsed="false">
      <c r="A924" s="9" t="n">
        <v>922</v>
      </c>
      <c r="B924" s="10" t="s">
        <v>959</v>
      </c>
      <c r="C924" s="11" t="n">
        <v>86</v>
      </c>
      <c r="D924" s="11" t="n">
        <v>27</v>
      </c>
      <c r="E924" s="11" t="n">
        <v>92.1999969482422</v>
      </c>
      <c r="F924" s="11" t="n">
        <v>0.400000005960465</v>
      </c>
      <c r="G924" s="11" t="n">
        <v>0.100000001490116</v>
      </c>
      <c r="H924" s="11" t="n">
        <v>0.800000011920929</v>
      </c>
      <c r="I924" s="11" t="n">
        <v>6.19999980926514</v>
      </c>
      <c r="J924" s="11" t="n">
        <v>145</v>
      </c>
      <c r="K924" s="11" t="n">
        <v>0.00999999977648258</v>
      </c>
      <c r="L924" s="11" t="n">
        <v>0.0199999995529652</v>
      </c>
      <c r="M924" s="11" t="n">
        <v>0.300000011920929</v>
      </c>
      <c r="N924" s="11" t="n">
        <v>0.300000011920929</v>
      </c>
      <c r="O924" s="11" t="n">
        <v>28</v>
      </c>
      <c r="P924" s="11" t="n">
        <v>17</v>
      </c>
      <c r="Q924" s="11" t="n">
        <v>0.200000002980232</v>
      </c>
      <c r="R924" s="12" t="s">
        <v>939</v>
      </c>
      <c r="S924" s="11" t="n">
        <v>43</v>
      </c>
      <c r="T924" s="13" t="n">
        <v>0</v>
      </c>
    </row>
    <row r="925" customFormat="false" ht="12" hidden="false" customHeight="false" outlineLevel="0" collapsed="false">
      <c r="A925" s="9" t="n">
        <v>923</v>
      </c>
      <c r="B925" s="10" t="s">
        <v>960</v>
      </c>
      <c r="C925" s="11" t="n">
        <v>85</v>
      </c>
      <c r="D925" s="11" t="n">
        <v>22</v>
      </c>
      <c r="E925" s="11" t="n">
        <v>93.5</v>
      </c>
      <c r="F925" s="11" t="n">
        <v>0.699999988079071</v>
      </c>
      <c r="G925" s="11" t="n">
        <v>0.100000001490116</v>
      </c>
      <c r="H925" s="11" t="n">
        <v>0.800000011920929</v>
      </c>
      <c r="I925" s="11" t="n">
        <v>4.5</v>
      </c>
      <c r="J925" s="11" t="n">
        <v>148</v>
      </c>
      <c r="K925" s="11" t="n">
        <v>0.0299999993294477</v>
      </c>
      <c r="L925" s="11" t="n">
        <v>0.0399999991059303</v>
      </c>
      <c r="M925" s="11" t="n">
        <v>0.400000005960465</v>
      </c>
      <c r="N925" s="11" t="n">
        <v>0.360000014305115</v>
      </c>
      <c r="O925" s="11" t="n">
        <v>0.800000011920929</v>
      </c>
      <c r="P925" s="11" t="n">
        <v>16</v>
      </c>
      <c r="Q925" s="11" t="n">
        <v>0.400000005960465</v>
      </c>
      <c r="R925" s="12" t="s">
        <v>939</v>
      </c>
      <c r="S925" s="11" t="n">
        <v>8</v>
      </c>
      <c r="T925" s="13" t="n">
        <v>0</v>
      </c>
    </row>
    <row r="926" customFormat="false" ht="12" hidden="false" customHeight="false" outlineLevel="0" collapsed="false">
      <c r="A926" s="9" t="n">
        <v>924</v>
      </c>
      <c r="B926" s="10" t="s">
        <v>961</v>
      </c>
      <c r="C926" s="11" t="n">
        <v>89</v>
      </c>
      <c r="D926" s="11" t="n">
        <v>15</v>
      </c>
      <c r="E926" s="11" t="n">
        <v>94.0999984741211</v>
      </c>
      <c r="F926" s="11" t="n">
        <v>1.5</v>
      </c>
      <c r="G926" s="11" t="n">
        <v>0.100000001490116</v>
      </c>
      <c r="H926" s="11" t="n">
        <v>2</v>
      </c>
      <c r="I926" s="11" t="n">
        <v>1.70000004768372</v>
      </c>
      <c r="J926" s="11" t="n">
        <v>3</v>
      </c>
      <c r="K926" s="11" t="n">
        <v>0.100000001490116</v>
      </c>
      <c r="L926" s="11" t="n">
        <v>0.0299999993294477</v>
      </c>
      <c r="M926" s="11" t="n">
        <v>0.100000001490116</v>
      </c>
      <c r="N926" s="11" t="n">
        <v>0</v>
      </c>
      <c r="O926" s="11" t="n">
        <v>2.20000004768372</v>
      </c>
      <c r="P926" s="11" t="n">
        <v>191</v>
      </c>
      <c r="Q926" s="11" t="n">
        <v>1.20000004768372</v>
      </c>
      <c r="R926" s="12" t="s">
        <v>939</v>
      </c>
      <c r="S926" s="11" t="n">
        <v>4</v>
      </c>
      <c r="T926" s="13" t="n">
        <v>0</v>
      </c>
    </row>
    <row r="927" customFormat="false" ht="12" hidden="false" customHeight="false" outlineLevel="0" collapsed="false">
      <c r="A927" s="9" t="n">
        <v>925</v>
      </c>
      <c r="B927" s="10" t="s">
        <v>962</v>
      </c>
      <c r="C927" s="11" t="n">
        <v>83</v>
      </c>
      <c r="D927" s="11" t="n">
        <v>20</v>
      </c>
      <c r="E927" s="11" t="n">
        <v>94.3000030517578</v>
      </c>
      <c r="F927" s="11" t="n">
        <v>1</v>
      </c>
      <c r="G927" s="11" t="n">
        <v>0.200000002980232</v>
      </c>
      <c r="H927" s="11" t="n">
        <v>0.600000023841858</v>
      </c>
      <c r="I927" s="11" t="n">
        <v>3.59999990463257</v>
      </c>
      <c r="J927" s="11" t="n">
        <v>15</v>
      </c>
      <c r="K927" s="11" t="n">
        <v>0.0199999995529652</v>
      </c>
      <c r="L927" s="11" t="n">
        <v>0.0399999991059303</v>
      </c>
      <c r="M927" s="11" t="n">
        <v>0.400000005960465</v>
      </c>
      <c r="N927" s="11" t="n">
        <v>0.219999998807907</v>
      </c>
      <c r="O927" s="11" t="n">
        <v>2.59999990463257</v>
      </c>
      <c r="P927" s="11" t="n">
        <v>14</v>
      </c>
      <c r="Q927" s="11" t="n">
        <v>0.400000005960465</v>
      </c>
      <c r="R927" s="12" t="s">
        <v>939</v>
      </c>
      <c r="S927" s="11" t="n">
        <v>5</v>
      </c>
      <c r="T927" s="13" t="n">
        <v>0</v>
      </c>
    </row>
    <row r="928" customFormat="false" ht="12" hidden="false" customHeight="false" outlineLevel="0" collapsed="false">
      <c r="A928" s="9" t="n">
        <v>926</v>
      </c>
      <c r="B928" s="10" t="s">
        <v>963</v>
      </c>
      <c r="C928" s="11" t="n">
        <v>91</v>
      </c>
      <c r="D928" s="11" t="n">
        <v>12</v>
      </c>
      <c r="E928" s="11" t="n">
        <v>96.0999984741211</v>
      </c>
      <c r="F928" s="11" t="n">
        <v>0.5</v>
      </c>
      <c r="G928" s="11" t="n">
        <v>0</v>
      </c>
      <c r="H928" s="11" t="n">
        <v>0.699999988079071</v>
      </c>
      <c r="I928" s="11" t="n">
        <v>2.40000009536743</v>
      </c>
      <c r="J928" s="11" t="n">
        <v>17</v>
      </c>
      <c r="K928" s="11" t="n">
        <v>0.0399999991059303</v>
      </c>
      <c r="L928" s="11" t="n">
        <v>0.0199999995529652</v>
      </c>
      <c r="M928" s="11" t="n">
        <v>0</v>
      </c>
      <c r="N928" s="11" t="n">
        <v>0.28999999165535</v>
      </c>
      <c r="O928" s="11" t="n">
        <v>0</v>
      </c>
      <c r="P928" s="11" t="n">
        <v>14</v>
      </c>
      <c r="Q928" s="11" t="n">
        <v>0.600000023841858</v>
      </c>
      <c r="R928" s="12" t="s">
        <v>939</v>
      </c>
      <c r="S928" s="11" t="n">
        <v>5</v>
      </c>
      <c r="T928" s="13" t="n">
        <v>0</v>
      </c>
    </row>
    <row r="929" customFormat="false" ht="12" hidden="false" customHeight="false" outlineLevel="0" collapsed="false">
      <c r="A929" s="9" t="n">
        <v>927</v>
      </c>
      <c r="B929" s="10" t="s">
        <v>964</v>
      </c>
      <c r="C929" s="11" t="n">
        <v>78</v>
      </c>
      <c r="D929" s="11" t="n">
        <v>26</v>
      </c>
      <c r="E929" s="11" t="n">
        <v>92.9000015258789</v>
      </c>
      <c r="F929" s="11" t="n">
        <v>0.400000005960465</v>
      </c>
      <c r="G929" s="11" t="n">
        <v>0.100000001490116</v>
      </c>
      <c r="H929" s="11" t="n">
        <v>0.400000005960465</v>
      </c>
      <c r="I929" s="11" t="n">
        <v>5.80000019073486</v>
      </c>
      <c r="J929" s="11" t="n">
        <v>5</v>
      </c>
      <c r="K929" s="11" t="n">
        <v>0.0199999995529652</v>
      </c>
      <c r="L929" s="11" t="n">
        <v>0.0299999993294477</v>
      </c>
      <c r="M929" s="11" t="n">
        <v>0.300000011920929</v>
      </c>
      <c r="N929" s="11" t="n">
        <v>0.469999998807907</v>
      </c>
      <c r="O929" s="11" t="n">
        <v>8.80000019073486</v>
      </c>
      <c r="P929" s="11" t="n">
        <v>14</v>
      </c>
      <c r="Q929" s="11" t="n">
        <v>0.699999988079071</v>
      </c>
      <c r="R929" s="12" t="s">
        <v>939</v>
      </c>
      <c r="S929" s="11" t="n">
        <v>15</v>
      </c>
      <c r="T929" s="13" t="n">
        <v>0</v>
      </c>
    </row>
    <row r="930" customFormat="false" ht="12" hidden="false" customHeight="false" outlineLevel="0" collapsed="false">
      <c r="A930" s="9" t="n">
        <v>928</v>
      </c>
      <c r="B930" s="10" t="s">
        <v>965</v>
      </c>
      <c r="C930" s="11" t="n">
        <v>79</v>
      </c>
      <c r="D930" s="11" t="n">
        <v>22</v>
      </c>
      <c r="E930" s="11" t="n">
        <v>94.4000015258789</v>
      </c>
      <c r="F930" s="11" t="n">
        <v>0.699999988079071</v>
      </c>
      <c r="G930" s="11" t="n">
        <v>0</v>
      </c>
      <c r="H930" s="11" t="n">
        <v>0</v>
      </c>
      <c r="I930" s="11" t="n">
        <v>4.80000019073486</v>
      </c>
      <c r="J930" s="11" t="n">
        <v>0</v>
      </c>
      <c r="K930" s="11" t="n">
        <v>0</v>
      </c>
      <c r="L930" s="11" t="n">
        <v>0.00999999977648258</v>
      </c>
      <c r="M930" s="11" t="n">
        <v>0</v>
      </c>
      <c r="N930" s="11" t="n">
        <v>0</v>
      </c>
      <c r="O930" s="11" t="n">
        <v>1.70000004768372</v>
      </c>
      <c r="P930" s="11" t="n">
        <v>5</v>
      </c>
      <c r="Q930" s="11" t="n">
        <v>0.200000002980232</v>
      </c>
      <c r="R930" s="12" t="s">
        <v>939</v>
      </c>
      <c r="S930" s="11" t="n">
        <v>0</v>
      </c>
      <c r="T930" s="13" t="n">
        <v>0</v>
      </c>
    </row>
    <row r="931" customFormat="false" ht="12" hidden="false" customHeight="false" outlineLevel="0" collapsed="false">
      <c r="A931" s="9" t="n">
        <v>929</v>
      </c>
      <c r="B931" s="10" t="s">
        <v>966</v>
      </c>
      <c r="C931" s="11" t="n">
        <v>56</v>
      </c>
      <c r="D931" s="11" t="n">
        <v>25</v>
      </c>
      <c r="E931" s="11" t="n">
        <v>93.3000030517578</v>
      </c>
      <c r="F931" s="11" t="n">
        <v>0.600000023841858</v>
      </c>
      <c r="G931" s="11" t="n">
        <v>0.100000001490116</v>
      </c>
      <c r="H931" s="11" t="n">
        <v>0.300000011920929</v>
      </c>
      <c r="I931" s="11" t="n">
        <v>5.5</v>
      </c>
      <c r="J931" s="11" t="n">
        <v>75</v>
      </c>
      <c r="K931" s="11" t="n">
        <v>0.0199999995529652</v>
      </c>
      <c r="L931" s="11" t="n">
        <v>0.0299999993294477</v>
      </c>
      <c r="M931" s="11" t="n">
        <v>0.200000002980232</v>
      </c>
      <c r="N931" s="11" t="n">
        <v>0.100000001490116</v>
      </c>
      <c r="O931" s="11" t="n">
        <v>3.20000004768372</v>
      </c>
      <c r="P931" s="11" t="n">
        <v>8</v>
      </c>
      <c r="Q931" s="11" t="n">
        <v>0.300000011920929</v>
      </c>
      <c r="R931" s="12" t="s">
        <v>939</v>
      </c>
      <c r="S931" s="11" t="n">
        <v>6</v>
      </c>
      <c r="T931" s="13" t="n">
        <v>0</v>
      </c>
    </row>
    <row r="932" customFormat="false" ht="12" hidden="false" customHeight="false" outlineLevel="0" collapsed="false">
      <c r="A932" s="9" t="n">
        <v>930</v>
      </c>
      <c r="B932" s="10" t="s">
        <v>967</v>
      </c>
      <c r="C932" s="11" t="n">
        <v>64</v>
      </c>
      <c r="D932" s="11" t="n">
        <v>32</v>
      </c>
      <c r="E932" s="11" t="n">
        <v>92.3000030517578</v>
      </c>
      <c r="F932" s="11" t="n">
        <v>0.5</v>
      </c>
      <c r="G932" s="11" t="n">
        <v>0.5</v>
      </c>
      <c r="H932" s="11" t="n">
        <v>0.100000001490116</v>
      </c>
      <c r="I932" s="11" t="n">
        <v>6.40000009536743</v>
      </c>
      <c r="J932" s="11" t="n">
        <v>38</v>
      </c>
      <c r="K932" s="11" t="n">
        <v>0.00999999977648258</v>
      </c>
      <c r="L932" s="11" t="n">
        <v>0.0299999993294477</v>
      </c>
      <c r="M932" s="11" t="n">
        <v>0.200000002980232</v>
      </c>
      <c r="N932" s="11" t="n">
        <v>0.159999996423721</v>
      </c>
      <c r="O932" s="11" t="n">
        <v>0</v>
      </c>
      <c r="P932" s="11" t="n">
        <v>0</v>
      </c>
      <c r="Q932" s="11" t="n">
        <v>0</v>
      </c>
      <c r="R932" s="12" t="s">
        <v>939</v>
      </c>
      <c r="S932" s="11" t="n">
        <v>6</v>
      </c>
      <c r="T932" s="13" t="n">
        <v>0</v>
      </c>
    </row>
    <row r="933" customFormat="false" ht="12" hidden="false" customHeight="false" outlineLevel="0" collapsed="false">
      <c r="A933" s="9" t="n">
        <v>931</v>
      </c>
      <c r="B933" s="10" t="s">
        <v>968</v>
      </c>
      <c r="C933" s="11" t="n">
        <v>59</v>
      </c>
      <c r="D933" s="11" t="n">
        <v>34</v>
      </c>
      <c r="E933" s="11" t="n">
        <v>91.1999969482422</v>
      </c>
      <c r="F933" s="11" t="n">
        <v>0.5</v>
      </c>
      <c r="G933" s="11" t="n">
        <v>0</v>
      </c>
      <c r="H933" s="11" t="n">
        <v>0.200000002980232</v>
      </c>
      <c r="I933" s="11" t="n">
        <v>7.90000009536743</v>
      </c>
      <c r="J933" s="11" t="n">
        <v>13</v>
      </c>
      <c r="K933" s="11" t="n">
        <v>0.0199999995529652</v>
      </c>
      <c r="L933" s="11" t="n">
        <v>0.0399999991059303</v>
      </c>
      <c r="M933" s="11" t="n">
        <v>0.400000005960465</v>
      </c>
      <c r="N933" s="11" t="n">
        <v>0.0299999993294477</v>
      </c>
      <c r="O933" s="11" t="n">
        <v>4.19999980926514</v>
      </c>
      <c r="P933" s="11" t="n">
        <v>10</v>
      </c>
      <c r="Q933" s="11" t="n">
        <v>0.5</v>
      </c>
      <c r="R933" s="12" t="s">
        <v>939</v>
      </c>
      <c r="S933" s="11" t="n">
        <v>7</v>
      </c>
      <c r="T933" s="13" t="n">
        <v>0</v>
      </c>
    </row>
    <row r="934" customFormat="false" ht="12" hidden="false" customHeight="false" outlineLevel="0" collapsed="false">
      <c r="A934" s="9" t="n">
        <v>932</v>
      </c>
      <c r="B934" s="10" t="s">
        <v>969</v>
      </c>
      <c r="C934" s="11" t="n">
        <v>59</v>
      </c>
      <c r="D934" s="11" t="n">
        <v>25</v>
      </c>
      <c r="E934" s="11" t="n">
        <v>93.4000015258789</v>
      </c>
      <c r="F934" s="11" t="n">
        <v>0.600000023841858</v>
      </c>
      <c r="G934" s="11" t="n">
        <v>0.100000001490116</v>
      </c>
      <c r="H934" s="11" t="n">
        <v>0.200000002980232</v>
      </c>
      <c r="I934" s="11" t="n">
        <v>5.5</v>
      </c>
      <c r="J934" s="11" t="n">
        <v>35</v>
      </c>
      <c r="K934" s="11" t="n">
        <v>0.0199999995529652</v>
      </c>
      <c r="L934" s="11" t="n">
        <v>0.0399999991059303</v>
      </c>
      <c r="M934" s="11" t="n">
        <v>0.300000011920929</v>
      </c>
      <c r="N934" s="11" t="n">
        <v>0.129999995231628</v>
      </c>
      <c r="O934" s="11" t="n">
        <v>2.40000009536743</v>
      </c>
      <c r="P934" s="11" t="n">
        <v>4</v>
      </c>
      <c r="Q934" s="11" t="n">
        <v>0.200000002980232</v>
      </c>
      <c r="R934" s="12" t="s">
        <v>939</v>
      </c>
      <c r="S934" s="11" t="n">
        <v>4</v>
      </c>
      <c r="T934" s="13" t="n">
        <v>0</v>
      </c>
    </row>
    <row r="935" customFormat="false" ht="12" hidden="false" customHeight="false" outlineLevel="0" collapsed="false">
      <c r="A935" s="9" t="n">
        <v>933</v>
      </c>
      <c r="B935" s="10" t="s">
        <v>970</v>
      </c>
      <c r="C935" s="11" t="n">
        <v>73</v>
      </c>
      <c r="D935" s="11" t="n">
        <v>18</v>
      </c>
      <c r="E935" s="11" t="n">
        <v>94.9000015258789</v>
      </c>
      <c r="F935" s="11" t="n">
        <v>0.800000011920929</v>
      </c>
      <c r="G935" s="11" t="n">
        <v>0.200000002980232</v>
      </c>
      <c r="H935" s="11" t="n">
        <v>0.600000023841858</v>
      </c>
      <c r="I935" s="11" t="n">
        <v>3.20000004768372</v>
      </c>
      <c r="J935" s="11" t="n">
        <v>5</v>
      </c>
      <c r="K935" s="11" t="n">
        <v>0.00999999977648258</v>
      </c>
      <c r="L935" s="11" t="n">
        <v>0.0299999993294477</v>
      </c>
      <c r="M935" s="11" t="n">
        <v>0.200000002980232</v>
      </c>
      <c r="N935" s="11" t="n">
        <v>0.340000003576279</v>
      </c>
      <c r="O935" s="11" t="n">
        <v>5</v>
      </c>
      <c r="P935" s="11" t="n">
        <v>15</v>
      </c>
      <c r="Q935" s="11" t="n">
        <v>0.300000011920929</v>
      </c>
      <c r="R935" s="12" t="s">
        <v>939</v>
      </c>
      <c r="S935" s="11" t="n">
        <v>6</v>
      </c>
      <c r="T935" s="13" t="n">
        <v>0</v>
      </c>
    </row>
    <row r="936" customFormat="false" ht="12" hidden="false" customHeight="false" outlineLevel="0" collapsed="false">
      <c r="A936" s="9" t="n">
        <v>934</v>
      </c>
      <c r="B936" s="10" t="s">
        <v>971</v>
      </c>
      <c r="C936" s="11" t="n">
        <v>46</v>
      </c>
      <c r="D936" s="11" t="n">
        <v>4</v>
      </c>
      <c r="E936" s="11" t="n">
        <v>98.6999969482422</v>
      </c>
      <c r="F936" s="11" t="n">
        <v>0.200000002980232</v>
      </c>
      <c r="G936" s="11" t="n">
        <v>0.300000011920929</v>
      </c>
      <c r="H936" s="11" t="n">
        <v>0.5</v>
      </c>
      <c r="I936" s="11" t="n">
        <v>0.100000001490116</v>
      </c>
      <c r="J936" s="11" t="n">
        <v>0</v>
      </c>
      <c r="K936" s="11" t="n">
        <v>0</v>
      </c>
      <c r="L936" s="11" t="n">
        <v>0.0299999993294477</v>
      </c>
      <c r="M936" s="11" t="n">
        <v>0.100000001490116</v>
      </c>
      <c r="N936" s="11" t="n">
        <v>0</v>
      </c>
      <c r="O936" s="11" t="n">
        <v>0</v>
      </c>
      <c r="P936" s="11" t="n">
        <v>0</v>
      </c>
      <c r="Q936" s="11" t="n">
        <v>0</v>
      </c>
      <c r="R936" s="12" t="s">
        <v>939</v>
      </c>
      <c r="S936" s="11" t="n">
        <v>10</v>
      </c>
      <c r="T936" s="13" t="n">
        <v>0</v>
      </c>
    </row>
    <row r="937" customFormat="false" ht="12" hidden="false" customHeight="false" outlineLevel="0" collapsed="false">
      <c r="A937" s="9" t="n">
        <v>935</v>
      </c>
      <c r="B937" s="10" t="s">
        <v>972</v>
      </c>
      <c r="C937" s="11" t="n">
        <v>96</v>
      </c>
      <c r="D937" s="11" t="n">
        <v>19</v>
      </c>
      <c r="E937" s="11" t="n">
        <v>93.0999984741211</v>
      </c>
      <c r="F937" s="11" t="n">
        <v>1</v>
      </c>
      <c r="G937" s="11" t="n">
        <v>0.100000001490116</v>
      </c>
      <c r="H937" s="11" t="n">
        <v>1.89999997615814</v>
      </c>
      <c r="I937" s="11" t="n">
        <v>3.5</v>
      </c>
      <c r="J937" s="11" t="n">
        <v>30</v>
      </c>
      <c r="K937" s="11" t="n">
        <v>0.0299999993294477</v>
      </c>
      <c r="L937" s="11" t="n">
        <v>0.0299999993294477</v>
      </c>
      <c r="M937" s="11" t="n">
        <v>0.600000023841858</v>
      </c>
      <c r="N937" s="11" t="n">
        <v>0.200000002980232</v>
      </c>
      <c r="O937" s="11" t="n">
        <v>6.40000009536743</v>
      </c>
      <c r="P937" s="11" t="n">
        <v>55</v>
      </c>
      <c r="Q937" s="11" t="n">
        <v>0.400000005960465</v>
      </c>
      <c r="R937" s="12" t="s">
        <v>233</v>
      </c>
      <c r="S937" s="11" t="n">
        <v>7</v>
      </c>
      <c r="T937" s="13" t="n">
        <v>0</v>
      </c>
    </row>
    <row r="938" customFormat="false" ht="12" hidden="false" customHeight="false" outlineLevel="0" collapsed="false">
      <c r="A938" s="9" t="n">
        <v>936</v>
      </c>
      <c r="B938" s="10" t="s">
        <v>973</v>
      </c>
      <c r="C938" s="11" t="n">
        <v>82</v>
      </c>
      <c r="D938" s="11" t="n">
        <v>22</v>
      </c>
      <c r="E938" s="11" t="n">
        <v>93</v>
      </c>
      <c r="F938" s="11" t="n">
        <v>1</v>
      </c>
      <c r="G938" s="11" t="n">
        <v>0.200000002980232</v>
      </c>
      <c r="H938" s="11" t="n">
        <v>1.39999997615814</v>
      </c>
      <c r="I938" s="11" t="n">
        <v>4</v>
      </c>
      <c r="J938" s="11" t="n">
        <v>57</v>
      </c>
      <c r="K938" s="11" t="n">
        <v>0.0299999993294477</v>
      </c>
      <c r="L938" s="11" t="n">
        <v>0.0299999993294477</v>
      </c>
      <c r="M938" s="11" t="n">
        <v>0.899999976158142</v>
      </c>
      <c r="N938" s="11" t="n">
        <v>0.589999973773956</v>
      </c>
      <c r="O938" s="11" t="n">
        <v>3.29999995231628</v>
      </c>
      <c r="P938" s="11" t="n">
        <v>14</v>
      </c>
      <c r="Q938" s="11" t="n">
        <v>0.800000011920929</v>
      </c>
      <c r="R938" s="12" t="s">
        <v>233</v>
      </c>
      <c r="S938" s="11" t="n">
        <v>72</v>
      </c>
      <c r="T938" s="13" t="n">
        <v>0</v>
      </c>
    </row>
    <row r="939" customFormat="false" ht="12" hidden="false" customHeight="false" outlineLevel="0" collapsed="false">
      <c r="A939" s="9" t="n">
        <v>937</v>
      </c>
      <c r="B939" s="10" t="s">
        <v>974</v>
      </c>
      <c r="C939" s="11" t="n">
        <v>97</v>
      </c>
      <c r="D939" s="11" t="n">
        <v>19</v>
      </c>
      <c r="E939" s="11" t="n">
        <v>94.4000015258789</v>
      </c>
      <c r="F939" s="11" t="n">
        <v>0.899999976158142</v>
      </c>
      <c r="G939" s="11" t="n">
        <v>0.200000002980232</v>
      </c>
      <c r="H939" s="11" t="n">
        <v>0.5</v>
      </c>
      <c r="I939" s="11" t="n">
        <v>3.5</v>
      </c>
      <c r="J939" s="11" t="n">
        <v>92</v>
      </c>
      <c r="K939" s="11" t="n">
        <v>0.0299999993294477</v>
      </c>
      <c r="L939" s="11" t="n">
        <v>0.0299999993294477</v>
      </c>
      <c r="M939" s="11" t="n">
        <v>0.600000023841858</v>
      </c>
      <c r="N939" s="11" t="n">
        <v>0.569999992847443</v>
      </c>
      <c r="O939" s="11" t="n">
        <v>5</v>
      </c>
      <c r="P939" s="11" t="n">
        <v>10</v>
      </c>
      <c r="Q939" s="11" t="n">
        <v>0.400000005960465</v>
      </c>
      <c r="R939" s="12" t="s">
        <v>233</v>
      </c>
      <c r="S939" s="11" t="n">
        <v>19</v>
      </c>
      <c r="T939" s="13" t="n">
        <v>0</v>
      </c>
    </row>
    <row r="940" customFormat="false" ht="12" hidden="false" customHeight="false" outlineLevel="0" collapsed="false">
      <c r="A940" s="9" t="n">
        <v>938</v>
      </c>
      <c r="B940" s="10" t="s">
        <v>975</v>
      </c>
      <c r="C940" s="11" t="n">
        <v>100</v>
      </c>
      <c r="D940" s="11" t="n">
        <v>21</v>
      </c>
      <c r="E940" s="11" t="n">
        <v>93.5</v>
      </c>
      <c r="F940" s="11" t="n">
        <v>2</v>
      </c>
      <c r="G940" s="11" t="n">
        <v>0.600000023841858</v>
      </c>
      <c r="H940" s="11" t="n">
        <v>0.800000011920929</v>
      </c>
      <c r="I940" s="11" t="n">
        <v>1.79999995231628</v>
      </c>
      <c r="J940" s="11" t="n">
        <v>192</v>
      </c>
      <c r="K940" s="11" t="n">
        <v>0.0299999993294477</v>
      </c>
      <c r="L940" s="11" t="n">
        <v>0.0199999995529652</v>
      </c>
      <c r="M940" s="11" t="n">
        <v>0.800000011920929</v>
      </c>
      <c r="N940" s="11" t="n">
        <v>1.6599999666214</v>
      </c>
      <c r="O940" s="11" t="n">
        <v>246.899993896484</v>
      </c>
      <c r="P940" s="11" t="n">
        <v>31</v>
      </c>
      <c r="Q940" s="11" t="n">
        <v>0.400000005960465</v>
      </c>
      <c r="R940" s="12" t="s">
        <v>233</v>
      </c>
      <c r="S940" s="11" t="n">
        <v>5</v>
      </c>
      <c r="T940" s="13" t="n">
        <v>0</v>
      </c>
    </row>
    <row r="941" customFormat="false" ht="12" hidden="false" customHeight="false" outlineLevel="0" collapsed="false">
      <c r="A941" s="9" t="n">
        <v>939</v>
      </c>
      <c r="B941" s="10" t="s">
        <v>976</v>
      </c>
      <c r="C941" s="11" t="n">
        <v>100</v>
      </c>
      <c r="D941" s="11" t="n">
        <v>81</v>
      </c>
      <c r="E941" s="11" t="n">
        <v>75.8000030517578</v>
      </c>
      <c r="F941" s="11" t="n">
        <v>4.90000009536743</v>
      </c>
      <c r="G941" s="11" t="n">
        <v>0.200000002980232</v>
      </c>
      <c r="H941" s="11" t="n">
        <v>2.09999990463257</v>
      </c>
      <c r="I941" s="11" t="n">
        <v>14.8000001907349</v>
      </c>
      <c r="J941" s="11" t="n">
        <v>0</v>
      </c>
      <c r="K941" s="11" t="n">
        <v>0.0299999993294477</v>
      </c>
      <c r="L941" s="11" t="n">
        <v>0.0299999993294477</v>
      </c>
      <c r="M941" s="11" t="n">
        <v>5.59999990463257</v>
      </c>
      <c r="N941" s="11" t="n">
        <v>4.44999980926514</v>
      </c>
      <c r="O941" s="11" t="n">
        <v>37.0999984741211</v>
      </c>
      <c r="P941" s="11" t="n">
        <v>28</v>
      </c>
      <c r="Q941" s="11" t="n">
        <v>1.10000002384186</v>
      </c>
      <c r="R941" s="12" t="s">
        <v>233</v>
      </c>
      <c r="S941" s="11" t="n">
        <v>0</v>
      </c>
      <c r="T941" s="13" t="n">
        <v>0</v>
      </c>
    </row>
    <row r="942" customFormat="false" ht="12" hidden="false" customHeight="false" outlineLevel="0" collapsed="false">
      <c r="A942" s="9" t="n">
        <v>940</v>
      </c>
      <c r="B942" s="10" t="s">
        <v>977</v>
      </c>
      <c r="C942" s="11" t="n">
        <v>85</v>
      </c>
      <c r="D942" s="11" t="n">
        <v>27</v>
      </c>
      <c r="E942" s="11" t="n">
        <v>92.1999969482422</v>
      </c>
      <c r="F942" s="11" t="n">
        <v>0.699999988079071</v>
      </c>
      <c r="G942" s="11" t="n">
        <v>0.100000001490116</v>
      </c>
      <c r="H942" s="11" t="n">
        <v>0.899999976158142</v>
      </c>
      <c r="I942" s="11" t="n">
        <v>5.90000009536743</v>
      </c>
      <c r="J942" s="11" t="n">
        <v>163</v>
      </c>
      <c r="K942" s="11" t="n">
        <v>0.00999999977648258</v>
      </c>
      <c r="L942" s="11" t="n">
        <v>0.0599999986588955</v>
      </c>
      <c r="M942" s="11" t="n">
        <v>0.699999988079071</v>
      </c>
      <c r="N942" s="11" t="n">
        <v>1.13999998569489</v>
      </c>
      <c r="O942" s="11" t="n">
        <v>1.20000004768372</v>
      </c>
      <c r="P942" s="11" t="n">
        <v>49</v>
      </c>
      <c r="Q942" s="11" t="n">
        <v>0</v>
      </c>
      <c r="R942" s="12" t="s">
        <v>233</v>
      </c>
      <c r="S942" s="11" t="n">
        <v>29</v>
      </c>
      <c r="T942" s="13" t="n">
        <v>0</v>
      </c>
    </row>
    <row r="943" customFormat="false" ht="12" hidden="false" customHeight="false" outlineLevel="0" collapsed="false">
      <c r="A943" s="9" t="n">
        <v>941</v>
      </c>
      <c r="B943" s="10" t="s">
        <v>978</v>
      </c>
      <c r="C943" s="11" t="n">
        <v>88</v>
      </c>
      <c r="D943" s="11" t="n">
        <v>212</v>
      </c>
      <c r="E943" s="11" t="n">
        <v>14.6000003814697</v>
      </c>
      <c r="F943" s="11" t="n">
        <v>15</v>
      </c>
      <c r="G943" s="11" t="n">
        <v>12</v>
      </c>
      <c r="H943" s="11" t="n">
        <v>41.7000007629395</v>
      </c>
      <c r="I943" s="11" t="n">
        <v>11</v>
      </c>
      <c r="J943" s="11" t="n">
        <v>0</v>
      </c>
      <c r="K943" s="11" t="n">
        <v>0.529999971389771</v>
      </c>
      <c r="L943" s="11" t="n">
        <v>0.159999996423721</v>
      </c>
      <c r="M943" s="11" t="n">
        <v>1.20000004768372</v>
      </c>
      <c r="N943" s="11" t="n">
        <v>8.76000022888184</v>
      </c>
      <c r="O943" s="11" t="n">
        <v>1.79999995231628</v>
      </c>
      <c r="P943" s="11" t="n">
        <v>12</v>
      </c>
      <c r="Q943" s="11" t="n">
        <v>6</v>
      </c>
      <c r="R943" s="12" t="s">
        <v>233</v>
      </c>
      <c r="S943" s="11" t="n">
        <v>0</v>
      </c>
      <c r="T943" s="13" t="n">
        <v>0</v>
      </c>
    </row>
    <row r="944" customFormat="false" ht="12" hidden="false" customHeight="false" outlineLevel="0" collapsed="false">
      <c r="A944" s="9" t="n">
        <v>942</v>
      </c>
      <c r="B944" s="10" t="s">
        <v>979</v>
      </c>
      <c r="C944" s="11" t="n">
        <v>80</v>
      </c>
      <c r="D944" s="11" t="n">
        <v>32</v>
      </c>
      <c r="E944" s="11" t="n">
        <v>88.8000030517578</v>
      </c>
      <c r="F944" s="11" t="n">
        <v>1.29999995231628</v>
      </c>
      <c r="G944" s="11" t="n">
        <v>0.400000005960465</v>
      </c>
      <c r="H944" s="11" t="n">
        <v>3.20000004768372</v>
      </c>
      <c r="I944" s="11" t="n">
        <v>5.69999980926514</v>
      </c>
      <c r="J944" s="11" t="n">
        <v>232</v>
      </c>
      <c r="K944" s="11" t="n">
        <v>0.0299999993294477</v>
      </c>
      <c r="L944" s="11" t="n">
        <v>0.0599999986588955</v>
      </c>
      <c r="M944" s="11" t="n">
        <v>0.800000011920929</v>
      </c>
      <c r="N944" s="11" t="n">
        <v>0.439999997615814</v>
      </c>
      <c r="O944" s="11" t="n">
        <v>2.59999990463257</v>
      </c>
      <c r="P944" s="11" t="n">
        <v>37</v>
      </c>
      <c r="Q944" s="11" t="n">
        <v>1.39999997615814</v>
      </c>
      <c r="R944" s="12" t="s">
        <v>233</v>
      </c>
      <c r="S944" s="11" t="n">
        <v>144</v>
      </c>
      <c r="T944" s="13" t="n">
        <v>0</v>
      </c>
    </row>
    <row r="945" customFormat="false" ht="12" hidden="false" customHeight="false" outlineLevel="0" collapsed="false">
      <c r="A945" s="9" t="n">
        <v>943</v>
      </c>
      <c r="B945" s="10" t="s">
        <v>980</v>
      </c>
      <c r="C945" s="11" t="n">
        <v>84</v>
      </c>
      <c r="D945" s="11" t="n">
        <v>23</v>
      </c>
      <c r="E945" s="11" t="n">
        <v>91.9000015258789</v>
      </c>
      <c r="F945" s="11" t="n">
        <v>1.39999997615814</v>
      </c>
      <c r="G945" s="11" t="n">
        <v>0.300000011920929</v>
      </c>
      <c r="H945" s="11" t="n">
        <v>2.09999990463257</v>
      </c>
      <c r="I945" s="11" t="n">
        <v>3.70000004768372</v>
      </c>
      <c r="J945" s="11" t="n">
        <v>57</v>
      </c>
      <c r="K945" s="11" t="n">
        <v>0.0299999993294477</v>
      </c>
      <c r="L945" s="11" t="n">
        <v>0.0399999991059303</v>
      </c>
      <c r="M945" s="11" t="n">
        <v>0.5</v>
      </c>
      <c r="N945" s="11" t="n">
        <v>0.879999995231628</v>
      </c>
      <c r="O945" s="11" t="n">
        <v>2.20000004768372</v>
      </c>
      <c r="P945" s="11" t="n">
        <v>15</v>
      </c>
      <c r="Q945" s="11" t="n">
        <v>0.699999988079071</v>
      </c>
      <c r="R945" s="12" t="s">
        <v>233</v>
      </c>
      <c r="S945" s="11" t="n">
        <v>62</v>
      </c>
      <c r="T945" s="13" t="n">
        <v>0</v>
      </c>
    </row>
    <row r="946" customFormat="false" ht="12" hidden="false" customHeight="false" outlineLevel="0" collapsed="false">
      <c r="A946" s="9" t="n">
        <v>944</v>
      </c>
      <c r="B946" s="10" t="s">
        <v>981</v>
      </c>
      <c r="C946" s="11" t="n">
        <v>100</v>
      </c>
      <c r="D946" s="11" t="n">
        <v>13</v>
      </c>
      <c r="E946" s="11" t="n">
        <v>95.5999984741211</v>
      </c>
      <c r="F946" s="11" t="n">
        <v>0.600000023841858</v>
      </c>
      <c r="G946" s="11" t="n">
        <v>0.100000001490116</v>
      </c>
      <c r="H946" s="11" t="n">
        <v>0.800000011920929</v>
      </c>
      <c r="I946" s="11" t="n">
        <v>2.40000009536743</v>
      </c>
      <c r="J946" s="11" t="n">
        <v>88</v>
      </c>
      <c r="K946" s="11" t="n">
        <v>0.0500000007450581</v>
      </c>
      <c r="L946" s="11" t="n">
        <v>0.0199999995529652</v>
      </c>
      <c r="M946" s="11" t="n">
        <v>1</v>
      </c>
      <c r="N946" s="11" t="n">
        <v>1.19000005722046</v>
      </c>
      <c r="O946" s="11" t="n">
        <v>0</v>
      </c>
      <c r="P946" s="11" t="n">
        <v>15</v>
      </c>
      <c r="Q946" s="11" t="n">
        <v>0.400000005960465</v>
      </c>
      <c r="R946" s="12" t="s">
        <v>233</v>
      </c>
      <c r="S946" s="11" t="n">
        <v>8</v>
      </c>
      <c r="T946" s="13" t="n">
        <v>0</v>
      </c>
    </row>
    <row r="947" customFormat="false" ht="12" hidden="false" customHeight="false" outlineLevel="0" collapsed="false">
      <c r="A947" s="9" t="n">
        <v>945</v>
      </c>
      <c r="B947" s="10" t="s">
        <v>982</v>
      </c>
      <c r="C947" s="11" t="n">
        <v>93</v>
      </c>
      <c r="D947" s="11" t="n">
        <v>21</v>
      </c>
      <c r="E947" s="11" t="n">
        <v>93.4000015258789</v>
      </c>
      <c r="F947" s="11" t="n">
        <v>1.10000002384186</v>
      </c>
      <c r="G947" s="11" t="n">
        <v>0.200000002980232</v>
      </c>
      <c r="H947" s="11" t="n">
        <v>1.29999995231628</v>
      </c>
      <c r="I947" s="11" t="n">
        <v>3.59999990463257</v>
      </c>
      <c r="J947" s="11" t="n">
        <v>8</v>
      </c>
      <c r="K947" s="11" t="n">
        <v>0.0199999995529652</v>
      </c>
      <c r="L947" s="11" t="n">
        <v>0.0399999991059303</v>
      </c>
      <c r="M947" s="11" t="n">
        <v>0.600000023841858</v>
      </c>
      <c r="N947" s="11" t="n">
        <v>1.12999999523163</v>
      </c>
      <c r="O947" s="11" t="n">
        <v>5.40000009536743</v>
      </c>
      <c r="P947" s="11" t="n">
        <v>24</v>
      </c>
      <c r="Q947" s="11" t="n">
        <v>0.5</v>
      </c>
      <c r="R947" s="12" t="s">
        <v>233</v>
      </c>
      <c r="S947" s="11" t="n">
        <v>5</v>
      </c>
      <c r="T947" s="13" t="n">
        <v>0</v>
      </c>
    </row>
    <row r="948" customFormat="false" ht="12" hidden="false" customHeight="false" outlineLevel="0" collapsed="false">
      <c r="A948" s="9" t="n">
        <v>946</v>
      </c>
      <c r="B948" s="10" t="s">
        <v>983</v>
      </c>
      <c r="C948" s="11" t="n">
        <v>90</v>
      </c>
      <c r="D948" s="11" t="n">
        <v>25</v>
      </c>
      <c r="E948" s="11" t="n">
        <v>92.8000030517578</v>
      </c>
      <c r="F948" s="11" t="n">
        <v>1</v>
      </c>
      <c r="G948" s="11" t="n">
        <v>0.600000023841858</v>
      </c>
      <c r="H948" s="11" t="n">
        <v>1.20000004768372</v>
      </c>
      <c r="I948" s="11" t="n">
        <v>4</v>
      </c>
      <c r="J948" s="11" t="n">
        <v>20</v>
      </c>
      <c r="K948" s="11" t="n">
        <v>0.0199999995529652</v>
      </c>
      <c r="L948" s="11" t="n">
        <v>0.200000002980232</v>
      </c>
      <c r="M948" s="11" t="n">
        <v>0.600000023841858</v>
      </c>
      <c r="N948" s="11" t="n">
        <v>0.550000011920929</v>
      </c>
      <c r="O948" s="11" t="n">
        <v>6.80000019073486</v>
      </c>
      <c r="P948" s="11" t="n">
        <v>12</v>
      </c>
      <c r="Q948" s="11" t="n">
        <v>0.100000001490116</v>
      </c>
      <c r="R948" s="12" t="s">
        <v>233</v>
      </c>
      <c r="S948" s="11" t="n">
        <v>7</v>
      </c>
      <c r="T948" s="13" t="n">
        <v>0</v>
      </c>
    </row>
    <row r="949" customFormat="false" ht="12" hidden="false" customHeight="false" outlineLevel="0" collapsed="false">
      <c r="A949" s="9" t="n">
        <v>947</v>
      </c>
      <c r="B949" s="10" t="s">
        <v>984</v>
      </c>
      <c r="C949" s="11" t="n">
        <v>88</v>
      </c>
      <c r="D949" s="11" t="n">
        <v>37</v>
      </c>
      <c r="E949" s="11" t="n">
        <v>86.1999969482422</v>
      </c>
      <c r="F949" s="11" t="n">
        <v>2</v>
      </c>
      <c r="G949" s="11" t="n">
        <v>0.100000001490116</v>
      </c>
      <c r="H949" s="11" t="n">
        <v>3.90000009536743</v>
      </c>
      <c r="I949" s="11" t="n">
        <v>7.09999990463257</v>
      </c>
      <c r="J949" s="11" t="n">
        <v>52</v>
      </c>
      <c r="K949" s="11" t="n">
        <v>0.0500000007450581</v>
      </c>
      <c r="L949" s="11" t="n">
        <v>0.0900000035762787</v>
      </c>
      <c r="M949" s="11" t="n">
        <v>1</v>
      </c>
      <c r="N949" s="11" t="n">
        <v>1.02999997138977</v>
      </c>
      <c r="O949" s="11" t="n">
        <v>3.90000009536743</v>
      </c>
      <c r="P949" s="11" t="n">
        <v>45</v>
      </c>
      <c r="Q949" s="11" t="n">
        <v>0.100000001490116</v>
      </c>
      <c r="R949" s="12" t="s">
        <v>233</v>
      </c>
      <c r="S949" s="11" t="n">
        <v>4</v>
      </c>
      <c r="T949" s="13" t="n">
        <v>0</v>
      </c>
    </row>
    <row r="950" customFormat="false" ht="12" hidden="false" customHeight="false" outlineLevel="0" collapsed="false">
      <c r="A950" s="9" t="n">
        <v>948</v>
      </c>
      <c r="B950" s="10" t="s">
        <v>985</v>
      </c>
      <c r="C950" s="11" t="n">
        <v>100</v>
      </c>
      <c r="D950" s="11" t="n">
        <v>307</v>
      </c>
      <c r="E950" s="11" t="n">
        <v>10.5</v>
      </c>
      <c r="F950" s="11" t="n">
        <v>7.59999990463257</v>
      </c>
      <c r="G950" s="11" t="n">
        <v>0.400000005960465</v>
      </c>
      <c r="H950" s="11" t="n">
        <v>8.30000019073486</v>
      </c>
      <c r="I950" s="11" t="n">
        <v>68.3000030517578</v>
      </c>
      <c r="J950" s="11" t="n">
        <v>2818</v>
      </c>
      <c r="K950" s="11" t="n">
        <v>0.230000004172325</v>
      </c>
      <c r="L950" s="11" t="n">
        <v>0.180000007152557</v>
      </c>
      <c r="M950" s="11" t="n">
        <v>4</v>
      </c>
      <c r="N950" s="11" t="n">
        <v>6.05000019073486</v>
      </c>
      <c r="O950" s="11" t="n">
        <v>126</v>
      </c>
      <c r="P950" s="11" t="n">
        <v>130</v>
      </c>
      <c r="Q950" s="11" t="n">
        <v>7.40000009536743</v>
      </c>
      <c r="R950" s="12" t="s">
        <v>233</v>
      </c>
      <c r="S950" s="11" t="n">
        <v>846</v>
      </c>
      <c r="T950" s="13" t="n">
        <v>0</v>
      </c>
    </row>
    <row r="951" customFormat="false" ht="12" hidden="false" customHeight="false" outlineLevel="0" collapsed="false">
      <c r="A951" s="9" t="n">
        <v>949</v>
      </c>
      <c r="B951" s="10" t="s">
        <v>986</v>
      </c>
      <c r="C951" s="11" t="n">
        <v>100</v>
      </c>
      <c r="D951" s="11" t="n">
        <v>72</v>
      </c>
      <c r="E951" s="11" t="n">
        <v>72.3000030517578</v>
      </c>
      <c r="F951" s="11" t="n">
        <v>4.59999990463257</v>
      </c>
      <c r="G951" s="11" t="n">
        <v>1.39999997615814</v>
      </c>
      <c r="H951" s="11" t="n">
        <v>3.20000004768372</v>
      </c>
      <c r="I951" s="11" t="n">
        <v>10.1999998092651</v>
      </c>
      <c r="J951" s="11" t="n">
        <v>0</v>
      </c>
      <c r="K951" s="11" t="n">
        <v>0.170000001788139</v>
      </c>
      <c r="L951" s="11" t="n">
        <v>0.0299999993294477</v>
      </c>
      <c r="M951" s="11" t="n">
        <v>0.200000002980232</v>
      </c>
      <c r="N951" s="11" t="n">
        <v>1.11000001430511</v>
      </c>
      <c r="O951" s="11" t="n">
        <v>2843.19995117188</v>
      </c>
      <c r="P951" s="11" t="n">
        <v>110</v>
      </c>
      <c r="Q951" s="11" t="n">
        <v>4.80000019073486</v>
      </c>
      <c r="R951" s="12" t="s">
        <v>248</v>
      </c>
      <c r="S951" s="11" t="n">
        <v>0</v>
      </c>
      <c r="T951" s="13" t="n">
        <v>0</v>
      </c>
    </row>
    <row r="952" customFormat="false" ht="12" hidden="false" customHeight="false" outlineLevel="0" collapsed="false">
      <c r="A952" s="9" t="n">
        <v>950</v>
      </c>
      <c r="B952" s="10" t="s">
        <v>987</v>
      </c>
      <c r="C952" s="11" t="n">
        <v>100</v>
      </c>
      <c r="D952" s="11" t="n">
        <v>141</v>
      </c>
      <c r="E952" s="11" t="n">
        <v>24.8999996185303</v>
      </c>
      <c r="F952" s="11" t="n">
        <v>13.3000001907349</v>
      </c>
      <c r="G952" s="11" t="n">
        <v>0.800000011920929</v>
      </c>
      <c r="H952" s="11" t="n">
        <v>27.3999996185303</v>
      </c>
      <c r="I952" s="11" t="n">
        <v>20.1000003814697</v>
      </c>
      <c r="J952" s="11" t="n">
        <v>150</v>
      </c>
      <c r="K952" s="11" t="n">
        <v>0</v>
      </c>
      <c r="L952" s="11" t="n">
        <v>0.400000005960465</v>
      </c>
      <c r="M952" s="11" t="n">
        <v>0.600000023841858</v>
      </c>
      <c r="N952" s="11" t="n">
        <v>0</v>
      </c>
      <c r="O952" s="11" t="n">
        <v>3333</v>
      </c>
      <c r="P952" s="11" t="n">
        <v>0</v>
      </c>
      <c r="Q952" s="11" t="n">
        <v>0</v>
      </c>
      <c r="R952" s="12" t="s">
        <v>248</v>
      </c>
      <c r="S952" s="11" t="n">
        <v>0</v>
      </c>
      <c r="T952" s="13" t="n">
        <v>0</v>
      </c>
    </row>
    <row r="953" customFormat="false" ht="12" hidden="false" customHeight="false" outlineLevel="0" collapsed="false">
      <c r="A953" s="9" t="n">
        <v>951</v>
      </c>
      <c r="B953" s="10" t="s">
        <v>988</v>
      </c>
      <c r="C953" s="11" t="n">
        <v>100</v>
      </c>
      <c r="D953" s="11" t="n">
        <v>36</v>
      </c>
      <c r="E953" s="11" t="n">
        <v>74.8000030517578</v>
      </c>
      <c r="F953" s="11" t="n">
        <v>2.40000009536743</v>
      </c>
      <c r="G953" s="11" t="n">
        <v>0.300000011920929</v>
      </c>
      <c r="H953" s="11" t="n">
        <v>2.40000009536743</v>
      </c>
      <c r="I953" s="11" t="n">
        <v>6</v>
      </c>
      <c r="J953" s="11" t="n">
        <v>0</v>
      </c>
      <c r="K953" s="11" t="n">
        <v>0.0299999993294477</v>
      </c>
      <c r="L953" s="11" t="n">
        <v>0.0799999982118607</v>
      </c>
      <c r="M953" s="11" t="n">
        <v>0.800000011920929</v>
      </c>
      <c r="N953" s="11" t="n">
        <v>0.159999996423721</v>
      </c>
      <c r="O953" s="11" t="n">
        <v>4623.7001953125</v>
      </c>
      <c r="P953" s="11" t="n">
        <v>77</v>
      </c>
      <c r="Q953" s="11" t="n">
        <v>6.69999980926514</v>
      </c>
      <c r="R953" s="12" t="s">
        <v>248</v>
      </c>
      <c r="S953" s="11" t="n">
        <v>5</v>
      </c>
      <c r="T953" s="13" t="n">
        <v>0</v>
      </c>
    </row>
    <row r="954" customFormat="false" ht="12" hidden="false" customHeight="false" outlineLevel="0" collapsed="false">
      <c r="A954" s="9" t="n">
        <v>952</v>
      </c>
      <c r="B954" s="10" t="s">
        <v>989</v>
      </c>
      <c r="C954" s="11" t="n">
        <v>100</v>
      </c>
      <c r="D954" s="11" t="n">
        <v>51</v>
      </c>
      <c r="E954" s="11" t="n">
        <v>65.3000030517578</v>
      </c>
      <c r="F954" s="11" t="n">
        <v>3.20000004768372</v>
      </c>
      <c r="G954" s="11" t="n">
        <v>0.400000005960465</v>
      </c>
      <c r="H954" s="11" t="n">
        <v>1.79999995231628</v>
      </c>
      <c r="I954" s="11" t="n">
        <v>8.60000038146973</v>
      </c>
      <c r="J954" s="11" t="n">
        <v>0</v>
      </c>
      <c r="K954" s="11" t="n">
        <v>0.0299999993294477</v>
      </c>
      <c r="L954" s="11" t="n">
        <v>0.0599999986588955</v>
      </c>
      <c r="M954" s="11" t="n">
        <v>0.800000011920929</v>
      </c>
      <c r="N954" s="11" t="n">
        <v>0</v>
      </c>
      <c r="O954" s="11" t="n">
        <v>6060.60009765625</v>
      </c>
      <c r="P954" s="11" t="n">
        <v>257</v>
      </c>
      <c r="Q954" s="11" t="n">
        <v>7.5</v>
      </c>
      <c r="R954" s="12" t="s">
        <v>248</v>
      </c>
      <c r="S954" s="11" t="n">
        <v>0</v>
      </c>
      <c r="T954" s="13" t="n">
        <v>0</v>
      </c>
    </row>
    <row r="955" customFormat="false" ht="12" hidden="false" customHeight="false" outlineLevel="0" collapsed="false">
      <c r="A955" s="9" t="n">
        <v>953</v>
      </c>
      <c r="B955" s="10" t="s">
        <v>990</v>
      </c>
      <c r="C955" s="11" t="n">
        <v>100</v>
      </c>
      <c r="D955" s="11" t="n">
        <v>48</v>
      </c>
      <c r="E955" s="11" t="n">
        <v>72</v>
      </c>
      <c r="F955" s="11" t="n">
        <v>4.59999990463257</v>
      </c>
      <c r="G955" s="11" t="n">
        <v>0.200000002980232</v>
      </c>
      <c r="H955" s="11" t="n">
        <v>4.5</v>
      </c>
      <c r="I955" s="11" t="n">
        <v>7</v>
      </c>
      <c r="J955" s="11" t="n">
        <v>10</v>
      </c>
      <c r="K955" s="11" t="n">
        <v>0.109999999403954</v>
      </c>
      <c r="L955" s="11" t="n">
        <v>0</v>
      </c>
      <c r="M955" s="11" t="n">
        <v>0</v>
      </c>
      <c r="N955" s="11" t="n">
        <v>0</v>
      </c>
      <c r="O955" s="11" t="n">
        <v>0</v>
      </c>
      <c r="P955" s="11" t="n">
        <v>0</v>
      </c>
      <c r="Q955" s="11" t="n">
        <v>0</v>
      </c>
      <c r="R955" s="12" t="s">
        <v>248</v>
      </c>
      <c r="S955" s="11" t="n">
        <v>0</v>
      </c>
      <c r="T955" s="13" t="n">
        <v>0</v>
      </c>
    </row>
    <row r="956" customFormat="false" ht="12" hidden="false" customHeight="false" outlineLevel="0" collapsed="false">
      <c r="A956" s="9" t="n">
        <v>954</v>
      </c>
      <c r="B956" s="10" t="s">
        <v>991</v>
      </c>
      <c r="C956" s="11" t="n">
        <v>100</v>
      </c>
      <c r="D956" s="11" t="n">
        <v>34</v>
      </c>
      <c r="E956" s="11" t="n">
        <v>74</v>
      </c>
      <c r="F956" s="11" t="n">
        <v>2.59999990463257</v>
      </c>
      <c r="G956" s="11" t="n">
        <v>0</v>
      </c>
      <c r="H956" s="11" t="n">
        <v>1</v>
      </c>
      <c r="I956" s="11" t="n">
        <v>5.80000019073486</v>
      </c>
      <c r="J956" s="11" t="n">
        <v>0</v>
      </c>
      <c r="K956" s="11" t="n">
        <v>0.170000001788139</v>
      </c>
      <c r="L956" s="11" t="n">
        <v>0.0599999986588955</v>
      </c>
      <c r="M956" s="11" t="n">
        <v>1.39999997615814</v>
      </c>
      <c r="N956" s="11" t="n">
        <v>0</v>
      </c>
      <c r="O956" s="11" t="n">
        <v>5443.2998046875</v>
      </c>
      <c r="P956" s="11" t="n">
        <v>244</v>
      </c>
      <c r="Q956" s="11" t="n">
        <v>6.80000019073486</v>
      </c>
      <c r="R956" s="12" t="s">
        <v>248</v>
      </c>
      <c r="S956" s="11" t="n">
        <v>0</v>
      </c>
      <c r="T956" s="13" t="n">
        <v>0</v>
      </c>
    </row>
    <row r="957" customFormat="false" ht="12" hidden="false" customHeight="false" outlineLevel="0" collapsed="false">
      <c r="A957" s="9" t="n">
        <v>955</v>
      </c>
      <c r="B957" s="10" t="s">
        <v>992</v>
      </c>
      <c r="C957" s="11" t="n">
        <v>100</v>
      </c>
      <c r="D957" s="11" t="n">
        <v>46</v>
      </c>
      <c r="E957" s="11" t="n">
        <v>68.4000015258789</v>
      </c>
      <c r="F957" s="11" t="n">
        <v>3.5</v>
      </c>
      <c r="G957" s="11" t="n">
        <v>0.300000011920929</v>
      </c>
      <c r="H957" s="11" t="n">
        <v>2.79999995231628</v>
      </c>
      <c r="I957" s="11" t="n">
        <v>7.30000019073486</v>
      </c>
      <c r="J957" s="11" t="n">
        <v>12</v>
      </c>
      <c r="K957" s="11" t="n">
        <v>0.0199999995529652</v>
      </c>
      <c r="L957" s="11" t="n">
        <v>0.0900000035762787</v>
      </c>
      <c r="M957" s="11" t="n">
        <v>0.899999976158142</v>
      </c>
      <c r="N957" s="11" t="n">
        <v>7228.60009765625</v>
      </c>
      <c r="O957" s="11" t="n">
        <v>7228.60009765625</v>
      </c>
      <c r="P957" s="11" t="n">
        <v>135</v>
      </c>
      <c r="Q957" s="11" t="n">
        <v>11.3999996185303</v>
      </c>
      <c r="R957" s="12" t="s">
        <v>248</v>
      </c>
      <c r="S957" s="11" t="n">
        <v>0</v>
      </c>
      <c r="T957" s="13" t="n">
        <v>0</v>
      </c>
    </row>
    <row r="958" customFormat="false" ht="12" hidden="false" customHeight="false" outlineLevel="0" collapsed="false">
      <c r="A958" s="9" t="n">
        <v>956</v>
      </c>
      <c r="B958" s="10" t="s">
        <v>993</v>
      </c>
      <c r="C958" s="11" t="n">
        <v>100</v>
      </c>
      <c r="D958" s="11" t="n">
        <v>37</v>
      </c>
      <c r="E958" s="11" t="n">
        <v>75.5999984741211</v>
      </c>
      <c r="F958" s="11" t="n">
        <v>2.20000004768372</v>
      </c>
      <c r="G958" s="11" t="n">
        <v>0.300000011920929</v>
      </c>
      <c r="H958" s="11" t="n">
        <v>1.89999997615814</v>
      </c>
      <c r="I958" s="11" t="n">
        <v>6.30000019073486</v>
      </c>
      <c r="J958" s="11" t="n">
        <v>0</v>
      </c>
      <c r="K958" s="11" t="n">
        <v>0.0299999993294477</v>
      </c>
      <c r="L958" s="11" t="n">
        <v>0.0799999982118607</v>
      </c>
      <c r="M958" s="11" t="n">
        <v>0.699999988079071</v>
      </c>
      <c r="N958" s="11" t="n">
        <v>0.8299999833107</v>
      </c>
      <c r="O958" s="11" t="n">
        <v>2839</v>
      </c>
      <c r="P958" s="11" t="n">
        <v>54</v>
      </c>
      <c r="Q958" s="11" t="n">
        <v>6.40000009536743</v>
      </c>
      <c r="R958" s="12" t="s">
        <v>248</v>
      </c>
      <c r="S958" s="11" t="n">
        <v>5</v>
      </c>
      <c r="T958" s="13" t="n">
        <v>0</v>
      </c>
    </row>
    <row r="959" customFormat="false" ht="12" hidden="false" customHeight="false" outlineLevel="0" collapsed="false">
      <c r="A959" s="9" t="n">
        <v>957</v>
      </c>
      <c r="B959" s="10" t="s">
        <v>994</v>
      </c>
      <c r="C959" s="11" t="n">
        <v>100</v>
      </c>
      <c r="D959" s="11" t="n">
        <v>22</v>
      </c>
      <c r="E959" s="11" t="n">
        <v>81.3000030517578</v>
      </c>
      <c r="F959" s="11" t="n">
        <v>1.29999995231628</v>
      </c>
      <c r="G959" s="11" t="n">
        <v>0.100000001490116</v>
      </c>
      <c r="H959" s="11" t="n">
        <v>2.40000009536743</v>
      </c>
      <c r="I959" s="11" t="n">
        <v>4.09999990463257</v>
      </c>
      <c r="J959" s="11" t="n">
        <v>0</v>
      </c>
      <c r="K959" s="11" t="n">
        <v>0.0599999986588955</v>
      </c>
      <c r="L959" s="11" t="n">
        <v>0.0299999993294477</v>
      </c>
      <c r="M959" s="11" t="n">
        <v>0</v>
      </c>
      <c r="N959" s="11" t="n">
        <v>0.209999993443489</v>
      </c>
      <c r="O959" s="11" t="n">
        <v>2777.39990234375</v>
      </c>
      <c r="P959" s="11" t="n">
        <v>125</v>
      </c>
      <c r="Q959" s="11" t="n">
        <v>4.40000009536743</v>
      </c>
      <c r="R959" s="12" t="s">
        <v>248</v>
      </c>
      <c r="S959" s="11" t="n">
        <v>0</v>
      </c>
      <c r="T959" s="13" t="n">
        <v>0</v>
      </c>
    </row>
    <row r="960" customFormat="false" ht="12" hidden="false" customHeight="false" outlineLevel="0" collapsed="false">
      <c r="A960" s="9" t="n">
        <v>958</v>
      </c>
      <c r="B960" s="10" t="s">
        <v>995</v>
      </c>
      <c r="C960" s="11" t="n">
        <v>100</v>
      </c>
      <c r="D960" s="11" t="n">
        <v>75</v>
      </c>
      <c r="E960" s="11" t="n">
        <v>68.3000030517578</v>
      </c>
      <c r="F960" s="11" t="n">
        <v>6</v>
      </c>
      <c r="G960" s="11" t="n">
        <v>0</v>
      </c>
      <c r="H960" s="11" t="n">
        <v>3.90000009536743</v>
      </c>
      <c r="I960" s="11" t="n">
        <v>12.8000001907349</v>
      </c>
      <c r="J960" s="11" t="n">
        <v>3</v>
      </c>
      <c r="K960" s="11" t="n">
        <v>0.0799999982118607</v>
      </c>
      <c r="L960" s="11" t="n">
        <v>0.0199999995529652</v>
      </c>
      <c r="M960" s="11" t="n">
        <v>2</v>
      </c>
      <c r="N960" s="11" t="n">
        <v>0.990000009536743</v>
      </c>
      <c r="O960" s="11" t="n">
        <v>3977.30004882813</v>
      </c>
      <c r="P960" s="11" t="n">
        <v>102</v>
      </c>
      <c r="Q960" s="11" t="n">
        <v>2.59999990463257</v>
      </c>
      <c r="R960" s="12" t="s">
        <v>248</v>
      </c>
      <c r="S960" s="11" t="n">
        <v>0</v>
      </c>
      <c r="T960" s="13" t="n">
        <v>0</v>
      </c>
    </row>
    <row r="961" customFormat="false" ht="12" hidden="false" customHeight="false" outlineLevel="0" collapsed="false">
      <c r="A961" s="9" t="n">
        <v>959</v>
      </c>
      <c r="B961" s="10" t="s">
        <v>996</v>
      </c>
      <c r="C961" s="11" t="n">
        <v>100</v>
      </c>
      <c r="D961" s="11" t="n">
        <v>99</v>
      </c>
      <c r="E961" s="11" t="n">
        <v>62.7000007629395</v>
      </c>
      <c r="F961" s="11" t="n">
        <v>2.79999995231628</v>
      </c>
      <c r="G961" s="11" t="n">
        <v>0.200000002980232</v>
      </c>
      <c r="H961" s="11" t="n">
        <v>1.20000004768372</v>
      </c>
      <c r="I961" s="11" t="n">
        <v>21.6000003814697</v>
      </c>
      <c r="J961" s="11" t="n">
        <v>0</v>
      </c>
      <c r="K961" s="11" t="n">
        <v>0.0700000002980232</v>
      </c>
      <c r="L961" s="11" t="n">
        <v>0.0299999993294477</v>
      </c>
      <c r="M961" s="11" t="n">
        <v>0.400000005960465</v>
      </c>
      <c r="N961" s="11" t="n">
        <v>0</v>
      </c>
      <c r="O961" s="11" t="n">
        <v>0</v>
      </c>
      <c r="P961" s="11" t="n">
        <v>96</v>
      </c>
      <c r="Q961" s="11" t="n">
        <v>4.09999990463257</v>
      </c>
      <c r="R961" s="12" t="s">
        <v>248</v>
      </c>
      <c r="S961" s="11" t="n">
        <v>0</v>
      </c>
      <c r="T961" s="13" t="n">
        <v>0</v>
      </c>
    </row>
    <row r="962" customFormat="false" ht="12" hidden="false" customHeight="false" outlineLevel="0" collapsed="false">
      <c r="A962" s="9" t="n">
        <v>960</v>
      </c>
      <c r="B962" s="10" t="s">
        <v>997</v>
      </c>
      <c r="C962" s="11" t="n">
        <v>100</v>
      </c>
      <c r="D962" s="11" t="n">
        <v>24</v>
      </c>
      <c r="E962" s="11" t="n">
        <v>76.1999969482422</v>
      </c>
      <c r="F962" s="11" t="n">
        <v>3</v>
      </c>
      <c r="G962" s="11" t="n">
        <v>0.300000011920929</v>
      </c>
      <c r="H962" s="11" t="n">
        <v>1.20000004768372</v>
      </c>
      <c r="I962" s="11" t="n">
        <v>2.20000004768372</v>
      </c>
      <c r="J962" s="11" t="n">
        <v>30</v>
      </c>
      <c r="K962" s="11" t="n">
        <v>0.0599999986588955</v>
      </c>
      <c r="L962" s="11" t="n">
        <v>0.00999999977648258</v>
      </c>
      <c r="M962" s="11" t="n">
        <v>0.899999976158142</v>
      </c>
      <c r="N962" s="11" t="n">
        <v>0</v>
      </c>
      <c r="O962" s="11" t="n">
        <v>3769.5</v>
      </c>
      <c r="P962" s="11" t="n">
        <v>52</v>
      </c>
      <c r="Q962" s="11" t="n">
        <v>3.70000004768372</v>
      </c>
      <c r="R962" s="12" t="s">
        <v>248</v>
      </c>
      <c r="S962" s="11" t="n">
        <v>0</v>
      </c>
      <c r="T962" s="13" t="n">
        <v>0</v>
      </c>
    </row>
    <row r="963" customFormat="false" ht="12" hidden="false" customHeight="false" outlineLevel="0" collapsed="false">
      <c r="A963" s="9" t="n">
        <v>961</v>
      </c>
      <c r="B963" s="10" t="s">
        <v>998</v>
      </c>
      <c r="C963" s="11" t="n">
        <v>100</v>
      </c>
      <c r="D963" s="11" t="n">
        <v>27</v>
      </c>
      <c r="E963" s="11" t="n">
        <v>67.6999969482422</v>
      </c>
      <c r="F963" s="11" t="n">
        <v>1.60000002384186</v>
      </c>
      <c r="G963" s="11" t="n">
        <v>0.800000011920929</v>
      </c>
      <c r="H963" s="11" t="n">
        <v>1.39999997615814</v>
      </c>
      <c r="I963" s="11" t="n">
        <v>3.40000009536743</v>
      </c>
      <c r="J963" s="11" t="n">
        <v>0</v>
      </c>
      <c r="K963" s="11" t="n">
        <v>0</v>
      </c>
      <c r="L963" s="11" t="n">
        <v>0.129999995231628</v>
      </c>
      <c r="M963" s="11" t="n">
        <v>0.800000011920929</v>
      </c>
      <c r="N963" s="11" t="n">
        <v>0</v>
      </c>
      <c r="O963" s="11" t="n">
        <v>9686</v>
      </c>
      <c r="P963" s="11" t="n">
        <v>39</v>
      </c>
      <c r="Q963" s="11" t="n">
        <v>4.40000009536743</v>
      </c>
      <c r="R963" s="12" t="s">
        <v>248</v>
      </c>
      <c r="S963" s="11" t="n">
        <v>0</v>
      </c>
      <c r="T963" s="13" t="n">
        <v>0</v>
      </c>
    </row>
    <row r="964" customFormat="false" ht="12" hidden="false" customHeight="false" outlineLevel="0" collapsed="false">
      <c r="A964" s="9" t="n">
        <v>962</v>
      </c>
      <c r="B964" s="10" t="s">
        <v>999</v>
      </c>
      <c r="C964" s="11" t="n">
        <v>100</v>
      </c>
      <c r="D964" s="11" t="n">
        <v>107</v>
      </c>
      <c r="E964" s="11" t="n">
        <v>59.2000007629395</v>
      </c>
      <c r="F964" s="11" t="n">
        <v>4.69999980926514</v>
      </c>
      <c r="G964" s="11" t="n">
        <v>0</v>
      </c>
      <c r="H964" s="11" t="n">
        <v>2.79999995231628</v>
      </c>
      <c r="I964" s="11" t="n">
        <v>22</v>
      </c>
      <c r="J964" s="11" t="n">
        <v>0</v>
      </c>
      <c r="K964" s="11" t="n">
        <v>0.00999999977648258</v>
      </c>
      <c r="L964" s="11" t="n">
        <v>0.0500000007450581</v>
      </c>
      <c r="M964" s="11" t="n">
        <v>0.600000023841858</v>
      </c>
      <c r="N964" s="11" t="n">
        <v>1.92999994754791</v>
      </c>
      <c r="O964" s="11" t="n">
        <v>2523.19995117188</v>
      </c>
      <c r="P964" s="11" t="n">
        <v>15</v>
      </c>
      <c r="Q964" s="11" t="n">
        <v>4.19999980926514</v>
      </c>
      <c r="R964" s="12" t="s">
        <v>248</v>
      </c>
      <c r="S964" s="11" t="n">
        <v>0</v>
      </c>
      <c r="T964" s="13" t="n">
        <v>0</v>
      </c>
    </row>
    <row r="965" customFormat="false" ht="12" hidden="false" customHeight="false" outlineLevel="0" collapsed="false">
      <c r="A965" s="9" t="n">
        <v>963</v>
      </c>
      <c r="B965" s="10" t="s">
        <v>1000</v>
      </c>
      <c r="C965" s="11" t="n">
        <v>100</v>
      </c>
      <c r="D965" s="11" t="n">
        <v>25</v>
      </c>
      <c r="E965" s="11" t="n">
        <v>90.3000030517578</v>
      </c>
      <c r="F965" s="11" t="n">
        <v>1.20000004768372</v>
      </c>
      <c r="G965" s="11" t="n">
        <v>0.100000001490116</v>
      </c>
      <c r="H965" s="11" t="n">
        <v>0</v>
      </c>
      <c r="I965" s="11" t="n">
        <v>4.90000009536743</v>
      </c>
      <c r="J965" s="11" t="n">
        <v>0</v>
      </c>
      <c r="K965" s="11" t="n">
        <v>0.00999999977648258</v>
      </c>
      <c r="L965" s="11" t="n">
        <v>0.100000001490116</v>
      </c>
      <c r="M965" s="11" t="n">
        <v>0.600000023841858</v>
      </c>
      <c r="N965" s="11" t="n">
        <v>0.879999995231628</v>
      </c>
      <c r="O965" s="11" t="n">
        <v>1164</v>
      </c>
      <c r="P965" s="11" t="n">
        <v>51</v>
      </c>
      <c r="Q965" s="11" t="n">
        <v>1.39999997615814</v>
      </c>
      <c r="R965" s="12" t="s">
        <v>248</v>
      </c>
      <c r="S965" s="11" t="n">
        <v>0</v>
      </c>
      <c r="T965" s="13" t="n">
        <v>0</v>
      </c>
    </row>
    <row r="966" customFormat="false" ht="12" hidden="false" customHeight="false" outlineLevel="0" collapsed="false">
      <c r="A966" s="9" t="n">
        <v>964</v>
      </c>
      <c r="B966" s="10" t="s">
        <v>1001</v>
      </c>
      <c r="C966" s="11" t="n">
        <v>100</v>
      </c>
      <c r="D966" s="11" t="n">
        <v>38</v>
      </c>
      <c r="E966" s="11" t="n">
        <v>70.5</v>
      </c>
      <c r="F966" s="11" t="n">
        <v>2.79999995231628</v>
      </c>
      <c r="G966" s="11" t="n">
        <v>0.100000001490116</v>
      </c>
      <c r="H966" s="11" t="n">
        <v>2.70000004768372</v>
      </c>
      <c r="I966" s="11" t="n">
        <v>6.59999990463257</v>
      </c>
      <c r="J966" s="11" t="n">
        <v>0</v>
      </c>
      <c r="K966" s="11" t="n">
        <v>0.0700000002980232</v>
      </c>
      <c r="L966" s="11" t="n">
        <v>0.0199999995529652</v>
      </c>
      <c r="M966" s="11" t="n">
        <v>0.800000011920929</v>
      </c>
      <c r="N966" s="11" t="n">
        <v>0</v>
      </c>
      <c r="O966" s="11" t="n">
        <v>7250.7001953125</v>
      </c>
      <c r="P966" s="11" t="n">
        <v>87</v>
      </c>
      <c r="Q966" s="11" t="n">
        <v>2.90000009536743</v>
      </c>
      <c r="R966" s="12" t="s">
        <v>248</v>
      </c>
      <c r="S966" s="11" t="n">
        <v>0</v>
      </c>
      <c r="T966" s="13" t="n">
        <v>0</v>
      </c>
    </row>
    <row r="967" customFormat="false" ht="12" hidden="false" customHeight="false" outlineLevel="0" collapsed="false">
      <c r="A967" s="9" t="n">
        <v>965</v>
      </c>
      <c r="B967" s="10" t="s">
        <v>1002</v>
      </c>
      <c r="C967" s="11" t="n">
        <v>100</v>
      </c>
      <c r="D967" s="11" t="n">
        <v>26</v>
      </c>
      <c r="E967" s="11" t="n">
        <v>70.6999969482422</v>
      </c>
      <c r="F967" s="11" t="n">
        <v>2.09999990463257</v>
      </c>
      <c r="G967" s="11" t="n">
        <v>0.200000002980232</v>
      </c>
      <c r="H967" s="11" t="n">
        <v>2</v>
      </c>
      <c r="I967" s="11" t="n">
        <v>3.90000009536743</v>
      </c>
      <c r="J967" s="11" t="n">
        <v>2</v>
      </c>
      <c r="K967" s="11" t="n">
        <v>0</v>
      </c>
      <c r="L967" s="11" t="n">
        <v>0.0199999995529652</v>
      </c>
      <c r="M967" s="11" t="n">
        <v>0.699999988079071</v>
      </c>
      <c r="N967" s="11" t="n">
        <v>0</v>
      </c>
      <c r="O967" s="11" t="n">
        <v>6834.5</v>
      </c>
      <c r="P967" s="11" t="n">
        <v>174</v>
      </c>
      <c r="Q967" s="11" t="n">
        <v>5.80000019073486</v>
      </c>
      <c r="R967" s="12" t="s">
        <v>248</v>
      </c>
      <c r="S967" s="11" t="n">
        <v>0</v>
      </c>
      <c r="T967" s="13" t="n">
        <v>0</v>
      </c>
    </row>
    <row r="968" customFormat="false" ht="12" hidden="false" customHeight="false" outlineLevel="0" collapsed="false">
      <c r="A968" s="9" t="n">
        <v>966</v>
      </c>
      <c r="B968" s="10" t="s">
        <v>1003</v>
      </c>
      <c r="C968" s="11" t="n">
        <v>100</v>
      </c>
      <c r="D968" s="11" t="n">
        <v>41</v>
      </c>
      <c r="E968" s="11" t="n">
        <v>73.5</v>
      </c>
      <c r="F968" s="11" t="n">
        <v>1.60000002384186</v>
      </c>
      <c r="G968" s="11" t="n">
        <v>0.300000011920929</v>
      </c>
      <c r="H968" s="11" t="n">
        <v>2.09999990463257</v>
      </c>
      <c r="I968" s="11" t="n">
        <v>8</v>
      </c>
      <c r="J968" s="11" t="n">
        <v>43</v>
      </c>
      <c r="K968" s="11" t="n">
        <v>0.00999999977648258</v>
      </c>
      <c r="L968" s="11" t="n">
        <v>0.0199999995529652</v>
      </c>
      <c r="M968" s="11" t="n">
        <v>0.300000011920929</v>
      </c>
      <c r="N968" s="11" t="n">
        <v>0.990000009536743</v>
      </c>
      <c r="O968" s="11" t="n">
        <v>3232.5</v>
      </c>
      <c r="P968" s="11" t="n">
        <v>158</v>
      </c>
      <c r="Q968" s="11" t="n">
        <v>0</v>
      </c>
      <c r="R968" s="12" t="s">
        <v>248</v>
      </c>
      <c r="S968" s="11" t="n">
        <v>0</v>
      </c>
      <c r="T968" s="13" t="n">
        <v>0</v>
      </c>
    </row>
    <row r="969" customFormat="false" ht="12" hidden="false" customHeight="false" outlineLevel="0" collapsed="false">
      <c r="A969" s="9" t="n">
        <v>967</v>
      </c>
      <c r="B969" s="10" t="s">
        <v>1004</v>
      </c>
      <c r="C969" s="11" t="n">
        <v>100</v>
      </c>
      <c r="D969" s="11" t="n">
        <v>17</v>
      </c>
      <c r="E969" s="11" t="n">
        <v>79.5999984741211</v>
      </c>
      <c r="F969" s="11" t="n">
        <v>1.29999995231628</v>
      </c>
      <c r="G969" s="11" t="n">
        <v>0.300000011920929</v>
      </c>
      <c r="H969" s="11" t="n">
        <v>1.10000002384186</v>
      </c>
      <c r="I969" s="11" t="n">
        <v>2.20000004768372</v>
      </c>
      <c r="J969" s="11" t="n">
        <v>25</v>
      </c>
      <c r="K969" s="11" t="n">
        <v>0.00999999977648258</v>
      </c>
      <c r="L969" s="11" t="n">
        <v>0.0599999986588955</v>
      </c>
      <c r="M969" s="11" t="n">
        <v>0.600000023841858</v>
      </c>
      <c r="N969" s="11" t="n">
        <v>0</v>
      </c>
      <c r="O969" s="11" t="n">
        <v>5030.7998046875</v>
      </c>
      <c r="P969" s="11" t="n">
        <v>84</v>
      </c>
      <c r="Q969" s="11" t="n">
        <v>6.5</v>
      </c>
      <c r="R969" s="12" t="s">
        <v>248</v>
      </c>
      <c r="S969" s="11" t="n">
        <v>0</v>
      </c>
      <c r="T969" s="13" t="n">
        <v>0</v>
      </c>
    </row>
    <row r="970" customFormat="false" ht="12" hidden="false" customHeight="false" outlineLevel="0" collapsed="false">
      <c r="A970" s="9" t="n">
        <v>968</v>
      </c>
      <c r="B970" s="10" t="s">
        <v>1005</v>
      </c>
      <c r="C970" s="11" t="n">
        <v>100</v>
      </c>
      <c r="D970" s="11" t="n">
        <v>22</v>
      </c>
      <c r="E970" s="11" t="n">
        <v>89.9000015258789</v>
      </c>
      <c r="F970" s="11" t="n">
        <v>2.5</v>
      </c>
      <c r="G970" s="11" t="n">
        <v>0.300000011920929</v>
      </c>
      <c r="H970" s="11" t="n">
        <v>2.20000004768372</v>
      </c>
      <c r="I970" s="11" t="n">
        <v>2.20000004768372</v>
      </c>
      <c r="J970" s="11" t="n">
        <v>53</v>
      </c>
      <c r="K970" s="11" t="n">
        <v>0</v>
      </c>
      <c r="L970" s="11" t="n">
        <v>0.0500000007450581</v>
      </c>
      <c r="M970" s="11" t="n">
        <v>1.60000002384186</v>
      </c>
      <c r="N970" s="11" t="n">
        <v>0</v>
      </c>
      <c r="O970" s="11" t="n">
        <v>990.599975585938</v>
      </c>
      <c r="P970" s="11" t="n">
        <v>115</v>
      </c>
      <c r="Q970" s="11" t="n">
        <v>4.5</v>
      </c>
      <c r="R970" s="12" t="s">
        <v>248</v>
      </c>
      <c r="S970" s="11" t="n">
        <v>0</v>
      </c>
      <c r="T970" s="13" t="n">
        <v>0</v>
      </c>
    </row>
    <row r="971" customFormat="false" ht="12" hidden="false" customHeight="false" outlineLevel="0" collapsed="false">
      <c r="A971" s="9" t="n">
        <v>969</v>
      </c>
      <c r="B971" s="10" t="s">
        <v>1006</v>
      </c>
      <c r="C971" s="11" t="n">
        <v>100</v>
      </c>
      <c r="D971" s="11" t="n">
        <v>75</v>
      </c>
      <c r="E971" s="11" t="n">
        <v>67.6999969482422</v>
      </c>
      <c r="F971" s="11" t="n">
        <v>1.39999997615814</v>
      </c>
      <c r="G971" s="11" t="n">
        <v>0</v>
      </c>
      <c r="H971" s="11" t="n">
        <v>0</v>
      </c>
      <c r="I971" s="11" t="n">
        <v>17.2999992370605</v>
      </c>
      <c r="J971" s="11" t="n">
        <v>0</v>
      </c>
      <c r="K971" s="11" t="n">
        <v>0.00999999977648258</v>
      </c>
      <c r="L971" s="11" t="n">
        <v>0.0399999991059303</v>
      </c>
      <c r="M971" s="11" t="n">
        <v>0.400000005960465</v>
      </c>
      <c r="N971" s="11" t="n">
        <v>0.930000007152557</v>
      </c>
      <c r="O971" s="11" t="n">
        <v>1103</v>
      </c>
      <c r="P971" s="11" t="n">
        <v>8</v>
      </c>
      <c r="Q971" s="11" t="n">
        <v>6.40000009536743</v>
      </c>
      <c r="R971" s="12" t="s">
        <v>248</v>
      </c>
      <c r="S971" s="11" t="n">
        <v>0</v>
      </c>
      <c r="T971" s="13" t="n">
        <v>0</v>
      </c>
    </row>
    <row r="972" customFormat="false" ht="12" hidden="false" customHeight="false" outlineLevel="0" collapsed="false">
      <c r="A972" s="9" t="n">
        <v>970</v>
      </c>
      <c r="B972" s="10" t="s">
        <v>1007</v>
      </c>
      <c r="C972" s="11" t="n">
        <v>100</v>
      </c>
      <c r="D972" s="11" t="n">
        <v>30</v>
      </c>
      <c r="E972" s="11" t="n">
        <v>76.0999984741211</v>
      </c>
      <c r="F972" s="11" t="n">
        <v>3.5</v>
      </c>
      <c r="G972" s="11" t="n">
        <v>0.400000005960465</v>
      </c>
      <c r="H972" s="11" t="n">
        <v>1.29999995231628</v>
      </c>
      <c r="I972" s="11" t="n">
        <v>3.20000004768372</v>
      </c>
      <c r="J972" s="11" t="n">
        <v>0</v>
      </c>
      <c r="K972" s="11" t="n">
        <v>0.0500000007450581</v>
      </c>
      <c r="L972" s="11" t="n">
        <v>0.0900000035762787</v>
      </c>
      <c r="M972" s="11" t="n">
        <v>0.800000011920929</v>
      </c>
      <c r="N972" s="11" t="n">
        <v>0</v>
      </c>
      <c r="O972" s="11" t="n">
        <v>6880.7998046875</v>
      </c>
      <c r="P972" s="11" t="n">
        <v>102</v>
      </c>
      <c r="Q972" s="11" t="n">
        <v>3.79999995231628</v>
      </c>
      <c r="R972" s="12" t="s">
        <v>248</v>
      </c>
      <c r="S972" s="11" t="n">
        <v>0</v>
      </c>
      <c r="T972" s="13" t="n">
        <v>0</v>
      </c>
    </row>
    <row r="973" customFormat="false" ht="12" hidden="false" customHeight="false" outlineLevel="0" collapsed="false">
      <c r="A973" s="9" t="n">
        <v>971</v>
      </c>
      <c r="B973" s="10" t="s">
        <v>1008</v>
      </c>
      <c r="C973" s="11" t="n">
        <v>100</v>
      </c>
      <c r="D973" s="11" t="n">
        <v>60</v>
      </c>
      <c r="E973" s="11" t="n">
        <v>67.6999969482422</v>
      </c>
      <c r="F973" s="11" t="n">
        <v>3.29999995231628</v>
      </c>
      <c r="G973" s="11" t="n">
        <v>0.200000002980232</v>
      </c>
      <c r="H973" s="11" t="n">
        <v>3.40000009536743</v>
      </c>
      <c r="I973" s="11" t="n">
        <v>11.1999998092651</v>
      </c>
      <c r="J973" s="11" t="n">
        <v>0</v>
      </c>
      <c r="K973" s="11" t="n">
        <v>0.0399999991059303</v>
      </c>
      <c r="L973" s="11" t="n">
        <v>0.0900000035762787</v>
      </c>
      <c r="M973" s="11" t="n">
        <v>0.899999976158142</v>
      </c>
      <c r="N973" s="11" t="n">
        <v>0</v>
      </c>
      <c r="O973" s="11" t="n">
        <v>4203</v>
      </c>
      <c r="P973" s="11" t="n">
        <v>53</v>
      </c>
      <c r="Q973" s="11" t="n">
        <v>3.40000009536743</v>
      </c>
      <c r="R973" s="12" t="s">
        <v>248</v>
      </c>
      <c r="S973" s="11" t="n">
        <v>17</v>
      </c>
      <c r="T973" s="13" t="n">
        <v>0</v>
      </c>
    </row>
    <row r="974" customFormat="false" ht="12" hidden="false" customHeight="false" outlineLevel="0" collapsed="false">
      <c r="A974" s="9" t="n">
        <v>972</v>
      </c>
      <c r="B974" s="10" t="s">
        <v>1009</v>
      </c>
      <c r="C974" s="11" t="n">
        <v>100</v>
      </c>
      <c r="D974" s="11" t="n">
        <v>37</v>
      </c>
      <c r="E974" s="11" t="n">
        <v>77.8000030517578</v>
      </c>
      <c r="F974" s="11" t="n">
        <v>1.39999997615814</v>
      </c>
      <c r="G974" s="11" t="n">
        <v>0.5</v>
      </c>
      <c r="H974" s="11" t="n">
        <v>1.79999995231628</v>
      </c>
      <c r="I974" s="11" t="n">
        <v>6.69999980926514</v>
      </c>
      <c r="J974" s="11" t="n">
        <v>17</v>
      </c>
      <c r="K974" s="11" t="n">
        <v>0.0299999993294477</v>
      </c>
      <c r="L974" s="11" t="n">
        <v>0.0599999986588955</v>
      </c>
      <c r="M974" s="11" t="n">
        <v>0.5</v>
      </c>
      <c r="N974" s="11" t="n">
        <v>0</v>
      </c>
      <c r="O974" s="11" t="n">
        <v>2650.89990234375</v>
      </c>
      <c r="P974" s="11" t="n">
        <v>118</v>
      </c>
      <c r="Q974" s="11" t="n">
        <v>3.29999995231628</v>
      </c>
      <c r="R974" s="12" t="s">
        <v>248</v>
      </c>
      <c r="S974" s="11" t="n">
        <v>0</v>
      </c>
      <c r="T974" s="13" t="n">
        <v>0</v>
      </c>
    </row>
    <row r="975" customFormat="false" ht="12" hidden="false" customHeight="false" outlineLevel="0" collapsed="false">
      <c r="A975" s="9" t="n">
        <v>973</v>
      </c>
      <c r="B975" s="10" t="s">
        <v>1010</v>
      </c>
      <c r="C975" s="11" t="n">
        <v>100</v>
      </c>
      <c r="D975" s="11" t="n">
        <v>121</v>
      </c>
      <c r="E975" s="11" t="n">
        <v>59</v>
      </c>
      <c r="F975" s="11" t="n">
        <v>5.40000009536743</v>
      </c>
      <c r="G975" s="11" t="n">
        <v>0.200000002980232</v>
      </c>
      <c r="H975" s="11" t="n">
        <v>0.699999988079071</v>
      </c>
      <c r="I975" s="11" t="n">
        <v>24.2999992370605</v>
      </c>
      <c r="J975" s="11" t="n">
        <v>0</v>
      </c>
      <c r="K975" s="11" t="n">
        <v>0.0500000007450581</v>
      </c>
      <c r="L975" s="11" t="n">
        <v>0.150000005960464</v>
      </c>
      <c r="M975" s="11" t="n">
        <v>2</v>
      </c>
      <c r="N975" s="11" t="n">
        <v>1.78999996185303</v>
      </c>
      <c r="O975" s="11" t="n">
        <v>400</v>
      </c>
      <c r="P975" s="11" t="n">
        <v>30</v>
      </c>
      <c r="Q975" s="11" t="n">
        <v>1.79999995231628</v>
      </c>
      <c r="R975" s="12" t="s">
        <v>248</v>
      </c>
      <c r="S975" s="11" t="n">
        <v>0</v>
      </c>
      <c r="T975" s="13" t="n">
        <v>0</v>
      </c>
    </row>
    <row r="976" customFormat="false" ht="12" hidden="false" customHeight="false" outlineLevel="0" collapsed="false">
      <c r="A976" s="9" t="n">
        <v>974</v>
      </c>
      <c r="B976" s="10" t="s">
        <v>1011</v>
      </c>
      <c r="C976" s="11" t="n">
        <v>100</v>
      </c>
      <c r="D976" s="11" t="n">
        <v>39</v>
      </c>
      <c r="E976" s="11" t="n">
        <v>73.4000015258789</v>
      </c>
      <c r="F976" s="11" t="n">
        <v>5.5</v>
      </c>
      <c r="G976" s="11" t="n">
        <v>0</v>
      </c>
      <c r="H976" s="11" t="n">
        <v>1.5</v>
      </c>
      <c r="I976" s="11" t="n">
        <v>4.19999980926514</v>
      </c>
      <c r="J976" s="11" t="n">
        <v>0</v>
      </c>
      <c r="K976" s="11" t="n">
        <v>0.0799999982118607</v>
      </c>
      <c r="L976" s="11" t="n">
        <v>0.0500000007450581</v>
      </c>
      <c r="M976" s="11" t="n">
        <v>0.899999976158142</v>
      </c>
      <c r="N976" s="11" t="n">
        <v>0.150000005960464</v>
      </c>
      <c r="O976" s="11" t="n">
        <v>4981.2998046875</v>
      </c>
      <c r="P976" s="11" t="n">
        <v>38</v>
      </c>
      <c r="Q976" s="11" t="n">
        <v>2.70000004768372</v>
      </c>
      <c r="R976" s="12" t="s">
        <v>248</v>
      </c>
      <c r="S976" s="11" t="n">
        <v>0</v>
      </c>
      <c r="T976" s="13" t="n">
        <v>0</v>
      </c>
    </row>
    <row r="977" customFormat="false" ht="12" hidden="false" customHeight="false" outlineLevel="0" collapsed="false">
      <c r="A977" s="9" t="n">
        <v>975</v>
      </c>
      <c r="B977" s="10" t="s">
        <v>1012</v>
      </c>
      <c r="C977" s="11" t="n">
        <v>100</v>
      </c>
      <c r="D977" s="11" t="n">
        <v>32</v>
      </c>
      <c r="E977" s="11" t="n">
        <v>81.3000030517578</v>
      </c>
      <c r="F977" s="11" t="n">
        <v>1.70000004768372</v>
      </c>
      <c r="G977" s="11" t="n">
        <v>0.300000011920929</v>
      </c>
      <c r="H977" s="11" t="n">
        <v>1.79999995231628</v>
      </c>
      <c r="I977" s="11" t="n">
        <v>5.59999990463257</v>
      </c>
      <c r="J977" s="11" t="n">
        <v>0</v>
      </c>
      <c r="K977" s="11" t="n">
        <v>0.0299999993294477</v>
      </c>
      <c r="L977" s="11" t="n">
        <v>0.0299999993294477</v>
      </c>
      <c r="M977" s="11" t="n">
        <v>0.300000011920929</v>
      </c>
      <c r="N977" s="11" t="n">
        <v>0.209999993443489</v>
      </c>
      <c r="O977" s="11" t="n">
        <v>3087.10009765625</v>
      </c>
      <c r="P977" s="11" t="n">
        <v>44</v>
      </c>
      <c r="Q977" s="11" t="n">
        <v>3.09999990463257</v>
      </c>
      <c r="R977" s="12" t="s">
        <v>248</v>
      </c>
      <c r="S977" s="11" t="n">
        <v>7</v>
      </c>
      <c r="T977" s="13" t="n">
        <v>0</v>
      </c>
    </row>
    <row r="978" customFormat="false" ht="12" hidden="false" customHeight="false" outlineLevel="0" collapsed="false">
      <c r="A978" s="9" t="n">
        <v>976</v>
      </c>
      <c r="B978" s="10" t="s">
        <v>1013</v>
      </c>
      <c r="C978" s="11" t="n">
        <v>100</v>
      </c>
      <c r="D978" s="11" t="n">
        <v>34</v>
      </c>
      <c r="E978" s="11" t="n">
        <v>78.9000015258789</v>
      </c>
      <c r="F978" s="11" t="n">
        <v>2.90000009536743</v>
      </c>
      <c r="G978" s="11" t="n">
        <v>0.5</v>
      </c>
      <c r="H978" s="11" t="n">
        <v>1.60000002384186</v>
      </c>
      <c r="I978" s="11" t="n">
        <v>4.59999990463257</v>
      </c>
      <c r="J978" s="11" t="n">
        <v>0</v>
      </c>
      <c r="K978" s="11" t="n">
        <v>0.0299999993294477</v>
      </c>
      <c r="L978" s="11" t="n">
        <v>0.0199999995529652</v>
      </c>
      <c r="M978" s="11" t="n">
        <v>0</v>
      </c>
      <c r="N978" s="11" t="n">
        <v>0.180000007152557</v>
      </c>
      <c r="O978" s="11" t="n">
        <v>4092.69995117188</v>
      </c>
      <c r="P978" s="11" t="n">
        <v>21</v>
      </c>
      <c r="Q978" s="11" t="n">
        <v>4.5</v>
      </c>
      <c r="R978" s="12" t="s">
        <v>248</v>
      </c>
      <c r="S978" s="11" t="n">
        <v>0</v>
      </c>
      <c r="T978" s="13" t="n">
        <v>0</v>
      </c>
    </row>
    <row r="979" customFormat="false" ht="12" hidden="false" customHeight="false" outlineLevel="0" collapsed="false">
      <c r="A979" s="9" t="n">
        <v>977</v>
      </c>
      <c r="B979" s="10" t="s">
        <v>1014</v>
      </c>
      <c r="C979" s="11" t="n">
        <v>74</v>
      </c>
      <c r="D979" s="11" t="n">
        <v>114</v>
      </c>
      <c r="E979" s="11" t="n">
        <v>66.0999984741211</v>
      </c>
      <c r="F979" s="11" t="n">
        <v>2.09999990463257</v>
      </c>
      <c r="G979" s="11" t="n">
        <v>0.200000002980232</v>
      </c>
      <c r="H979" s="11" t="n">
        <v>1.70000004768372</v>
      </c>
      <c r="I979" s="11" t="n">
        <v>25.8999996185303</v>
      </c>
      <c r="J979" s="11" t="n">
        <v>0</v>
      </c>
      <c r="K979" s="11" t="n">
        <v>0.0399999991059303</v>
      </c>
      <c r="L979" s="11" t="n">
        <v>0.0599999986588955</v>
      </c>
      <c r="M979" s="11" t="n">
        <v>0.200000002980232</v>
      </c>
      <c r="N979" s="11" t="n">
        <v>0.709999978542328</v>
      </c>
      <c r="O979" s="11" t="n">
        <v>692.200012207031</v>
      </c>
      <c r="P979" s="11" t="n">
        <v>38</v>
      </c>
      <c r="Q979" s="11" t="n">
        <v>1.29999995231628</v>
      </c>
      <c r="R979" s="12" t="s">
        <v>248</v>
      </c>
      <c r="S979" s="11" t="n">
        <v>0</v>
      </c>
      <c r="T979" s="13" t="n">
        <v>0</v>
      </c>
    </row>
    <row r="980" customFormat="false" ht="12" hidden="false" customHeight="false" outlineLevel="0" collapsed="false">
      <c r="A980" s="9" t="n">
        <v>978</v>
      </c>
      <c r="B980" s="10" t="s">
        <v>1015</v>
      </c>
      <c r="C980" s="11" t="n">
        <v>73</v>
      </c>
      <c r="D980" s="11" t="n">
        <v>104</v>
      </c>
      <c r="E980" s="11" t="n">
        <v>67.1999969482422</v>
      </c>
      <c r="F980" s="11" t="n">
        <v>4.40000009536743</v>
      </c>
      <c r="G980" s="11" t="n">
        <v>0.100000001490116</v>
      </c>
      <c r="H980" s="11" t="n">
        <v>2.59999990463257</v>
      </c>
      <c r="I980" s="11" t="n">
        <v>21.2999992370605</v>
      </c>
      <c r="J980" s="11" t="n">
        <v>0</v>
      </c>
      <c r="K980" s="11" t="n">
        <v>0.0399999991059303</v>
      </c>
      <c r="L980" s="11" t="n">
        <v>0.0399999991059303</v>
      </c>
      <c r="M980" s="11" t="n">
        <v>0</v>
      </c>
      <c r="N980" s="11" t="n">
        <v>0.5</v>
      </c>
      <c r="O980" s="11" t="n">
        <v>3503.10009765625</v>
      </c>
      <c r="P980" s="11" t="n">
        <v>6</v>
      </c>
      <c r="Q980" s="11" t="n">
        <v>3.59999990463257</v>
      </c>
      <c r="R980" s="12" t="s">
        <v>248</v>
      </c>
      <c r="S980" s="11" t="n">
        <v>0</v>
      </c>
      <c r="T980" s="13" t="n">
        <v>0</v>
      </c>
    </row>
    <row r="981" customFormat="false" ht="12" hidden="false" customHeight="false" outlineLevel="0" collapsed="false">
      <c r="A981" s="9" t="n">
        <v>979</v>
      </c>
      <c r="B981" s="10" t="s">
        <v>1016</v>
      </c>
      <c r="C981" s="11" t="n">
        <v>100</v>
      </c>
      <c r="D981" s="11" t="n">
        <v>97</v>
      </c>
      <c r="E981" s="11" t="n">
        <v>73.6999969482422</v>
      </c>
      <c r="F981" s="11" t="n">
        <v>0.5</v>
      </c>
      <c r="G981" s="11" t="n">
        <v>0.5</v>
      </c>
      <c r="H981" s="11" t="n">
        <v>0.400000005960465</v>
      </c>
      <c r="I981" s="11" t="n">
        <v>22.6000003814697</v>
      </c>
      <c r="J981" s="11" t="n">
        <v>0</v>
      </c>
      <c r="K981" s="11" t="n">
        <v>0</v>
      </c>
      <c r="L981" s="11" t="n">
        <v>0</v>
      </c>
      <c r="M981" s="11" t="n">
        <v>0.400000005960465</v>
      </c>
      <c r="N981" s="11" t="n">
        <v>0.00999999977648258</v>
      </c>
      <c r="O981" s="11" t="n">
        <v>809</v>
      </c>
      <c r="P981" s="11" t="n">
        <v>68</v>
      </c>
      <c r="Q981" s="11" t="n">
        <v>4.19999980926514</v>
      </c>
      <c r="R981" s="12" t="s">
        <v>248</v>
      </c>
      <c r="S981" s="11" t="n">
        <v>0</v>
      </c>
      <c r="T981" s="13" t="n">
        <v>0</v>
      </c>
    </row>
    <row r="982" customFormat="false" ht="12" hidden="false" customHeight="false" outlineLevel="0" collapsed="false">
      <c r="A982" s="9" t="n">
        <v>980</v>
      </c>
      <c r="B982" s="10" t="s">
        <v>1017</v>
      </c>
      <c r="C982" s="11" t="n">
        <v>100</v>
      </c>
      <c r="D982" s="11" t="n">
        <v>23</v>
      </c>
      <c r="E982" s="11" t="n">
        <v>83</v>
      </c>
      <c r="F982" s="11" t="n">
        <v>2.29999995231628</v>
      </c>
      <c r="G982" s="11" t="n">
        <v>0.200000002980232</v>
      </c>
      <c r="H982" s="11" t="n">
        <v>1</v>
      </c>
      <c r="I982" s="11" t="n">
        <v>3.09999990463257</v>
      </c>
      <c r="J982" s="11" t="n">
        <v>0</v>
      </c>
      <c r="K982" s="11" t="n">
        <v>0.0599999986588955</v>
      </c>
      <c r="L982" s="11" t="n">
        <v>0.0500000007450581</v>
      </c>
      <c r="M982" s="11" t="n">
        <v>0.600000023841858</v>
      </c>
      <c r="N982" s="11" t="n">
        <v>0</v>
      </c>
      <c r="O982" s="11" t="n">
        <v>4665.10009765625</v>
      </c>
      <c r="P982" s="11" t="n">
        <v>28</v>
      </c>
      <c r="Q982" s="11" t="n">
        <v>3.09999990463257</v>
      </c>
      <c r="R982" s="12" t="s">
        <v>248</v>
      </c>
      <c r="S982" s="11" t="n">
        <v>0</v>
      </c>
      <c r="T982" s="13" t="n">
        <v>0</v>
      </c>
    </row>
    <row r="983" customFormat="false" ht="12" hidden="false" customHeight="false" outlineLevel="0" collapsed="false">
      <c r="A983" s="9" t="n">
        <v>981</v>
      </c>
      <c r="B983" s="10" t="s">
        <v>1018</v>
      </c>
      <c r="C983" s="11" t="n">
        <v>100</v>
      </c>
      <c r="D983" s="11" t="n">
        <v>25</v>
      </c>
      <c r="E983" s="11" t="n">
        <v>88.1999969482422</v>
      </c>
      <c r="F983" s="11" t="n">
        <v>2.40000009536743</v>
      </c>
      <c r="G983" s="11" t="n">
        <v>0.800000011920929</v>
      </c>
      <c r="H983" s="11" t="n">
        <v>1.79999995231628</v>
      </c>
      <c r="I983" s="11" t="n">
        <v>2</v>
      </c>
      <c r="J983" s="11" t="n">
        <v>0</v>
      </c>
      <c r="K983" s="11" t="n">
        <v>0.0500000007450581</v>
      </c>
      <c r="L983" s="11" t="n">
        <v>0.180000007152557</v>
      </c>
      <c r="M983" s="11" t="n">
        <v>0.400000005960465</v>
      </c>
      <c r="N983" s="11" t="n">
        <v>0</v>
      </c>
      <c r="O983" s="11" t="n">
        <v>1712.40002441406</v>
      </c>
      <c r="P983" s="11" t="n">
        <v>457</v>
      </c>
      <c r="Q983" s="11" t="n">
        <v>0</v>
      </c>
      <c r="R983" s="12" t="s">
        <v>248</v>
      </c>
      <c r="S983" s="11" t="n">
        <v>0</v>
      </c>
      <c r="T983" s="13" t="n">
        <v>0</v>
      </c>
    </row>
    <row r="984" customFormat="false" ht="12" hidden="false" customHeight="false" outlineLevel="0" collapsed="false">
      <c r="A984" s="9" t="n">
        <v>982</v>
      </c>
      <c r="B984" s="10" t="s">
        <v>1019</v>
      </c>
      <c r="C984" s="11" t="n">
        <v>100</v>
      </c>
      <c r="D984" s="11" t="n">
        <v>25</v>
      </c>
      <c r="E984" s="11" t="n">
        <v>77.0999984741211</v>
      </c>
      <c r="F984" s="11" t="n">
        <v>2.40000009536743</v>
      </c>
      <c r="G984" s="11" t="n">
        <v>0.200000002980232</v>
      </c>
      <c r="H984" s="11" t="n">
        <v>2.09999990463257</v>
      </c>
      <c r="I984" s="11" t="n">
        <v>3.29999995231628</v>
      </c>
      <c r="J984" s="11" t="n">
        <v>8</v>
      </c>
      <c r="K984" s="11" t="n">
        <v>0.0500000007450581</v>
      </c>
      <c r="L984" s="11" t="n">
        <v>0.0700000002980232</v>
      </c>
      <c r="M984" s="11" t="n">
        <v>0.699999988079071</v>
      </c>
      <c r="N984" s="11" t="n">
        <v>0.239999994635582</v>
      </c>
      <c r="O984" s="11" t="n">
        <v>3304.19995117188</v>
      </c>
      <c r="P984" s="11" t="n">
        <v>294</v>
      </c>
      <c r="Q984" s="11" t="n">
        <v>5.5</v>
      </c>
      <c r="R984" s="12" t="s">
        <v>248</v>
      </c>
      <c r="S984" s="11" t="n">
        <v>4</v>
      </c>
      <c r="T984" s="13" t="n">
        <v>0</v>
      </c>
    </row>
    <row r="985" customFormat="false" ht="12" hidden="false" customHeight="false" outlineLevel="0" collapsed="false">
      <c r="A985" s="9" t="n">
        <v>983</v>
      </c>
      <c r="B985" s="10" t="s">
        <v>1020</v>
      </c>
      <c r="C985" s="11" t="n">
        <v>100</v>
      </c>
      <c r="D985" s="11" t="n">
        <v>563</v>
      </c>
      <c r="E985" s="11" t="n">
        <v>6.90000009536743</v>
      </c>
      <c r="F985" s="11" t="n">
        <v>25</v>
      </c>
      <c r="G985" s="11" t="n">
        <v>44.2999992370606</v>
      </c>
      <c r="H985" s="11" t="n">
        <v>5.5</v>
      </c>
      <c r="I985" s="11" t="n">
        <v>16</v>
      </c>
      <c r="J985" s="11" t="n">
        <v>5</v>
      </c>
      <c r="K985" s="11" t="n">
        <v>0.72000002861023</v>
      </c>
      <c r="L985" s="11" t="n">
        <v>0.129999995231628</v>
      </c>
      <c r="M985" s="11" t="n">
        <v>17.8999996185303</v>
      </c>
      <c r="N985" s="11" t="n">
        <v>18.0900001525879</v>
      </c>
      <c r="O985" s="11" t="n">
        <v>3.59999990463257</v>
      </c>
      <c r="P985" s="11" t="n">
        <v>39</v>
      </c>
      <c r="Q985" s="11" t="n">
        <v>2.09999990463257</v>
      </c>
      <c r="R985" s="12" t="s">
        <v>439</v>
      </c>
      <c r="S985" s="11" t="n">
        <v>2</v>
      </c>
      <c r="T985" s="13" t="n">
        <v>0</v>
      </c>
    </row>
    <row r="986" customFormat="false" ht="12" hidden="false" customHeight="false" outlineLevel="0" collapsed="false">
      <c r="A986" s="9" t="n">
        <v>984</v>
      </c>
      <c r="B986" s="10" t="s">
        <v>1021</v>
      </c>
      <c r="C986" s="11" t="n">
        <v>100</v>
      </c>
      <c r="D986" s="11" t="n">
        <v>581</v>
      </c>
      <c r="E986" s="11" t="n">
        <v>1.79999995231628</v>
      </c>
      <c r="F986" s="11" t="n">
        <v>24.1000003814697</v>
      </c>
      <c r="G986" s="11" t="n">
        <v>44.4000015258789</v>
      </c>
      <c r="H986" s="11" t="n">
        <v>4.30000019073486</v>
      </c>
      <c r="I986" s="11" t="n">
        <v>21.2000007629395</v>
      </c>
      <c r="J986" s="11" t="n">
        <v>0</v>
      </c>
      <c r="K986" s="11" t="n">
        <v>0.119999997317791</v>
      </c>
      <c r="L986" s="11" t="n">
        <v>0.100000001490116</v>
      </c>
      <c r="M986" s="11" t="n">
        <v>18.8999996185303</v>
      </c>
      <c r="N986" s="11" t="n">
        <v>14.9700002670288</v>
      </c>
      <c r="O986" s="11" t="n">
        <v>445.100006103516</v>
      </c>
      <c r="P986" s="11" t="n">
        <v>284</v>
      </c>
      <c r="Q986" s="11" t="n">
        <v>6.90000009536743</v>
      </c>
      <c r="R986" s="12" t="s">
        <v>439</v>
      </c>
      <c r="S986" s="11" t="n">
        <v>0</v>
      </c>
      <c r="T986" s="13" t="n">
        <v>0</v>
      </c>
    </row>
    <row r="987" customFormat="false" ht="12" hidden="false" customHeight="false" outlineLevel="0" collapsed="false">
      <c r="A987" s="9" t="n">
        <v>985</v>
      </c>
      <c r="B987" s="10" t="s">
        <v>1022</v>
      </c>
      <c r="C987" s="11" t="n">
        <v>50</v>
      </c>
      <c r="D987" s="11" t="n">
        <v>597</v>
      </c>
      <c r="E987" s="11" t="n">
        <v>2.40000009536743</v>
      </c>
      <c r="F987" s="11" t="n">
        <v>23.8999996185303</v>
      </c>
      <c r="G987" s="11" t="n">
        <v>49.9000015258789</v>
      </c>
      <c r="H987" s="11" t="n">
        <v>6.09999990463257</v>
      </c>
      <c r="I987" s="11" t="n">
        <v>13</v>
      </c>
      <c r="J987" s="11" t="n">
        <v>5</v>
      </c>
      <c r="K987" s="11" t="n">
        <v>0.360000014305115</v>
      </c>
      <c r="L987" s="11" t="n">
        <v>0.200000002980232</v>
      </c>
      <c r="M987" s="11" t="n">
        <v>4.80000019073486</v>
      </c>
      <c r="N987" s="11" t="n">
        <v>34.5299987792969</v>
      </c>
      <c r="O987" s="11" t="n">
        <v>5.5</v>
      </c>
      <c r="P987" s="11" t="n">
        <v>72</v>
      </c>
      <c r="Q987" s="11" t="n">
        <v>5.69999980926514</v>
      </c>
      <c r="R987" s="12" t="s">
        <v>439</v>
      </c>
      <c r="S987" s="11" t="n">
        <v>0</v>
      </c>
      <c r="T987" s="13" t="n">
        <v>0</v>
      </c>
    </row>
    <row r="988" customFormat="false" ht="12" hidden="false" customHeight="false" outlineLevel="0" collapsed="false">
      <c r="A988" s="9" t="n">
        <v>986</v>
      </c>
      <c r="B988" s="10" t="s">
        <v>1023</v>
      </c>
      <c r="C988" s="11" t="n">
        <v>52</v>
      </c>
      <c r="D988" s="11" t="n">
        <v>616</v>
      </c>
      <c r="E988" s="11" t="n">
        <v>2</v>
      </c>
      <c r="F988" s="11" t="n">
        <v>22.6000003814697</v>
      </c>
      <c r="G988" s="11" t="n">
        <v>52.7999992370606</v>
      </c>
      <c r="H988" s="11" t="n">
        <v>4.80000019073486</v>
      </c>
      <c r="I988" s="11" t="n">
        <v>12.5</v>
      </c>
      <c r="J988" s="11" t="n">
        <v>5</v>
      </c>
      <c r="K988" s="11" t="n">
        <v>0.430000007152557</v>
      </c>
      <c r="L988" s="11" t="n">
        <v>0.259999990463257</v>
      </c>
      <c r="M988" s="11" t="n">
        <v>4.80000019073486</v>
      </c>
      <c r="N988" s="11" t="n">
        <v>26.4599990844727</v>
      </c>
      <c r="O988" s="11" t="n">
        <v>1322</v>
      </c>
      <c r="P988" s="11" t="n">
        <v>72</v>
      </c>
      <c r="Q988" s="11" t="n">
        <v>6.09999990463257</v>
      </c>
      <c r="R988" s="12" t="s">
        <v>439</v>
      </c>
      <c r="S988" s="11" t="n">
        <v>0</v>
      </c>
      <c r="T988" s="13" t="n">
        <v>0</v>
      </c>
    </row>
    <row r="989" customFormat="false" ht="12" hidden="false" customHeight="false" outlineLevel="0" collapsed="false">
      <c r="A989" s="9" t="n">
        <v>987</v>
      </c>
      <c r="B989" s="10" t="s">
        <v>1024</v>
      </c>
      <c r="C989" s="11" t="n">
        <v>100</v>
      </c>
      <c r="D989" s="11" t="n">
        <v>606</v>
      </c>
      <c r="E989" s="11" t="n">
        <v>7.80000019073486</v>
      </c>
      <c r="F989" s="11" t="n">
        <v>19.1000003814697</v>
      </c>
      <c r="G989" s="11" t="n">
        <v>53.4000015258789</v>
      </c>
      <c r="H989" s="11" t="n">
        <v>4.5</v>
      </c>
      <c r="I989" s="11" t="n">
        <v>12.1999998092651</v>
      </c>
      <c r="J989" s="11" t="n">
        <v>0</v>
      </c>
      <c r="K989" s="11" t="n">
        <v>1.79999995231628</v>
      </c>
      <c r="L989" s="11" t="n">
        <v>0.159999996423721</v>
      </c>
      <c r="M989" s="11" t="n">
        <v>4.5</v>
      </c>
      <c r="N989" s="11" t="n">
        <v>79.0899963378906</v>
      </c>
      <c r="O989" s="11" t="n">
        <v>50</v>
      </c>
      <c r="P989" s="11" t="n">
        <v>1</v>
      </c>
      <c r="Q989" s="11" t="n">
        <v>2.90000009536743</v>
      </c>
      <c r="R989" s="12" t="s">
        <v>439</v>
      </c>
      <c r="S989" s="11" t="n">
        <v>0</v>
      </c>
      <c r="T989" s="13" t="n">
        <v>0</v>
      </c>
    </row>
    <row r="990" customFormat="false" ht="12" hidden="false" customHeight="false" outlineLevel="0" collapsed="false">
      <c r="A990" s="9" t="n">
        <v>988</v>
      </c>
      <c r="B990" s="10" t="s">
        <v>1025</v>
      </c>
      <c r="C990" s="11" t="n">
        <v>100</v>
      </c>
      <c r="D990" s="11" t="n">
        <v>201</v>
      </c>
      <c r="E990" s="11" t="n">
        <v>49.2000007629395</v>
      </c>
      <c r="F990" s="11" t="n">
        <v>2.79999995231628</v>
      </c>
      <c r="G990" s="11" t="n">
        <v>0.5</v>
      </c>
      <c r="H990" s="11" t="n">
        <v>0.699999988079071</v>
      </c>
      <c r="I990" s="11" t="n">
        <v>46.2000007629395</v>
      </c>
      <c r="J990" s="11" t="n">
        <v>0</v>
      </c>
      <c r="K990" s="11" t="n">
        <v>0.0399999991059303</v>
      </c>
      <c r="L990" s="11" t="n">
        <v>0.0900000035762787</v>
      </c>
      <c r="M990" s="11" t="n">
        <v>1.5</v>
      </c>
      <c r="N990" s="11" t="n">
        <v>0</v>
      </c>
      <c r="O990" s="11" t="n">
        <v>8.69999980926514</v>
      </c>
      <c r="P990" s="11" t="n">
        <v>24</v>
      </c>
      <c r="Q990" s="11" t="n">
        <v>0</v>
      </c>
      <c r="R990" s="12" t="s">
        <v>439</v>
      </c>
      <c r="S990" s="11" t="n">
        <v>0</v>
      </c>
      <c r="T990" s="13" t="n">
        <v>0</v>
      </c>
    </row>
    <row r="991" customFormat="false" ht="12" hidden="false" customHeight="false" outlineLevel="0" collapsed="false">
      <c r="A991" s="9" t="n">
        <v>989</v>
      </c>
      <c r="B991" s="10" t="s">
        <v>1026</v>
      </c>
      <c r="C991" s="11" t="n">
        <v>100</v>
      </c>
      <c r="D991" s="11" t="n">
        <v>344</v>
      </c>
      <c r="E991" s="11" t="n">
        <v>9.5</v>
      </c>
      <c r="F991" s="11" t="n">
        <v>17.2000007629395</v>
      </c>
      <c r="G991" s="11" t="n">
        <v>2</v>
      </c>
      <c r="H991" s="11" t="n">
        <v>3</v>
      </c>
      <c r="I991" s="11" t="n">
        <v>64.1999969482422</v>
      </c>
      <c r="J991" s="11" t="n">
        <v>0</v>
      </c>
      <c r="K991" s="11" t="n">
        <v>0.159999996423721</v>
      </c>
      <c r="L991" s="11" t="n">
        <v>0.0799999982118607</v>
      </c>
      <c r="M991" s="11" t="n">
        <v>4.19999980926514</v>
      </c>
      <c r="N991" s="11" t="n">
        <v>2.71000003814697</v>
      </c>
      <c r="O991" s="11" t="n">
        <v>5.09999990463257</v>
      </c>
      <c r="P991" s="11" t="n">
        <v>97</v>
      </c>
      <c r="Q991" s="11" t="n">
        <v>3.59999990463257</v>
      </c>
      <c r="R991" s="12" t="s">
        <v>439</v>
      </c>
      <c r="S991" s="11" t="n">
        <v>5</v>
      </c>
      <c r="T991" s="13" t="n">
        <v>0</v>
      </c>
    </row>
    <row r="992" customFormat="false" ht="12" hidden="false" customHeight="false" outlineLevel="0" collapsed="false">
      <c r="A992" s="9" t="n">
        <v>990</v>
      </c>
      <c r="B992" s="10" t="s">
        <v>1027</v>
      </c>
      <c r="C992" s="11" t="n">
        <v>73</v>
      </c>
      <c r="D992" s="11" t="n">
        <v>345</v>
      </c>
      <c r="E992" s="11" t="n">
        <v>13.3999996185303</v>
      </c>
      <c r="F992" s="11" t="n">
        <v>5.30000019073486</v>
      </c>
      <c r="G992" s="11" t="n">
        <v>1.70000004768372</v>
      </c>
      <c r="H992" s="11" t="n">
        <v>1.20000004768372</v>
      </c>
      <c r="I992" s="11" t="n">
        <v>77.1999969482422</v>
      </c>
      <c r="J992" s="11" t="n">
        <v>5</v>
      </c>
      <c r="K992" s="11" t="n">
        <v>0.0799999982118607</v>
      </c>
      <c r="L992" s="11" t="n">
        <v>0.150000005960464</v>
      </c>
      <c r="M992" s="11" t="n">
        <v>0.800000011920929</v>
      </c>
      <c r="N992" s="11" t="n">
        <v>11.4499998092651</v>
      </c>
      <c r="O992" s="11" t="n">
        <v>8.5</v>
      </c>
      <c r="P992" s="11" t="n">
        <v>0</v>
      </c>
      <c r="Q992" s="11" t="n">
        <v>1.20000004768372</v>
      </c>
      <c r="R992" s="12" t="s">
        <v>439</v>
      </c>
      <c r="S992" s="11" t="n">
        <v>25</v>
      </c>
      <c r="T992" s="13" t="n">
        <v>0</v>
      </c>
    </row>
    <row r="993" customFormat="false" ht="12" hidden="false" customHeight="false" outlineLevel="0" collapsed="false">
      <c r="A993" s="9" t="n">
        <v>991</v>
      </c>
      <c r="B993" s="10" t="s">
        <v>1028</v>
      </c>
      <c r="C993" s="11" t="n">
        <v>80</v>
      </c>
      <c r="D993" s="11" t="n">
        <v>185</v>
      </c>
      <c r="E993" s="11" t="n">
        <v>52</v>
      </c>
      <c r="F993" s="11" t="n">
        <v>4.19999980926514</v>
      </c>
      <c r="G993" s="11" t="n">
        <v>0.699999988079071</v>
      </c>
      <c r="H993" s="11" t="n">
        <v>1.70000004768372</v>
      </c>
      <c r="I993" s="11" t="n">
        <v>40.5</v>
      </c>
      <c r="J993" s="11" t="n">
        <v>32</v>
      </c>
      <c r="K993" s="11" t="n">
        <v>0.140000000596046</v>
      </c>
      <c r="L993" s="11" t="n">
        <v>0.170000001788139</v>
      </c>
      <c r="M993" s="11" t="n">
        <v>0.800000011920929</v>
      </c>
      <c r="N993" s="11" t="n">
        <v>4.55999994277954</v>
      </c>
      <c r="O993" s="11" t="n">
        <v>13.8999996185303</v>
      </c>
      <c r="P993" s="11" t="n">
        <v>17</v>
      </c>
      <c r="Q993" s="11" t="n">
        <v>1.10000002384186</v>
      </c>
      <c r="R993" s="12" t="s">
        <v>439</v>
      </c>
      <c r="S993" s="11" t="n">
        <v>24</v>
      </c>
      <c r="T993" s="13" t="n">
        <v>0</v>
      </c>
    </row>
    <row r="994" customFormat="false" ht="12" hidden="false" customHeight="false" outlineLevel="0" collapsed="false">
      <c r="A994" s="9" t="n">
        <v>992</v>
      </c>
      <c r="B994" s="10" t="s">
        <v>1029</v>
      </c>
      <c r="C994" s="11" t="n">
        <v>38</v>
      </c>
      <c r="D994" s="11" t="n">
        <v>174</v>
      </c>
      <c r="E994" s="11" t="n">
        <v>57.5999984741211</v>
      </c>
      <c r="F994" s="11" t="n">
        <v>12</v>
      </c>
      <c r="G994" s="11" t="n">
        <v>6.69999980926514</v>
      </c>
      <c r="H994" s="11" t="n">
        <v>5.40000009536743</v>
      </c>
      <c r="I994" s="11" t="n">
        <v>16.2999992370605</v>
      </c>
      <c r="J994" s="11" t="n">
        <v>0</v>
      </c>
      <c r="K994" s="11" t="n">
        <v>0.0900000035762787</v>
      </c>
      <c r="L994" s="11" t="n">
        <v>0.100000001490116</v>
      </c>
      <c r="M994" s="11" t="n">
        <v>1.5</v>
      </c>
      <c r="N994" s="11" t="n">
        <v>0</v>
      </c>
      <c r="O994" s="11" t="n">
        <v>0</v>
      </c>
      <c r="P994" s="11" t="n">
        <v>0</v>
      </c>
      <c r="Q994" s="11" t="n">
        <v>0</v>
      </c>
      <c r="R994" s="12" t="s">
        <v>439</v>
      </c>
      <c r="S994" s="11" t="n">
        <v>40</v>
      </c>
      <c r="T994" s="13" t="n">
        <v>0</v>
      </c>
    </row>
    <row r="995" customFormat="false" ht="12" hidden="false" customHeight="false" outlineLevel="0" collapsed="false">
      <c r="A995" s="9" t="n">
        <v>993</v>
      </c>
      <c r="B995" s="10" t="s">
        <v>1030</v>
      </c>
      <c r="C995" s="11" t="n">
        <v>68</v>
      </c>
      <c r="D995" s="11" t="n">
        <v>574</v>
      </c>
      <c r="E995" s="11" t="n">
        <v>4.09999990463257</v>
      </c>
      <c r="F995" s="11" t="n">
        <v>36</v>
      </c>
      <c r="G995" s="11" t="n">
        <v>46.0999984741211</v>
      </c>
      <c r="H995" s="11" t="n">
        <v>4.09999990463257</v>
      </c>
      <c r="I995" s="11" t="n">
        <v>3.79999995231628</v>
      </c>
      <c r="J995" s="11" t="n">
        <v>0</v>
      </c>
      <c r="K995" s="11" t="n">
        <v>0.0799999982118607</v>
      </c>
      <c r="L995" s="11" t="n">
        <v>0.159999996423721</v>
      </c>
      <c r="M995" s="11" t="n">
        <v>3.29999995231628</v>
      </c>
      <c r="N995" s="11" t="n">
        <v>27.2800006866455</v>
      </c>
      <c r="O995" s="11" t="n">
        <v>15.8000001907349</v>
      </c>
      <c r="P995" s="11" t="n">
        <v>37</v>
      </c>
      <c r="Q995" s="11" t="n">
        <v>6.5</v>
      </c>
      <c r="R995" s="12" t="s">
        <v>439</v>
      </c>
      <c r="S995" s="11" t="n">
        <v>0</v>
      </c>
      <c r="T995" s="13" t="n">
        <v>0</v>
      </c>
    </row>
    <row r="996" customFormat="false" ht="12" hidden="false" customHeight="false" outlineLevel="0" collapsed="false">
      <c r="A996" s="9" t="n">
        <v>994</v>
      </c>
      <c r="B996" s="10" t="s">
        <v>1031</v>
      </c>
      <c r="C996" s="11" t="n">
        <v>100</v>
      </c>
      <c r="D996" s="11" t="n">
        <v>566</v>
      </c>
      <c r="E996" s="11" t="n">
        <v>9.19999980926514</v>
      </c>
      <c r="F996" s="11" t="n">
        <v>33.2000007629395</v>
      </c>
      <c r="G996" s="11" t="n">
        <v>48.0999984741211</v>
      </c>
      <c r="H996" s="11" t="n">
        <v>4.90000009536743</v>
      </c>
      <c r="I996" s="11" t="n">
        <v>0</v>
      </c>
      <c r="J996" s="11" t="n">
        <v>0</v>
      </c>
      <c r="K996" s="11" t="n">
        <v>0.200000002980232</v>
      </c>
      <c r="L996" s="11" t="n">
        <v>0.0900000035762787</v>
      </c>
      <c r="M996" s="11" t="n">
        <v>1.79999995231628</v>
      </c>
      <c r="N996" s="11" t="n">
        <v>13.25</v>
      </c>
      <c r="O996" s="11" t="n">
        <v>20.6000003814697</v>
      </c>
      <c r="P996" s="11" t="n">
        <v>16</v>
      </c>
      <c r="Q996" s="11" t="n">
        <v>1.5</v>
      </c>
      <c r="R996" s="12" t="s">
        <v>439</v>
      </c>
      <c r="S996" s="11" t="n">
        <v>0</v>
      </c>
      <c r="T996" s="13" t="n">
        <v>0</v>
      </c>
    </row>
    <row r="997" customFormat="false" ht="12" hidden="false" customHeight="false" outlineLevel="0" collapsed="false">
      <c r="A997" s="9" t="n">
        <v>995</v>
      </c>
      <c r="B997" s="10" t="s">
        <v>1032</v>
      </c>
      <c r="C997" s="11" t="n">
        <v>100</v>
      </c>
      <c r="D997" s="11" t="n">
        <v>351</v>
      </c>
      <c r="E997" s="11" t="n">
        <v>11.3999996185303</v>
      </c>
      <c r="F997" s="11" t="n">
        <v>8.30000019073486</v>
      </c>
      <c r="G997" s="11" t="n">
        <v>0.300000011920929</v>
      </c>
      <c r="H997" s="11" t="n">
        <v>0.899999976158142</v>
      </c>
      <c r="I997" s="11" t="n">
        <v>78.6999969482422</v>
      </c>
      <c r="J997" s="11" t="n">
        <v>0</v>
      </c>
      <c r="K997" s="11" t="n">
        <v>0.300000011920929</v>
      </c>
      <c r="L997" s="11" t="n">
        <v>0.0900000035762787</v>
      </c>
      <c r="M997" s="11" t="n">
        <v>0.400000005960465</v>
      </c>
      <c r="N997" s="11" t="n">
        <v>0</v>
      </c>
      <c r="O997" s="11" t="n">
        <v>28.3999996185303</v>
      </c>
      <c r="P997" s="11" t="n">
        <v>37</v>
      </c>
      <c r="Q997" s="11" t="n">
        <v>0.5</v>
      </c>
      <c r="R997" s="12" t="s">
        <v>439</v>
      </c>
      <c r="S997" s="11" t="n">
        <v>0</v>
      </c>
      <c r="T997" s="13" t="n">
        <v>0</v>
      </c>
    </row>
    <row r="998" customFormat="false" ht="12" hidden="false" customHeight="false" outlineLevel="0" collapsed="false">
      <c r="A998" s="9" t="n">
        <v>996</v>
      </c>
      <c r="B998" s="10" t="s">
        <v>1033</v>
      </c>
      <c r="C998" s="11" t="n">
        <v>30</v>
      </c>
      <c r="D998" s="11" t="n">
        <v>596</v>
      </c>
      <c r="E998" s="11" t="n">
        <v>2.20000004768372</v>
      </c>
      <c r="F998" s="11" t="n">
        <v>7.90000009536743</v>
      </c>
      <c r="G998" s="11" t="n">
        <v>50.7999992370606</v>
      </c>
      <c r="H998" s="11" t="n">
        <v>7.80000019073486</v>
      </c>
      <c r="I998" s="11" t="n">
        <v>26.7999992370605</v>
      </c>
      <c r="J998" s="11" t="n">
        <v>0</v>
      </c>
      <c r="K998" s="11" t="n">
        <v>0.0199999995529652</v>
      </c>
      <c r="L998" s="11" t="n">
        <v>0.0900000035762787</v>
      </c>
      <c r="M998" s="11" t="n">
        <v>1</v>
      </c>
      <c r="N998" s="11" t="n">
        <v>14.0799999237061</v>
      </c>
      <c r="O998" s="11" t="n">
        <v>430.299987792969</v>
      </c>
      <c r="P998" s="11" t="n">
        <v>133</v>
      </c>
      <c r="Q998" s="11" t="n">
        <v>5.40000009536743</v>
      </c>
      <c r="R998" s="12" t="s">
        <v>439</v>
      </c>
      <c r="S998" s="11" t="n">
        <v>0</v>
      </c>
      <c r="T998" s="13" t="n">
        <v>0</v>
      </c>
    </row>
    <row r="999" customFormat="false" ht="12" hidden="false" customHeight="false" outlineLevel="0" collapsed="false">
      <c r="A999" s="9" t="n">
        <v>997</v>
      </c>
      <c r="B999" s="10" t="s">
        <v>1034</v>
      </c>
      <c r="C999" s="11" t="n">
        <v>24</v>
      </c>
      <c r="D999" s="11" t="n">
        <v>601</v>
      </c>
      <c r="E999" s="11" t="n">
        <v>2.20000004768372</v>
      </c>
      <c r="F999" s="11" t="n">
        <v>18</v>
      </c>
      <c r="G999" s="11" t="n">
        <v>50.4000015258789</v>
      </c>
      <c r="H999" s="11" t="n">
        <v>7.40000009536743</v>
      </c>
      <c r="I999" s="11" t="n">
        <v>18.7999992370605</v>
      </c>
      <c r="J999" s="11" t="n">
        <v>5</v>
      </c>
      <c r="K999" s="11" t="n">
        <v>0.159999996423721</v>
      </c>
      <c r="L999" s="11" t="n">
        <v>0.0900000035762787</v>
      </c>
      <c r="M999" s="11" t="n">
        <v>0.5</v>
      </c>
      <c r="N999" s="11" t="n">
        <v>65.5500030517578</v>
      </c>
      <c r="O999" s="11" t="n">
        <v>250.699996948242</v>
      </c>
      <c r="P999" s="11" t="n">
        <v>57</v>
      </c>
      <c r="Q999" s="11" t="n">
        <v>6.80000019073486</v>
      </c>
      <c r="R999" s="12" t="s">
        <v>439</v>
      </c>
      <c r="S999" s="11" t="n">
        <v>0</v>
      </c>
      <c r="T999" s="13" t="n">
        <v>0</v>
      </c>
    </row>
    <row r="1000" customFormat="false" ht="12" hidden="false" customHeight="false" outlineLevel="0" collapsed="false">
      <c r="A1000" s="9" t="n">
        <v>998</v>
      </c>
      <c r="B1000" s="10" t="s">
        <v>1035</v>
      </c>
      <c r="C1000" s="11" t="n">
        <v>31</v>
      </c>
      <c r="D1000" s="11" t="n">
        <v>619</v>
      </c>
      <c r="E1000" s="11" t="n">
        <v>3.59999990463257</v>
      </c>
      <c r="F1000" s="11" t="n">
        <v>14.1000003814697</v>
      </c>
      <c r="G1000" s="11" t="n">
        <v>58.5</v>
      </c>
      <c r="H1000" s="11" t="n">
        <v>12.3999996185303</v>
      </c>
      <c r="I1000" s="11" t="n">
        <v>9</v>
      </c>
      <c r="J1000" s="11" t="n">
        <v>5</v>
      </c>
      <c r="K1000" s="11" t="n">
        <v>0</v>
      </c>
      <c r="L1000" s="11" t="n">
        <v>0.109999999403954</v>
      </c>
      <c r="M1000" s="11" t="n">
        <v>3.79999995231628</v>
      </c>
      <c r="N1000" s="11" t="n">
        <v>25.2000007629395</v>
      </c>
      <c r="O1000" s="11" t="n">
        <v>3</v>
      </c>
      <c r="P1000" s="11" t="n">
        <v>161</v>
      </c>
      <c r="Q1000" s="11" t="n">
        <v>5.19999980926514</v>
      </c>
      <c r="R1000" s="12" t="s">
        <v>439</v>
      </c>
      <c r="S1000" s="11" t="n">
        <v>0</v>
      </c>
      <c r="T1000" s="13" t="n">
        <v>0</v>
      </c>
    </row>
    <row r="1001" customFormat="false" ht="12" hidden="false" customHeight="false" outlineLevel="0" collapsed="false">
      <c r="A1001" s="9" t="n">
        <v>999</v>
      </c>
      <c r="B1001" s="10" t="s">
        <v>1036</v>
      </c>
      <c r="C1001" s="11" t="n">
        <v>32</v>
      </c>
      <c r="D1001" s="11" t="n">
        <v>640</v>
      </c>
      <c r="E1001" s="11" t="n">
        <v>3</v>
      </c>
      <c r="F1001" s="11" t="n">
        <v>12.6000003814697</v>
      </c>
      <c r="G1001" s="11" t="n">
        <v>62.5999984741211</v>
      </c>
      <c r="H1001" s="11" t="n">
        <v>12.3999996185303</v>
      </c>
      <c r="I1001" s="11" t="n">
        <v>8.60000038146973</v>
      </c>
      <c r="J1001" s="11" t="n">
        <v>7</v>
      </c>
      <c r="K1001" s="11" t="n">
        <v>0.409999996423721</v>
      </c>
      <c r="L1001" s="11" t="n">
        <v>0.0900000035762787</v>
      </c>
      <c r="M1001" s="11" t="n">
        <v>3.79999995231628</v>
      </c>
      <c r="N1001" s="11" t="n">
        <v>34.4700012207031</v>
      </c>
      <c r="O1001" s="11" t="n">
        <v>0</v>
      </c>
      <c r="P1001" s="11" t="n">
        <v>3</v>
      </c>
      <c r="Q1001" s="11" t="n">
        <v>5.90000009536743</v>
      </c>
      <c r="R1001" s="12" t="s">
        <v>439</v>
      </c>
      <c r="S1001" s="11" t="n">
        <v>0</v>
      </c>
      <c r="T1001" s="13" t="n">
        <v>0</v>
      </c>
    </row>
    <row r="1002" customFormat="false" ht="12" hidden="false" customHeight="false" outlineLevel="0" collapsed="false">
      <c r="A1002" s="9" t="n">
        <v>1000</v>
      </c>
      <c r="B1002" s="10" t="s">
        <v>1037</v>
      </c>
      <c r="C1002" s="11" t="n">
        <v>100</v>
      </c>
      <c r="D1002" s="11" t="n">
        <v>698</v>
      </c>
      <c r="E1002" s="11" t="n">
        <v>0.800000011920929</v>
      </c>
      <c r="F1002" s="11" t="n">
        <v>13.3999996185303</v>
      </c>
      <c r="G1002" s="11" t="n">
        <v>70.5999984741211</v>
      </c>
      <c r="H1002" s="11" t="n">
        <v>10</v>
      </c>
      <c r="I1002" s="11" t="n">
        <v>2.20000004768372</v>
      </c>
      <c r="J1002" s="11" t="n">
        <v>2</v>
      </c>
      <c r="K1002" s="11" t="n">
        <v>0.189999997615814</v>
      </c>
      <c r="L1002" s="11" t="n">
        <v>0.25</v>
      </c>
      <c r="M1002" s="11" t="n">
        <v>4</v>
      </c>
      <c r="N1002" s="11" t="n">
        <v>32.7900009155273</v>
      </c>
      <c r="O1002" s="11" t="n">
        <v>10.1000003814697</v>
      </c>
      <c r="P1002" s="11" t="n">
        <v>78</v>
      </c>
      <c r="Q1002" s="11" t="n">
        <v>4.30000019073486</v>
      </c>
      <c r="R1002" s="12" t="s">
        <v>439</v>
      </c>
      <c r="S1002" s="11" t="n">
        <v>0</v>
      </c>
      <c r="T1002" s="13" t="n">
        <v>0</v>
      </c>
    </row>
    <row r="1003" customFormat="false" ht="12" hidden="false" customHeight="false" outlineLevel="0" collapsed="false">
      <c r="A1003" s="9" t="n">
        <v>1001</v>
      </c>
      <c r="B1003" s="10" t="s">
        <v>1038</v>
      </c>
      <c r="C1003" s="11" t="n">
        <v>38</v>
      </c>
      <c r="D1003" s="11" t="n">
        <v>541</v>
      </c>
      <c r="E1003" s="11" t="n">
        <v>5</v>
      </c>
      <c r="F1003" s="11" t="n">
        <v>30.2999992370605</v>
      </c>
      <c r="G1003" s="11" t="n">
        <v>46.5</v>
      </c>
      <c r="H1003" s="11" t="n">
        <v>13.1999998092651</v>
      </c>
      <c r="I1003" s="11" t="n">
        <v>0.200000002980232</v>
      </c>
      <c r="J1003" s="11" t="n">
        <v>0</v>
      </c>
      <c r="K1003" s="11" t="n">
        <v>0.0299999993294477</v>
      </c>
      <c r="L1003" s="11" t="n">
        <v>0.0500000007450581</v>
      </c>
      <c r="M1003" s="11" t="n">
        <v>3.20000004768372</v>
      </c>
      <c r="N1003" s="11" t="n">
        <v>2.71000003814697</v>
      </c>
      <c r="O1003" s="11" t="n">
        <v>133.699996948242</v>
      </c>
      <c r="P1003" s="11" t="n">
        <v>392</v>
      </c>
      <c r="Q1003" s="11" t="n">
        <v>4.40000009536743</v>
      </c>
      <c r="R1003" s="12" t="s">
        <v>439</v>
      </c>
      <c r="S1003" s="11" t="n">
        <v>0</v>
      </c>
      <c r="T1003" s="13" t="n">
        <v>0</v>
      </c>
    </row>
    <row r="1004" customFormat="false" ht="12" hidden="false" customHeight="false" outlineLevel="0" collapsed="false">
      <c r="A1004" s="9" t="n">
        <v>1002</v>
      </c>
      <c r="B1004" s="10" t="s">
        <v>1039</v>
      </c>
      <c r="C1004" s="11" t="n">
        <v>43</v>
      </c>
      <c r="D1004" s="11" t="n">
        <v>573</v>
      </c>
      <c r="E1004" s="11" t="n">
        <v>4.30000019073486</v>
      </c>
      <c r="F1004" s="11" t="n">
        <v>32.7000007629395</v>
      </c>
      <c r="G1004" s="11" t="n">
        <v>44.7999992370606</v>
      </c>
      <c r="H1004" s="11" t="n">
        <v>4.5</v>
      </c>
      <c r="I1004" s="11" t="n">
        <v>9.69999980926514</v>
      </c>
      <c r="J1004" s="11" t="n">
        <v>0</v>
      </c>
      <c r="K1004" s="11" t="n">
        <v>0.0399999991059303</v>
      </c>
      <c r="L1004" s="11" t="n">
        <v>0.0799999982118607</v>
      </c>
      <c r="M1004" s="11" t="n">
        <v>3.40000009536743</v>
      </c>
      <c r="N1004" s="11" t="n">
        <v>1.23000001907349</v>
      </c>
      <c r="O1004" s="11" t="n">
        <v>187.699996948242</v>
      </c>
      <c r="P1004" s="11" t="n">
        <v>28</v>
      </c>
      <c r="Q1004" s="11" t="n">
        <v>8.19999980926514</v>
      </c>
      <c r="R1004" s="12" t="s">
        <v>439</v>
      </c>
      <c r="S1004" s="11" t="n">
        <v>0</v>
      </c>
      <c r="T1004" s="13" t="n">
        <v>0</v>
      </c>
    </row>
    <row r="1005" customFormat="false" ht="12" hidden="false" customHeight="false" outlineLevel="0" collapsed="false">
      <c r="A1005" s="9" t="n">
        <v>1003</v>
      </c>
      <c r="B1005" s="10" t="s">
        <v>1040</v>
      </c>
      <c r="C1005" s="11" t="n">
        <v>100</v>
      </c>
      <c r="D1005" s="11" t="n">
        <v>555</v>
      </c>
      <c r="E1005" s="11" t="n">
        <v>9.19999980926514</v>
      </c>
      <c r="F1005" s="11" t="n">
        <v>32.4000015258789</v>
      </c>
      <c r="G1005" s="11" t="n">
        <v>45.9000015258789</v>
      </c>
      <c r="H1005" s="11" t="n">
        <v>5.40000009536743</v>
      </c>
      <c r="I1005" s="11" t="n">
        <v>3.20000004768372</v>
      </c>
      <c r="J1005" s="11" t="n">
        <v>0</v>
      </c>
      <c r="K1005" s="11" t="n">
        <v>0.200000002980232</v>
      </c>
      <c r="L1005" s="11" t="n">
        <v>0.0799999982118607</v>
      </c>
      <c r="M1005" s="11" t="n">
        <v>1.39999997615814</v>
      </c>
      <c r="N1005" s="11" t="n">
        <v>27.3700008392334</v>
      </c>
      <c r="O1005" s="11" t="n">
        <v>9.39999961853027</v>
      </c>
      <c r="P1005" s="11" t="n">
        <v>0</v>
      </c>
      <c r="Q1005" s="11" t="n">
        <v>4.69999980926514</v>
      </c>
      <c r="R1005" s="12" t="s">
        <v>439</v>
      </c>
      <c r="S1005" s="11" t="n">
        <v>0</v>
      </c>
      <c r="T1005" s="13" t="n">
        <v>0</v>
      </c>
    </row>
    <row r="1006" customFormat="false" ht="12" hidden="false" customHeight="false" outlineLevel="0" collapsed="false">
      <c r="A1006" s="9" t="n">
        <v>1004</v>
      </c>
      <c r="B1006" s="10" t="s">
        <v>1041</v>
      </c>
      <c r="C1006" s="11" t="n">
        <v>100</v>
      </c>
      <c r="D1006" s="11" t="n">
        <v>514</v>
      </c>
      <c r="E1006" s="11" t="n">
        <v>5.59999990463257</v>
      </c>
      <c r="F1006" s="11" t="n">
        <v>24.7000007629395</v>
      </c>
      <c r="G1006" s="11" t="n">
        <v>44.7999992370606</v>
      </c>
      <c r="H1006" s="11" t="n">
        <v>19.2000007629395</v>
      </c>
      <c r="I1006" s="11" t="n">
        <v>2.90000009536743</v>
      </c>
      <c r="J1006" s="11" t="n">
        <v>0</v>
      </c>
      <c r="K1006" s="11" t="n">
        <v>0.0799999982118607</v>
      </c>
      <c r="L1006" s="11" t="n">
        <v>1.25</v>
      </c>
      <c r="M1006" s="11" t="n">
        <v>0</v>
      </c>
      <c r="N1006" s="11" t="n">
        <v>18.5300006866455</v>
      </c>
      <c r="O1006" s="11" t="n">
        <v>7.09999990463257</v>
      </c>
      <c r="P1006" s="11" t="n">
        <v>71</v>
      </c>
      <c r="Q1006" s="11" t="n">
        <v>1.29999995231628</v>
      </c>
      <c r="R1006" s="12" t="s">
        <v>439</v>
      </c>
      <c r="S1006" s="11" t="n">
        <v>26</v>
      </c>
      <c r="T1006" s="13" t="n">
        <v>0</v>
      </c>
    </row>
    <row r="1007" customFormat="false" ht="12" hidden="false" customHeight="false" outlineLevel="0" collapsed="false">
      <c r="A1007" s="9" t="n">
        <v>1005</v>
      </c>
      <c r="B1007" s="10" t="s">
        <v>1042</v>
      </c>
      <c r="C1007" s="11" t="n">
        <v>27</v>
      </c>
      <c r="D1007" s="11" t="n">
        <v>542</v>
      </c>
      <c r="E1007" s="11" t="n">
        <v>7.40000009536743</v>
      </c>
      <c r="F1007" s="11" t="n">
        <v>20</v>
      </c>
      <c r="G1007" s="11" t="n">
        <v>44.7999992370606</v>
      </c>
      <c r="H1007" s="11" t="n">
        <v>9.60000038146973</v>
      </c>
      <c r="I1007" s="11" t="n">
        <v>14.6999998092651</v>
      </c>
      <c r="J1007" s="11" t="n">
        <v>8</v>
      </c>
      <c r="K1007" s="11" t="n">
        <v>0.620000004768372</v>
      </c>
      <c r="L1007" s="11" t="n">
        <v>0.140000000596046</v>
      </c>
      <c r="M1007" s="11" t="n">
        <v>2.5</v>
      </c>
      <c r="N1007" s="11" t="n">
        <v>36.4300003051758</v>
      </c>
      <c r="O1007" s="11" t="n">
        <v>4.69999980926514</v>
      </c>
      <c r="P1007" s="11" t="n">
        <v>104</v>
      </c>
      <c r="Q1007" s="11" t="n">
        <v>6.40000009536743</v>
      </c>
      <c r="R1007" s="12" t="s">
        <v>439</v>
      </c>
      <c r="S1007" s="11" t="n">
        <v>0</v>
      </c>
      <c r="T1007" s="13" t="n">
        <v>0</v>
      </c>
    </row>
    <row r="1008" customFormat="false" ht="12" hidden="false" customHeight="false" outlineLevel="0" collapsed="false">
      <c r="A1008" s="9" t="n">
        <v>1006</v>
      </c>
      <c r="B1008" s="10" t="s">
        <v>1043</v>
      </c>
      <c r="C1008" s="11" t="n">
        <v>21</v>
      </c>
      <c r="D1008" s="11" t="n">
        <v>594</v>
      </c>
      <c r="E1008" s="11" t="n">
        <v>2.29999995231628</v>
      </c>
      <c r="F1008" s="11" t="n">
        <v>30.5</v>
      </c>
      <c r="G1008" s="11" t="n">
        <v>50.2999992370606</v>
      </c>
      <c r="H1008" s="11" t="n">
        <v>8.19999980926514</v>
      </c>
      <c r="I1008" s="11" t="n">
        <v>4.90000009536743</v>
      </c>
      <c r="J1008" s="11" t="n">
        <v>12</v>
      </c>
      <c r="K1008" s="11" t="n">
        <v>0.209999993443489</v>
      </c>
      <c r="L1008" s="11" t="n">
        <v>0.219999998807907</v>
      </c>
      <c r="M1008" s="11" t="n">
        <v>9.80000019073486</v>
      </c>
      <c r="N1008" s="11" t="n">
        <v>25.2000007629395</v>
      </c>
      <c r="O1008" s="11" t="n">
        <v>153</v>
      </c>
      <c r="P1008" s="11" t="n">
        <v>815</v>
      </c>
      <c r="Q1008" s="11" t="n">
        <v>5.09999990463257</v>
      </c>
      <c r="R1008" s="12" t="s">
        <v>439</v>
      </c>
      <c r="S1008" s="11" t="n">
        <v>0</v>
      </c>
      <c r="T1008" s="13" t="n">
        <v>0</v>
      </c>
    </row>
    <row r="1009" customFormat="false" ht="12" hidden="false" customHeight="false" outlineLevel="0" collapsed="false">
      <c r="A1009" s="9" t="n">
        <v>1007</v>
      </c>
      <c r="B1009" s="10" t="s">
        <v>1044</v>
      </c>
      <c r="C1009" s="11" t="n">
        <v>88</v>
      </c>
      <c r="D1009" s="11" t="n">
        <v>190</v>
      </c>
      <c r="E1009" s="11" t="n">
        <v>61.2999992370606</v>
      </c>
      <c r="F1009" s="11" t="n">
        <v>12.6999998092651</v>
      </c>
      <c r="G1009" s="11" t="n">
        <v>12.6999998092651</v>
      </c>
      <c r="H1009" s="11" t="n">
        <v>0</v>
      </c>
      <c r="I1009" s="11" t="n">
        <v>6.30000019073486</v>
      </c>
      <c r="J1009" s="11" t="n">
        <v>134</v>
      </c>
      <c r="K1009" s="11" t="n">
        <v>0.159999996423721</v>
      </c>
      <c r="L1009" s="11" t="n">
        <v>0.330000013113022</v>
      </c>
      <c r="M1009" s="11" t="n">
        <v>0.100000001490116</v>
      </c>
      <c r="N1009" s="11" t="n">
        <v>6.25</v>
      </c>
      <c r="O1009" s="11" t="n">
        <v>2706.10009765625</v>
      </c>
      <c r="P1009" s="11" t="n">
        <v>118</v>
      </c>
      <c r="Q1009" s="11" t="n">
        <v>3.59999990463257</v>
      </c>
      <c r="R1009" s="12" t="s">
        <v>680</v>
      </c>
      <c r="S1009" s="11" t="n">
        <v>0</v>
      </c>
      <c r="T1009" s="13" t="n">
        <v>647</v>
      </c>
    </row>
    <row r="1010" customFormat="false" ht="12" hidden="false" customHeight="false" outlineLevel="0" collapsed="false">
      <c r="A1010" s="9" t="n">
        <v>1008</v>
      </c>
      <c r="B1010" s="10" t="s">
        <v>1045</v>
      </c>
      <c r="C1010" s="11" t="n">
        <v>100</v>
      </c>
      <c r="D1010" s="11" t="n">
        <v>47</v>
      </c>
      <c r="E1010" s="11" t="n">
        <v>87.6999969482422</v>
      </c>
      <c r="F1010" s="11" t="n">
        <v>9.89999961853027</v>
      </c>
      <c r="G1010" s="11" t="n">
        <v>0</v>
      </c>
      <c r="H1010" s="11" t="n">
        <v>0</v>
      </c>
      <c r="I1010" s="11" t="n">
        <v>1.79999995231628</v>
      </c>
      <c r="J1010" s="11" t="n">
        <v>23</v>
      </c>
      <c r="K1010" s="11" t="n">
        <v>0.00999999977648258</v>
      </c>
      <c r="L1010" s="11" t="n">
        <v>0.0700000002980232</v>
      </c>
      <c r="M1010" s="11" t="n">
        <v>0.100000001490116</v>
      </c>
      <c r="N1010" s="11" t="n">
        <v>0.159999996423721</v>
      </c>
      <c r="O1010" s="11" t="n">
        <v>71.1999969482422</v>
      </c>
      <c r="P1010" s="11" t="n">
        <v>18</v>
      </c>
      <c r="Q1010" s="11" t="n">
        <v>0.100000001490116</v>
      </c>
      <c r="R1010" s="12" t="s">
        <v>680</v>
      </c>
      <c r="S1010" s="11" t="n">
        <v>0</v>
      </c>
      <c r="T1010" s="13" t="n">
        <v>0</v>
      </c>
    </row>
    <row r="1011" customFormat="false" ht="12" hidden="false" customHeight="false" outlineLevel="0" collapsed="false">
      <c r="A1011" s="9" t="n">
        <v>1009</v>
      </c>
      <c r="B1011" s="10" t="s">
        <v>1046</v>
      </c>
      <c r="C1011" s="11" t="n">
        <v>100</v>
      </c>
      <c r="D1011" s="11" t="n">
        <v>378</v>
      </c>
      <c r="E1011" s="11" t="n">
        <v>44.9000015258789</v>
      </c>
      <c r="F1011" s="11" t="n">
        <v>14.5</v>
      </c>
      <c r="G1011" s="11" t="n">
        <v>33.7999992370606</v>
      </c>
      <c r="H1011" s="11" t="n">
        <v>0</v>
      </c>
      <c r="I1011" s="11" t="n">
        <v>4</v>
      </c>
      <c r="J1011" s="11" t="n">
        <v>1980</v>
      </c>
      <c r="K1011" s="11" t="n">
        <v>0.280000001192093</v>
      </c>
      <c r="L1011" s="11" t="n">
        <v>0.620000004768372</v>
      </c>
      <c r="M1011" s="11" t="n">
        <v>0</v>
      </c>
      <c r="N1011" s="11" t="n">
        <v>12.7200002670288</v>
      </c>
      <c r="O1011" s="11" t="n">
        <v>30.1000003814697</v>
      </c>
      <c r="P1011" s="11" t="n">
        <v>123</v>
      </c>
      <c r="Q1011" s="11" t="n">
        <v>4.90000009536743</v>
      </c>
      <c r="R1011" s="12" t="s">
        <v>680</v>
      </c>
      <c r="S1011" s="11" t="n">
        <v>0</v>
      </c>
      <c r="T1011" s="13" t="n">
        <v>1576</v>
      </c>
    </row>
    <row r="1012" customFormat="false" ht="12" hidden="false" customHeight="false" outlineLevel="0" collapsed="false">
      <c r="A1012" s="9" t="n">
        <v>1010</v>
      </c>
      <c r="B1012" s="10" t="s">
        <v>1047</v>
      </c>
      <c r="C1012" s="11" t="n">
        <v>67</v>
      </c>
      <c r="D1012" s="11" t="n">
        <v>150</v>
      </c>
      <c r="E1012" s="11" t="n">
        <v>71.5</v>
      </c>
      <c r="F1012" s="11" t="n">
        <v>19.1000003814697</v>
      </c>
      <c r="G1012" s="11" t="n">
        <v>8.19999980926514</v>
      </c>
      <c r="H1012" s="11" t="n">
        <v>0</v>
      </c>
      <c r="I1012" s="11" t="n">
        <v>0</v>
      </c>
      <c r="J1012" s="11" t="n">
        <v>0</v>
      </c>
      <c r="K1012" s="11" t="n">
        <v>0.0199999995529652</v>
      </c>
      <c r="L1012" s="11" t="n">
        <v>0.0799999982118607</v>
      </c>
      <c r="M1012" s="11" t="n">
        <v>3.29999995231628</v>
      </c>
      <c r="N1012" s="11" t="n">
        <v>1.49000000953674</v>
      </c>
      <c r="O1012" s="11" t="n">
        <v>152.699996948242</v>
      </c>
      <c r="P1012" s="11" t="n">
        <v>23</v>
      </c>
      <c r="Q1012" s="11" t="n">
        <v>0.300000011920929</v>
      </c>
      <c r="R1012" s="12" t="s">
        <v>1048</v>
      </c>
      <c r="S1012" s="11" t="n">
        <v>0</v>
      </c>
      <c r="T1012" s="13" t="n">
        <v>0</v>
      </c>
    </row>
    <row r="1013" customFormat="false" ht="12" hidden="false" customHeight="false" outlineLevel="0" collapsed="false">
      <c r="A1013" s="9" t="n">
        <v>1011</v>
      </c>
      <c r="B1013" s="10" t="s">
        <v>1049</v>
      </c>
      <c r="C1013" s="11" t="n">
        <v>80</v>
      </c>
      <c r="D1013" s="11" t="n">
        <v>122</v>
      </c>
      <c r="E1013" s="11" t="n">
        <v>72.5</v>
      </c>
      <c r="F1013" s="11" t="n">
        <v>21.2000007629395</v>
      </c>
      <c r="G1013" s="11" t="n">
        <v>3.09999990463257</v>
      </c>
      <c r="H1013" s="11" t="n">
        <v>0</v>
      </c>
      <c r="I1013" s="11" t="n">
        <v>2.20000004768372</v>
      </c>
      <c r="J1013" s="11" t="n">
        <v>19</v>
      </c>
      <c r="K1013" s="11" t="n">
        <v>0.0299999993294477</v>
      </c>
      <c r="L1013" s="11" t="n">
        <v>0.0399999991059303</v>
      </c>
      <c r="M1013" s="11" t="n">
        <v>2.09999990463257</v>
      </c>
      <c r="N1013" s="11" t="n">
        <v>0.709999978542328</v>
      </c>
      <c r="O1013" s="11" t="n">
        <v>74.1999969482422</v>
      </c>
      <c r="P1013" s="11" t="n">
        <v>35</v>
      </c>
      <c r="Q1013" s="11" t="n">
        <v>0.800000011920929</v>
      </c>
      <c r="R1013" s="12" t="s">
        <v>1048</v>
      </c>
      <c r="S1013" s="11" t="n">
        <v>0</v>
      </c>
      <c r="T1013" s="13" t="n">
        <v>75</v>
      </c>
    </row>
    <row r="1014" customFormat="false" ht="12" hidden="false" customHeight="false" outlineLevel="0" collapsed="false">
      <c r="A1014" s="9" t="n">
        <v>1012</v>
      </c>
      <c r="B1014" s="10" t="s">
        <v>1050</v>
      </c>
      <c r="C1014" s="11" t="n">
        <v>67</v>
      </c>
      <c r="D1014" s="11" t="n">
        <v>157</v>
      </c>
      <c r="E1014" s="11" t="n">
        <v>52.7999992370606</v>
      </c>
      <c r="F1014" s="11" t="n">
        <v>23.2999992370605</v>
      </c>
      <c r="G1014" s="11" t="n">
        <v>1.60000002384186</v>
      </c>
      <c r="H1014" s="11" t="n">
        <v>0</v>
      </c>
      <c r="I1014" s="11" t="n">
        <v>12.3999996185303</v>
      </c>
      <c r="J1014" s="11" t="n">
        <v>0</v>
      </c>
      <c r="K1014" s="11" t="n">
        <v>0.0399999991059303</v>
      </c>
      <c r="L1014" s="11" t="n">
        <v>0</v>
      </c>
      <c r="M1014" s="11" t="n">
        <v>2.70000004768372</v>
      </c>
      <c r="N1014" s="11" t="n">
        <v>4.59999990463257</v>
      </c>
      <c r="O1014" s="11" t="n">
        <v>5350</v>
      </c>
      <c r="P1014" s="11" t="n">
        <v>0</v>
      </c>
      <c r="Q1014" s="11" t="n">
        <v>6.19999980926514</v>
      </c>
      <c r="R1014" s="12" t="s">
        <v>1048</v>
      </c>
      <c r="S1014" s="11" t="n">
        <v>0</v>
      </c>
      <c r="T1014" s="13" t="n">
        <v>0</v>
      </c>
    </row>
    <row r="1015" customFormat="false" ht="12" hidden="false" customHeight="false" outlineLevel="0" collapsed="false">
      <c r="A1015" s="9" t="n">
        <v>1013</v>
      </c>
      <c r="B1015" s="10" t="s">
        <v>1051</v>
      </c>
      <c r="C1015" s="11" t="n">
        <v>78</v>
      </c>
      <c r="D1015" s="11" t="n">
        <v>135</v>
      </c>
      <c r="E1015" s="11" t="n">
        <v>65.4000015258789</v>
      </c>
      <c r="F1015" s="11" t="n">
        <v>18.8999996185303</v>
      </c>
      <c r="G1015" s="11" t="n">
        <v>0.400000005960465</v>
      </c>
      <c r="H1015" s="11" t="n">
        <v>0</v>
      </c>
      <c r="I1015" s="11" t="n">
        <v>14</v>
      </c>
      <c r="J1015" s="11" t="n">
        <v>0</v>
      </c>
      <c r="K1015" s="11" t="n">
        <v>0.0399999991059303</v>
      </c>
      <c r="L1015" s="11" t="n">
        <v>0.0599999986588955</v>
      </c>
      <c r="M1015" s="11" t="n">
        <v>5.40000009536743</v>
      </c>
      <c r="N1015" s="11" t="n">
        <v>1.3400000333786</v>
      </c>
      <c r="O1015" s="11" t="n">
        <v>65.4000015258789</v>
      </c>
      <c r="P1015" s="11" t="n">
        <v>21</v>
      </c>
      <c r="Q1015" s="11" t="n">
        <v>0.600000023841858</v>
      </c>
      <c r="R1015" s="12" t="s">
        <v>1048</v>
      </c>
      <c r="S1015" s="11" t="n">
        <v>0</v>
      </c>
      <c r="T1015" s="13" t="n">
        <v>0</v>
      </c>
    </row>
    <row r="1016" customFormat="false" ht="12" hidden="false" customHeight="false" outlineLevel="0" collapsed="false">
      <c r="A1016" s="9" t="n">
        <v>1014</v>
      </c>
      <c r="B1016" s="10" t="s">
        <v>1052</v>
      </c>
      <c r="C1016" s="11" t="n">
        <v>59</v>
      </c>
      <c r="D1016" s="11" t="n">
        <v>135</v>
      </c>
      <c r="E1016" s="11" t="n">
        <v>73.0999984741211</v>
      </c>
      <c r="F1016" s="11" t="n">
        <v>18.2999992370605</v>
      </c>
      <c r="G1016" s="11" t="n">
        <v>6.30000019073486</v>
      </c>
      <c r="H1016" s="11" t="n">
        <v>0</v>
      </c>
      <c r="I1016" s="11" t="n">
        <v>1.20000004768372</v>
      </c>
      <c r="J1016" s="11" t="n">
        <v>28</v>
      </c>
      <c r="K1016" s="11" t="n">
        <v>0.0199999995529652</v>
      </c>
      <c r="L1016" s="11" t="n">
        <v>0.0700000002980232</v>
      </c>
      <c r="M1016" s="11" t="n">
        <v>1.70000004768372</v>
      </c>
      <c r="N1016" s="11" t="n">
        <v>0.519999980926514</v>
      </c>
      <c r="O1016" s="11" t="n">
        <v>41.0999984741211</v>
      </c>
      <c r="P1016" s="11" t="n">
        <v>89</v>
      </c>
      <c r="Q1016" s="11" t="n">
        <v>0.699999988079071</v>
      </c>
      <c r="R1016" s="12" t="s">
        <v>1048</v>
      </c>
      <c r="S1016" s="11" t="n">
        <v>0</v>
      </c>
      <c r="T1016" s="13" t="n">
        <v>94</v>
      </c>
    </row>
    <row r="1017" customFormat="false" ht="12" hidden="false" customHeight="false" outlineLevel="0" collapsed="false">
      <c r="A1017" s="9" t="n">
        <v>1015</v>
      </c>
      <c r="B1017" s="10" t="s">
        <v>1053</v>
      </c>
      <c r="C1017" s="11" t="n">
        <v>78</v>
      </c>
      <c r="D1017" s="11" t="n">
        <v>165</v>
      </c>
      <c r="E1017" s="11" t="n">
        <v>72.6999969482422</v>
      </c>
      <c r="F1017" s="11" t="n">
        <v>18.2999992370605</v>
      </c>
      <c r="G1017" s="11" t="n">
        <v>10.1999998092651</v>
      </c>
      <c r="H1017" s="11" t="n">
        <v>0</v>
      </c>
      <c r="I1017" s="11" t="n">
        <v>0</v>
      </c>
      <c r="J1017" s="11" t="n">
        <v>0</v>
      </c>
      <c r="K1017" s="11" t="n">
        <v>0.0700000002980232</v>
      </c>
      <c r="L1017" s="11" t="n">
        <v>0</v>
      </c>
      <c r="M1017" s="11" t="n">
        <v>0</v>
      </c>
      <c r="N1017" s="11" t="n">
        <v>0</v>
      </c>
      <c r="O1017" s="11" t="n">
        <v>0</v>
      </c>
      <c r="P1017" s="11" t="n">
        <v>0</v>
      </c>
      <c r="Q1017" s="11" t="n">
        <v>0</v>
      </c>
      <c r="R1017" s="12" t="s">
        <v>1048</v>
      </c>
      <c r="S1017" s="11" t="n">
        <v>0</v>
      </c>
      <c r="T1017" s="13" t="n">
        <v>103</v>
      </c>
    </row>
    <row r="1018" customFormat="false" ht="12" hidden="false" customHeight="false" outlineLevel="0" collapsed="false">
      <c r="A1018" s="9" t="n">
        <v>1016</v>
      </c>
      <c r="B1018" s="10" t="s">
        <v>1054</v>
      </c>
      <c r="C1018" s="11" t="n">
        <v>58</v>
      </c>
      <c r="D1018" s="11" t="n">
        <v>112</v>
      </c>
      <c r="E1018" s="11" t="n">
        <v>77.3000030517578</v>
      </c>
      <c r="F1018" s="11" t="n">
        <v>16.6000003814697</v>
      </c>
      <c r="G1018" s="11" t="n">
        <v>5.19999980926514</v>
      </c>
      <c r="H1018" s="11" t="n">
        <v>0</v>
      </c>
      <c r="I1018" s="11" t="n">
        <v>0</v>
      </c>
      <c r="J1018" s="11" t="n">
        <v>11</v>
      </c>
      <c r="K1018" s="11" t="n">
        <v>0.0399999991059303</v>
      </c>
      <c r="L1018" s="11" t="n">
        <v>0.109999999403954</v>
      </c>
      <c r="M1018" s="11" t="n">
        <v>2.79999995231628</v>
      </c>
      <c r="N1018" s="11" t="n">
        <v>2.02999997138977</v>
      </c>
      <c r="O1018" s="11" t="n">
        <v>46</v>
      </c>
      <c r="P1018" s="11" t="n">
        <v>38</v>
      </c>
      <c r="Q1018" s="11" t="n">
        <v>0.800000011920929</v>
      </c>
      <c r="R1018" s="12" t="s">
        <v>1048</v>
      </c>
      <c r="S1018" s="11" t="n">
        <v>0</v>
      </c>
      <c r="T1018" s="13" t="n">
        <v>86</v>
      </c>
    </row>
    <row r="1019" customFormat="false" ht="12" hidden="false" customHeight="false" outlineLevel="0" collapsed="false">
      <c r="A1019" s="9" t="n">
        <v>1017</v>
      </c>
      <c r="B1019" s="10" t="s">
        <v>1055</v>
      </c>
      <c r="C1019" s="11" t="n">
        <v>70</v>
      </c>
      <c r="D1019" s="11" t="n">
        <v>142</v>
      </c>
      <c r="E1019" s="11" t="n">
        <v>72.8000030517578</v>
      </c>
      <c r="F1019" s="11" t="n">
        <v>18.5</v>
      </c>
      <c r="G1019" s="11" t="n">
        <v>7.80000019073486</v>
      </c>
      <c r="H1019" s="11" t="n">
        <v>0</v>
      </c>
      <c r="I1019" s="11" t="n">
        <v>0</v>
      </c>
      <c r="J1019" s="11" t="n">
        <v>24</v>
      </c>
      <c r="K1019" s="11" t="n">
        <v>0.0399999991059303</v>
      </c>
      <c r="L1019" s="11" t="n">
        <v>0.0700000002980232</v>
      </c>
      <c r="M1019" s="11" t="n">
        <v>2.09999990463257</v>
      </c>
      <c r="N1019" s="11" t="n">
        <v>1.25999999046326</v>
      </c>
      <c r="O1019" s="11" t="n">
        <v>62.5</v>
      </c>
      <c r="P1019" s="11" t="n">
        <v>46</v>
      </c>
      <c r="Q1019" s="11" t="n">
        <v>1.10000002384186</v>
      </c>
      <c r="R1019" s="12" t="s">
        <v>1048</v>
      </c>
      <c r="S1019" s="11" t="n">
        <v>0</v>
      </c>
      <c r="T1019" s="13" t="n">
        <v>77</v>
      </c>
    </row>
    <row r="1020" customFormat="false" ht="12" hidden="false" customHeight="false" outlineLevel="0" collapsed="false">
      <c r="A1020" s="9" t="n">
        <v>1018</v>
      </c>
      <c r="B1020" s="10" t="s">
        <v>1056</v>
      </c>
      <c r="C1020" s="11" t="n">
        <v>59</v>
      </c>
      <c r="D1020" s="11" t="n">
        <v>114</v>
      </c>
      <c r="E1020" s="11" t="n">
        <v>76.5</v>
      </c>
      <c r="F1020" s="11" t="n">
        <v>18.1000003814697</v>
      </c>
      <c r="G1020" s="11" t="n">
        <v>5</v>
      </c>
      <c r="H1020" s="11" t="n">
        <v>0</v>
      </c>
      <c r="I1020" s="11" t="n">
        <v>0</v>
      </c>
      <c r="J1020" s="11" t="n">
        <v>12</v>
      </c>
      <c r="K1020" s="11" t="n">
        <v>0.0199999995529652</v>
      </c>
      <c r="L1020" s="11" t="n">
        <v>0.0799999982118607</v>
      </c>
      <c r="M1020" s="11" t="n">
        <v>4.69999980926514</v>
      </c>
      <c r="N1020" s="11" t="n">
        <v>1.70000004768372</v>
      </c>
      <c r="O1020" s="11" t="n">
        <v>87</v>
      </c>
      <c r="P1020" s="11" t="n">
        <v>59</v>
      </c>
      <c r="Q1020" s="11" t="n">
        <v>6.40000009536743</v>
      </c>
      <c r="R1020" s="12" t="s">
        <v>1048</v>
      </c>
      <c r="S1020" s="11" t="n">
        <v>0</v>
      </c>
      <c r="T1020" s="13" t="n">
        <v>121</v>
      </c>
    </row>
    <row r="1021" customFormat="false" ht="12" hidden="false" customHeight="false" outlineLevel="0" collapsed="false">
      <c r="A1021" s="9" t="n">
        <v>1019</v>
      </c>
      <c r="B1021" s="10" t="s">
        <v>1057</v>
      </c>
      <c r="C1021" s="11" t="n">
        <v>66</v>
      </c>
      <c r="D1021" s="11" t="n">
        <v>96</v>
      </c>
      <c r="E1021" s="11" t="n">
        <v>77.6999969482422</v>
      </c>
      <c r="F1021" s="11" t="n">
        <v>17.7000007629395</v>
      </c>
      <c r="G1021" s="11" t="n">
        <v>2.5</v>
      </c>
      <c r="H1021" s="11" t="n">
        <v>0</v>
      </c>
      <c r="I1021" s="11" t="n">
        <v>0.800000011920929</v>
      </c>
      <c r="J1021" s="11" t="n">
        <v>10</v>
      </c>
      <c r="K1021" s="11" t="n">
        <v>0.0299999993294477</v>
      </c>
      <c r="L1021" s="11" t="n">
        <v>0.100000001490116</v>
      </c>
      <c r="M1021" s="11" t="n">
        <v>1.89999997615814</v>
      </c>
      <c r="N1021" s="11" t="n">
        <v>1.12999999523163</v>
      </c>
      <c r="O1021" s="11" t="n">
        <v>120.300003051758</v>
      </c>
      <c r="P1021" s="11" t="n">
        <v>53</v>
      </c>
      <c r="Q1021" s="11" t="n">
        <v>0.699999988079071</v>
      </c>
      <c r="R1021" s="12" t="s">
        <v>1048</v>
      </c>
      <c r="S1021" s="11" t="n">
        <v>0</v>
      </c>
      <c r="T1021" s="13" t="n">
        <v>86</v>
      </c>
    </row>
    <row r="1022" customFormat="false" ht="12" hidden="false" customHeight="false" outlineLevel="0" collapsed="false">
      <c r="A1022" s="9" t="n">
        <v>1020</v>
      </c>
      <c r="B1022" s="10" t="s">
        <v>1058</v>
      </c>
      <c r="C1022" s="11" t="n">
        <v>76</v>
      </c>
      <c r="D1022" s="11" t="n">
        <v>127</v>
      </c>
      <c r="E1022" s="11" t="n">
        <v>73.3000030517578</v>
      </c>
      <c r="F1022" s="11" t="n">
        <v>17.7000007629395</v>
      </c>
      <c r="G1022" s="11" t="n">
        <v>4.90000009536743</v>
      </c>
      <c r="H1022" s="11" t="n">
        <v>0</v>
      </c>
      <c r="I1022" s="11" t="n">
        <v>3.09999990463257</v>
      </c>
      <c r="J1022" s="11" t="n">
        <v>29</v>
      </c>
      <c r="K1022" s="11" t="n">
        <v>0.0199999995529652</v>
      </c>
      <c r="L1022" s="11" t="n">
        <v>0.0599999986588955</v>
      </c>
      <c r="M1022" s="11" t="n">
        <v>2.79999995231628</v>
      </c>
      <c r="N1022" s="11" t="n">
        <v>0.819999992847443</v>
      </c>
      <c r="O1022" s="11" t="n">
        <v>150.100006103516</v>
      </c>
      <c r="P1022" s="11" t="n">
        <v>28</v>
      </c>
      <c r="Q1022" s="11" t="n">
        <v>1.20000004768372</v>
      </c>
      <c r="R1022" s="12" t="s">
        <v>1048</v>
      </c>
      <c r="S1022" s="11" t="n">
        <v>0</v>
      </c>
      <c r="T1022" s="13" t="n">
        <v>76</v>
      </c>
    </row>
    <row r="1023" customFormat="false" ht="12" hidden="false" customHeight="false" outlineLevel="0" collapsed="false">
      <c r="A1023" s="9" t="n">
        <v>1021</v>
      </c>
      <c r="B1023" s="10" t="s">
        <v>1059</v>
      </c>
      <c r="C1023" s="11" t="n">
        <v>72</v>
      </c>
      <c r="D1023" s="11" t="n">
        <v>143</v>
      </c>
      <c r="E1023" s="11" t="n">
        <v>74.0999984741211</v>
      </c>
      <c r="F1023" s="11" t="n">
        <v>17.2000007629395</v>
      </c>
      <c r="G1023" s="11" t="n">
        <v>8.60000038146973</v>
      </c>
      <c r="H1023" s="11" t="n">
        <v>0</v>
      </c>
      <c r="I1023" s="11" t="n">
        <v>0</v>
      </c>
      <c r="J1023" s="11" t="n">
        <v>45</v>
      </c>
      <c r="K1023" s="11" t="n">
        <v>0.0700000002980232</v>
      </c>
      <c r="L1023" s="11" t="n">
        <v>0.180000007152557</v>
      </c>
      <c r="M1023" s="11" t="n">
        <v>4.40000009536743</v>
      </c>
      <c r="N1023" s="11" t="n">
        <v>0.779999971389771</v>
      </c>
      <c r="O1023" s="11" t="n">
        <v>0</v>
      </c>
      <c r="P1023" s="11" t="n">
        <v>13</v>
      </c>
      <c r="Q1023" s="11" t="n">
        <v>0.300000011920929</v>
      </c>
      <c r="R1023" s="12" t="s">
        <v>1048</v>
      </c>
      <c r="S1023" s="11" t="n">
        <v>0</v>
      </c>
      <c r="T1023" s="13" t="n">
        <v>101</v>
      </c>
    </row>
    <row r="1024" customFormat="false" ht="12" hidden="false" customHeight="false" outlineLevel="0" collapsed="false">
      <c r="A1024" s="9" t="n">
        <v>1022</v>
      </c>
      <c r="B1024" s="10" t="s">
        <v>1060</v>
      </c>
      <c r="C1024" s="11" t="n">
        <v>65</v>
      </c>
      <c r="D1024" s="11" t="n">
        <v>106</v>
      </c>
      <c r="E1024" s="11" t="n">
        <v>75.1999969482422</v>
      </c>
      <c r="F1024" s="11" t="n">
        <v>17.8999996185303</v>
      </c>
      <c r="G1024" s="11" t="n">
        <v>2.59999990463257</v>
      </c>
      <c r="H1024" s="11" t="n">
        <v>0</v>
      </c>
      <c r="I1024" s="11" t="n">
        <v>2.70000004768372</v>
      </c>
      <c r="J1024" s="11" t="n">
        <v>12</v>
      </c>
      <c r="K1024" s="11" t="n">
        <v>0.0199999995529652</v>
      </c>
      <c r="L1024" s="11" t="n">
        <v>0.100000001490116</v>
      </c>
      <c r="M1024" s="11" t="n">
        <v>3.5</v>
      </c>
      <c r="N1024" s="11" t="n">
        <v>1.08000004291534</v>
      </c>
      <c r="O1024" s="11" t="n">
        <v>103.900001525879</v>
      </c>
      <c r="P1024" s="11" t="n">
        <v>186</v>
      </c>
      <c r="Q1024" s="11" t="n">
        <v>2.29999995231628</v>
      </c>
      <c r="R1024" s="12" t="s">
        <v>1048</v>
      </c>
      <c r="S1024" s="11" t="n">
        <v>0</v>
      </c>
      <c r="T1024" s="13" t="n">
        <v>65</v>
      </c>
    </row>
    <row r="1025" customFormat="false" ht="12" hidden="false" customHeight="false" outlineLevel="0" collapsed="false">
      <c r="A1025" s="9" t="n">
        <v>1023</v>
      </c>
      <c r="B1025" s="10" t="s">
        <v>1061</v>
      </c>
      <c r="C1025" s="11" t="n">
        <v>72</v>
      </c>
      <c r="D1025" s="11" t="n">
        <v>107</v>
      </c>
      <c r="E1025" s="11" t="n">
        <v>74.5999984741211</v>
      </c>
      <c r="F1025" s="11" t="n">
        <v>21.1000003814697</v>
      </c>
      <c r="G1025" s="11" t="n">
        <v>2.29999995231628</v>
      </c>
      <c r="H1025" s="11" t="n">
        <v>0</v>
      </c>
      <c r="I1025" s="11" t="n">
        <v>0.5</v>
      </c>
      <c r="J1025" s="11" t="n">
        <v>117</v>
      </c>
      <c r="K1025" s="11" t="n">
        <v>0.0299999993294477</v>
      </c>
      <c r="L1025" s="11" t="n">
        <v>0.0399999991059303</v>
      </c>
      <c r="M1025" s="11" t="n">
        <v>1.5</v>
      </c>
      <c r="N1025" s="11" t="n">
        <v>2.34999990463257</v>
      </c>
      <c r="O1025" s="11" t="n">
        <v>150.399993896484</v>
      </c>
      <c r="P1025" s="11" t="n">
        <v>107</v>
      </c>
      <c r="Q1025" s="11" t="n">
        <v>0.400000005960465</v>
      </c>
      <c r="R1025" s="12" t="s">
        <v>1048</v>
      </c>
      <c r="S1025" s="11" t="n">
        <v>0</v>
      </c>
      <c r="T1025" s="13" t="n">
        <v>73</v>
      </c>
    </row>
    <row r="1026" customFormat="false" ht="12" hidden="false" customHeight="false" outlineLevel="0" collapsed="false">
      <c r="A1026" s="9" t="n">
        <v>1024</v>
      </c>
      <c r="B1026" s="10" t="s">
        <v>1062</v>
      </c>
      <c r="C1026" s="11" t="n">
        <v>100</v>
      </c>
      <c r="D1026" s="11" t="n">
        <v>196</v>
      </c>
      <c r="E1026" s="11" t="n">
        <v>36.2999992370606</v>
      </c>
      <c r="F1026" s="11" t="n">
        <v>37.5</v>
      </c>
      <c r="G1026" s="11" t="n">
        <v>3.09999990463257</v>
      </c>
      <c r="H1026" s="11" t="n">
        <v>0</v>
      </c>
      <c r="I1026" s="11" t="n">
        <v>4.59999990463257</v>
      </c>
      <c r="J1026" s="11" t="n">
        <v>119</v>
      </c>
      <c r="K1026" s="11" t="n">
        <v>0.00999999977648258</v>
      </c>
      <c r="L1026" s="11" t="n">
        <v>0.170000001788139</v>
      </c>
      <c r="M1026" s="11" t="n">
        <v>2</v>
      </c>
      <c r="N1026" s="11" t="n">
        <v>0.300000011920929</v>
      </c>
      <c r="O1026" s="11" t="n">
        <v>4375</v>
      </c>
      <c r="P1026" s="11" t="n">
        <v>590</v>
      </c>
      <c r="Q1026" s="11" t="n">
        <v>4.30000019073486</v>
      </c>
      <c r="R1026" s="12" t="s">
        <v>1048</v>
      </c>
      <c r="S1026" s="11" t="n">
        <v>0</v>
      </c>
      <c r="T1026" s="13" t="n">
        <v>379</v>
      </c>
    </row>
    <row r="1027" customFormat="false" ht="12" hidden="false" customHeight="false" outlineLevel="0" collapsed="false">
      <c r="A1027" s="9" t="n">
        <v>1025</v>
      </c>
      <c r="B1027" s="10" t="s">
        <v>1063</v>
      </c>
      <c r="C1027" s="11" t="n">
        <v>64</v>
      </c>
      <c r="D1027" s="11" t="n">
        <v>191</v>
      </c>
      <c r="E1027" s="11" t="n">
        <v>66.9000015258789</v>
      </c>
      <c r="F1027" s="11" t="n">
        <v>17.6000003814697</v>
      </c>
      <c r="G1027" s="11" t="n">
        <v>12.8000001907349</v>
      </c>
      <c r="H1027" s="11" t="n">
        <v>0</v>
      </c>
      <c r="I1027" s="11" t="n">
        <v>1.29999995231628</v>
      </c>
      <c r="J1027" s="11" t="n">
        <v>5</v>
      </c>
      <c r="K1027" s="11" t="n">
        <v>0.189999997615814</v>
      </c>
      <c r="L1027" s="11" t="n">
        <v>0.119999997317791</v>
      </c>
      <c r="M1027" s="11" t="n">
        <v>6.5</v>
      </c>
      <c r="N1027" s="11" t="n">
        <v>0.330000013113022</v>
      </c>
      <c r="O1027" s="11" t="n">
        <v>65</v>
      </c>
      <c r="P1027" s="11" t="n">
        <v>15</v>
      </c>
      <c r="Q1027" s="11" t="n">
        <v>2.20000004768372</v>
      </c>
      <c r="R1027" s="12" t="s">
        <v>1048</v>
      </c>
      <c r="S1027" s="11" t="n">
        <v>0</v>
      </c>
      <c r="T1027" s="13" t="n">
        <v>0</v>
      </c>
    </row>
    <row r="1028" customFormat="false" ht="12" hidden="false" customHeight="false" outlineLevel="0" collapsed="false">
      <c r="A1028" s="9" t="n">
        <v>1026</v>
      </c>
      <c r="B1028" s="10" t="s">
        <v>1064</v>
      </c>
      <c r="C1028" s="11" t="n">
        <v>75</v>
      </c>
      <c r="D1028" s="11" t="n">
        <v>180</v>
      </c>
      <c r="E1028" s="11" t="n">
        <v>66.5</v>
      </c>
      <c r="F1028" s="11" t="n">
        <v>20.2000007629395</v>
      </c>
      <c r="G1028" s="11" t="n">
        <v>10.3999996185303</v>
      </c>
      <c r="H1028" s="11" t="n">
        <v>0</v>
      </c>
      <c r="I1028" s="11" t="n">
        <v>1.39999997615814</v>
      </c>
      <c r="J1028" s="11" t="n">
        <v>0</v>
      </c>
      <c r="K1028" s="11" t="n">
        <v>0.00999999977648258</v>
      </c>
      <c r="L1028" s="11" t="n">
        <v>0.0199999995529652</v>
      </c>
      <c r="M1028" s="11" t="n">
        <v>0</v>
      </c>
      <c r="N1028" s="11" t="n">
        <v>3.35999989509583</v>
      </c>
      <c r="O1028" s="11" t="n">
        <v>73.3000030517578</v>
      </c>
      <c r="P1028" s="11" t="n">
        <v>58</v>
      </c>
      <c r="Q1028" s="11" t="n">
        <v>1.20000004768372</v>
      </c>
      <c r="R1028" s="12" t="s">
        <v>1048</v>
      </c>
      <c r="S1028" s="11" t="n">
        <v>0</v>
      </c>
      <c r="T1028" s="13" t="n">
        <v>101</v>
      </c>
    </row>
    <row r="1029" customFormat="false" ht="12" hidden="false" customHeight="false" outlineLevel="0" collapsed="false">
      <c r="A1029" s="9" t="n">
        <v>1027</v>
      </c>
      <c r="B1029" s="10" t="s">
        <v>1065</v>
      </c>
      <c r="C1029" s="11" t="n">
        <v>67</v>
      </c>
      <c r="D1029" s="11" t="n">
        <v>100</v>
      </c>
      <c r="E1029" s="11" t="n">
        <v>76.5</v>
      </c>
      <c r="F1029" s="11" t="n">
        <v>16.7000007629395</v>
      </c>
      <c r="G1029" s="11" t="n">
        <v>2.29999995231628</v>
      </c>
      <c r="H1029" s="11" t="n">
        <v>0</v>
      </c>
      <c r="I1029" s="11" t="n">
        <v>3</v>
      </c>
      <c r="J1029" s="11" t="n">
        <v>11</v>
      </c>
      <c r="K1029" s="11" t="n">
        <v>0.0500000007450581</v>
      </c>
      <c r="L1029" s="11" t="n">
        <v>0.100000001490116</v>
      </c>
      <c r="M1029" s="11" t="n">
        <v>3.70000004768372</v>
      </c>
      <c r="N1029" s="11" t="n">
        <v>0.0700000002980232</v>
      </c>
      <c r="O1029" s="11" t="n">
        <v>156.300003051758</v>
      </c>
      <c r="P1029" s="11" t="n">
        <v>95</v>
      </c>
      <c r="Q1029" s="11" t="n">
        <v>2.20000004768372</v>
      </c>
      <c r="R1029" s="12" t="s">
        <v>1048</v>
      </c>
      <c r="S1029" s="11" t="n">
        <v>0</v>
      </c>
      <c r="T1029" s="13" t="n">
        <v>71</v>
      </c>
    </row>
    <row r="1030" customFormat="false" ht="12" hidden="false" customHeight="false" outlineLevel="0" collapsed="false">
      <c r="A1030" s="9" t="n">
        <v>1028</v>
      </c>
      <c r="B1030" s="10" t="s">
        <v>1066</v>
      </c>
      <c r="C1030" s="11" t="n">
        <v>61</v>
      </c>
      <c r="D1030" s="11" t="n">
        <v>117</v>
      </c>
      <c r="E1030" s="11" t="n">
        <v>74.5</v>
      </c>
      <c r="F1030" s="11" t="n">
        <v>19.8999996185303</v>
      </c>
      <c r="G1030" s="11" t="n">
        <v>4.19999980926514</v>
      </c>
      <c r="H1030" s="11" t="n">
        <v>0</v>
      </c>
      <c r="I1030" s="11" t="n">
        <v>0</v>
      </c>
      <c r="J1030" s="11" t="n">
        <v>12</v>
      </c>
      <c r="K1030" s="11" t="n">
        <v>0.0199999995529652</v>
      </c>
      <c r="L1030" s="11" t="n">
        <v>0.0700000002980232</v>
      </c>
      <c r="M1030" s="11" t="n">
        <v>5.90000009536743</v>
      </c>
      <c r="N1030" s="11" t="n">
        <v>0.870000004768372</v>
      </c>
      <c r="O1030" s="11" t="n">
        <v>68.5999984741211</v>
      </c>
      <c r="P1030" s="11" t="n">
        <v>63</v>
      </c>
      <c r="Q1030" s="11" t="n">
        <v>1</v>
      </c>
      <c r="R1030" s="12" t="s">
        <v>1048</v>
      </c>
      <c r="S1030" s="11" t="n">
        <v>0</v>
      </c>
      <c r="T1030" s="13" t="n">
        <v>124</v>
      </c>
    </row>
    <row r="1031" customFormat="false" ht="12" hidden="false" customHeight="false" outlineLevel="0" collapsed="false">
      <c r="A1031" s="9" t="n">
        <v>1029</v>
      </c>
      <c r="B1031" s="10" t="s">
        <v>1067</v>
      </c>
      <c r="C1031" s="11" t="n">
        <v>60</v>
      </c>
      <c r="D1031" s="11" t="n">
        <v>206</v>
      </c>
      <c r="E1031" s="11" t="n">
        <v>64.3000030517578</v>
      </c>
      <c r="F1031" s="11" t="n">
        <v>17</v>
      </c>
      <c r="G1031" s="11" t="n">
        <v>13.6999998092651</v>
      </c>
      <c r="H1031" s="11" t="n">
        <v>0</v>
      </c>
      <c r="I1031" s="11" t="n">
        <v>3.59999990463257</v>
      </c>
      <c r="J1031" s="11" t="n">
        <v>0</v>
      </c>
      <c r="K1031" s="11" t="n">
        <v>0.0199999995529652</v>
      </c>
      <c r="L1031" s="11" t="n">
        <v>0.0199999995529652</v>
      </c>
      <c r="M1031" s="11" t="n">
        <v>4.30000019073486</v>
      </c>
      <c r="N1031" s="11" t="n">
        <v>1.05999994277954</v>
      </c>
      <c r="O1031" s="11" t="n">
        <v>15.8000001907349</v>
      </c>
      <c r="P1031" s="11" t="n">
        <v>69</v>
      </c>
      <c r="Q1031" s="11" t="n">
        <v>1.89999997615814</v>
      </c>
      <c r="R1031" s="12" t="s">
        <v>1048</v>
      </c>
      <c r="S1031" s="11" t="n">
        <v>0</v>
      </c>
      <c r="T1031" s="13" t="n">
        <v>70</v>
      </c>
    </row>
    <row r="1032" customFormat="false" ht="12" hidden="false" customHeight="false" outlineLevel="0" collapsed="false">
      <c r="A1032" s="9" t="n">
        <v>1030</v>
      </c>
      <c r="B1032" s="10" t="s">
        <v>1068</v>
      </c>
      <c r="C1032" s="11" t="n">
        <v>67</v>
      </c>
      <c r="D1032" s="11" t="n">
        <v>122</v>
      </c>
      <c r="E1032" s="11" t="n">
        <v>74.5999984741211</v>
      </c>
      <c r="F1032" s="11" t="n">
        <v>18.7999992370605</v>
      </c>
      <c r="G1032" s="11" t="n">
        <v>5</v>
      </c>
      <c r="H1032" s="11" t="n">
        <v>0</v>
      </c>
      <c r="I1032" s="11" t="n">
        <v>0.5</v>
      </c>
      <c r="J1032" s="11" t="n">
        <v>22</v>
      </c>
      <c r="K1032" s="11" t="n">
        <v>0.0599999986588955</v>
      </c>
      <c r="L1032" s="11" t="n">
        <v>0.0700000002980232</v>
      </c>
      <c r="M1032" s="11" t="n">
        <v>3</v>
      </c>
      <c r="N1032" s="11" t="n">
        <v>1.70000004768372</v>
      </c>
      <c r="O1032" s="11" t="n">
        <v>95.8000030517578</v>
      </c>
      <c r="P1032" s="11" t="n">
        <v>28</v>
      </c>
      <c r="Q1032" s="11" t="n">
        <v>0.699999988079071</v>
      </c>
      <c r="R1032" s="12" t="s">
        <v>1048</v>
      </c>
      <c r="S1032" s="11" t="n">
        <v>0</v>
      </c>
      <c r="T1032" s="13" t="n">
        <v>71</v>
      </c>
    </row>
    <row r="1033" customFormat="false" ht="12" hidden="false" customHeight="false" outlineLevel="0" collapsed="false">
      <c r="A1033" s="9" t="n">
        <v>1031</v>
      </c>
      <c r="B1033" s="10" t="s">
        <v>1069</v>
      </c>
      <c r="C1033" s="11" t="n">
        <v>55</v>
      </c>
      <c r="D1033" s="11" t="n">
        <v>105</v>
      </c>
      <c r="E1033" s="11" t="n">
        <v>76.0999984741211</v>
      </c>
      <c r="F1033" s="11" t="n">
        <v>18</v>
      </c>
      <c r="G1033" s="11" t="n">
        <v>2.79999995231628</v>
      </c>
      <c r="H1033" s="11" t="n">
        <v>0</v>
      </c>
      <c r="I1033" s="11" t="n">
        <v>1.89999997615814</v>
      </c>
      <c r="J1033" s="11" t="n">
        <v>6</v>
      </c>
      <c r="K1033" s="11" t="n">
        <v>0.0299999993294477</v>
      </c>
      <c r="L1033" s="11" t="n">
        <v>0.0700000002980232</v>
      </c>
      <c r="M1033" s="11" t="n">
        <v>4.90000009536743</v>
      </c>
      <c r="N1033" s="11" t="n">
        <v>0.699999988079071</v>
      </c>
      <c r="O1033" s="11" t="n">
        <v>163.899993896484</v>
      </c>
      <c r="P1033" s="11" t="n">
        <v>160</v>
      </c>
      <c r="Q1033" s="11" t="n">
        <v>1.20000004768372</v>
      </c>
      <c r="R1033" s="12" t="s">
        <v>1048</v>
      </c>
      <c r="S1033" s="11" t="n">
        <v>0</v>
      </c>
      <c r="T1033" s="13" t="n">
        <v>120</v>
      </c>
    </row>
    <row r="1034" customFormat="false" ht="12" hidden="false" customHeight="false" outlineLevel="0" collapsed="false">
      <c r="A1034" s="9" t="n">
        <v>1032</v>
      </c>
      <c r="B1034" s="10" t="s">
        <v>1070</v>
      </c>
      <c r="C1034" s="11" t="n">
        <v>63</v>
      </c>
      <c r="D1034" s="11" t="n">
        <v>133</v>
      </c>
      <c r="E1034" s="11" t="n">
        <v>74</v>
      </c>
      <c r="F1034" s="11" t="n">
        <v>18.3999996185303</v>
      </c>
      <c r="G1034" s="11" t="n">
        <v>7</v>
      </c>
      <c r="H1034" s="11" t="n">
        <v>0</v>
      </c>
      <c r="I1034" s="11" t="n">
        <v>0</v>
      </c>
      <c r="J1034" s="11" t="n">
        <v>0</v>
      </c>
      <c r="K1034" s="11" t="n">
        <v>0.0399999991059303</v>
      </c>
      <c r="L1034" s="11" t="n">
        <v>0.0900000035762787</v>
      </c>
      <c r="M1034" s="11" t="n">
        <v>3.59999990463257</v>
      </c>
      <c r="N1034" s="11" t="n">
        <v>1.0900000333786</v>
      </c>
      <c r="O1034" s="11" t="n">
        <v>101.900001525879</v>
      </c>
      <c r="P1034" s="11" t="n">
        <v>94</v>
      </c>
      <c r="Q1034" s="11" t="n">
        <v>0.899999976158142</v>
      </c>
      <c r="R1034" s="12" t="s">
        <v>1048</v>
      </c>
      <c r="S1034" s="11" t="n">
        <v>0</v>
      </c>
      <c r="T1034" s="13" t="n">
        <v>166</v>
      </c>
    </row>
    <row r="1035" customFormat="false" ht="12" hidden="false" customHeight="false" outlineLevel="0" collapsed="false">
      <c r="A1035" s="9" t="n">
        <v>1033</v>
      </c>
      <c r="B1035" s="10" t="s">
        <v>1071</v>
      </c>
      <c r="C1035" s="11" t="n">
        <v>52</v>
      </c>
      <c r="D1035" s="11" t="n">
        <v>124</v>
      </c>
      <c r="E1035" s="11" t="n">
        <v>71.5999984741211</v>
      </c>
      <c r="F1035" s="11" t="n">
        <v>17.7999992370605</v>
      </c>
      <c r="G1035" s="11" t="n">
        <v>2.70000004768372</v>
      </c>
      <c r="H1035" s="11" t="n">
        <v>0</v>
      </c>
      <c r="I1035" s="11" t="n">
        <v>7.09999990463257</v>
      </c>
      <c r="J1035" s="11" t="n">
        <v>0</v>
      </c>
      <c r="K1035" s="11" t="n">
        <v>0.00999999977648258</v>
      </c>
      <c r="L1035" s="11" t="n">
        <v>0.0599999986588955</v>
      </c>
      <c r="M1035" s="11" t="n">
        <v>3.70000004768372</v>
      </c>
      <c r="N1035" s="11" t="n">
        <v>1.48000001907349</v>
      </c>
      <c r="O1035" s="11" t="n">
        <v>250.399993896484</v>
      </c>
      <c r="P1035" s="11" t="n">
        <v>59</v>
      </c>
      <c r="Q1035" s="11" t="n">
        <v>6.40000009536743</v>
      </c>
      <c r="R1035" s="12" t="s">
        <v>1048</v>
      </c>
      <c r="S1035" s="11" t="n">
        <v>0</v>
      </c>
      <c r="T1035" s="13" t="n">
        <v>90</v>
      </c>
    </row>
    <row r="1036" customFormat="false" ht="12" hidden="false" customHeight="false" outlineLevel="0" collapsed="false">
      <c r="A1036" s="9" t="n">
        <v>1034</v>
      </c>
      <c r="B1036" s="10" t="s">
        <v>1072</v>
      </c>
      <c r="C1036" s="11" t="n">
        <v>67</v>
      </c>
      <c r="D1036" s="11" t="n">
        <v>89</v>
      </c>
      <c r="E1036" s="11" t="n">
        <v>78</v>
      </c>
      <c r="F1036" s="11" t="n">
        <v>18</v>
      </c>
      <c r="G1036" s="11" t="n">
        <v>1.39999997615814</v>
      </c>
      <c r="H1036" s="11" t="n">
        <v>0</v>
      </c>
      <c r="I1036" s="11" t="n">
        <v>1.20000004768372</v>
      </c>
      <c r="J1036" s="11" t="n">
        <v>50</v>
      </c>
      <c r="K1036" s="11" t="n">
        <v>0.0599999986588955</v>
      </c>
      <c r="L1036" s="11" t="n">
        <v>0.980000019073486</v>
      </c>
      <c r="M1036" s="11" t="n">
        <v>3.70000004768372</v>
      </c>
      <c r="N1036" s="11" t="n">
        <v>1.3400000333786</v>
      </c>
      <c r="O1036" s="11" t="n">
        <v>70.1999969482422</v>
      </c>
      <c r="P1036" s="11" t="n">
        <v>42</v>
      </c>
      <c r="Q1036" s="11" t="n">
        <v>2.5</v>
      </c>
      <c r="R1036" s="12" t="s">
        <v>1048</v>
      </c>
      <c r="S1036" s="11" t="n">
        <v>0</v>
      </c>
      <c r="T1036" s="13" t="n">
        <v>126</v>
      </c>
    </row>
    <row r="1037" customFormat="false" ht="12" hidden="false" customHeight="false" outlineLevel="0" collapsed="false">
      <c r="A1037" s="9" t="n">
        <v>1035</v>
      </c>
      <c r="B1037" s="10" t="s">
        <v>1073</v>
      </c>
      <c r="C1037" s="11" t="n">
        <v>88</v>
      </c>
      <c r="D1037" s="11" t="n">
        <v>61</v>
      </c>
      <c r="E1037" s="11" t="n">
        <v>85.1999969482422</v>
      </c>
      <c r="F1037" s="11" t="n">
        <v>15.3999996185303</v>
      </c>
      <c r="G1037" s="11" t="n">
        <v>0.800000011920929</v>
      </c>
      <c r="H1037" s="11" t="n">
        <v>0</v>
      </c>
      <c r="I1037" s="11" t="n">
        <v>0</v>
      </c>
      <c r="J1037" s="11" t="n">
        <v>0</v>
      </c>
      <c r="K1037" s="11" t="n">
        <v>0.0399999991059303</v>
      </c>
      <c r="L1037" s="11" t="n">
        <v>2.07999992370605</v>
      </c>
      <c r="M1037" s="11" t="n">
        <v>1.79999995231628</v>
      </c>
      <c r="N1037" s="11" t="n">
        <v>1.10000002384186</v>
      </c>
      <c r="O1037" s="11" t="n">
        <v>131</v>
      </c>
      <c r="P1037" s="11" t="n">
        <v>57</v>
      </c>
      <c r="Q1037" s="11" t="n">
        <v>2.79999995231628</v>
      </c>
      <c r="R1037" s="12" t="s">
        <v>1048</v>
      </c>
      <c r="S1037" s="11" t="n">
        <v>0</v>
      </c>
      <c r="T1037" s="13" t="n">
        <v>0</v>
      </c>
    </row>
    <row r="1038" customFormat="false" ht="12" hidden="false" customHeight="false" outlineLevel="0" collapsed="false">
      <c r="A1038" s="9" t="n">
        <v>1036</v>
      </c>
      <c r="B1038" s="10" t="s">
        <v>1074</v>
      </c>
      <c r="C1038" s="11" t="n">
        <v>50</v>
      </c>
      <c r="D1038" s="11" t="n">
        <v>146</v>
      </c>
      <c r="E1038" s="11" t="n">
        <v>72.5999984741211</v>
      </c>
      <c r="F1038" s="11" t="n">
        <v>15.3999996185303</v>
      </c>
      <c r="G1038" s="11" t="n">
        <v>8</v>
      </c>
      <c r="H1038" s="11" t="n">
        <v>0</v>
      </c>
      <c r="I1038" s="11" t="n">
        <v>3.09999990463257</v>
      </c>
      <c r="J1038" s="11" t="n">
        <v>8</v>
      </c>
      <c r="K1038" s="11" t="n">
        <v>0.0500000007450581</v>
      </c>
      <c r="L1038" s="11" t="n">
        <v>0.109999999403954</v>
      </c>
      <c r="M1038" s="11" t="n">
        <v>4.30000019073486</v>
      </c>
      <c r="N1038" s="11" t="n">
        <v>0.0900000035762787</v>
      </c>
      <c r="O1038" s="11" t="n">
        <v>45.5</v>
      </c>
      <c r="P1038" s="11" t="n">
        <v>18</v>
      </c>
      <c r="Q1038" s="11" t="n">
        <v>0.600000023841858</v>
      </c>
      <c r="R1038" s="12" t="s">
        <v>1048</v>
      </c>
      <c r="S1038" s="11" t="n">
        <v>0</v>
      </c>
      <c r="T1038" s="13" t="n">
        <v>53</v>
      </c>
    </row>
    <row r="1039" customFormat="false" ht="12" hidden="false" customHeight="false" outlineLevel="0" collapsed="false">
      <c r="A1039" s="9" t="n">
        <v>1037</v>
      </c>
      <c r="B1039" s="10" t="s">
        <v>1075</v>
      </c>
      <c r="C1039" s="11" t="n">
        <v>80</v>
      </c>
      <c r="D1039" s="11" t="n">
        <v>137</v>
      </c>
      <c r="E1039" s="11" t="n">
        <v>68.5999984741211</v>
      </c>
      <c r="F1039" s="11" t="n">
        <v>22.7000007629395</v>
      </c>
      <c r="G1039" s="11" t="n">
        <v>3.29999995231628</v>
      </c>
      <c r="H1039" s="11" t="n">
        <v>0</v>
      </c>
      <c r="I1039" s="11" t="n">
        <v>4.09999990463257</v>
      </c>
      <c r="J1039" s="11" t="n">
        <v>0</v>
      </c>
      <c r="K1039" s="11" t="n">
        <v>0.0500000007450581</v>
      </c>
      <c r="L1039" s="11" t="n">
        <v>0.0199999995529652</v>
      </c>
      <c r="M1039" s="11" t="n">
        <v>0</v>
      </c>
      <c r="N1039" s="11" t="n">
        <v>0.270000010728836</v>
      </c>
      <c r="O1039" s="11" t="n">
        <v>48.2999992370606</v>
      </c>
      <c r="P1039" s="11" t="n">
        <v>27</v>
      </c>
      <c r="Q1039" s="11" t="n">
        <v>0.600000023841858</v>
      </c>
      <c r="R1039" s="12" t="s">
        <v>1048</v>
      </c>
      <c r="S1039" s="11" t="n">
        <v>0</v>
      </c>
      <c r="T1039" s="13" t="n">
        <v>73</v>
      </c>
    </row>
    <row r="1040" customFormat="false" ht="12" hidden="false" customHeight="false" outlineLevel="0" collapsed="false">
      <c r="A1040" s="9" t="n">
        <v>1038</v>
      </c>
      <c r="B1040" s="10" t="s">
        <v>1076</v>
      </c>
      <c r="C1040" s="11" t="n">
        <v>63</v>
      </c>
      <c r="D1040" s="11" t="n">
        <v>117</v>
      </c>
      <c r="E1040" s="11" t="n">
        <v>79.9000015258789</v>
      </c>
      <c r="F1040" s="11" t="n">
        <v>15.6000003814697</v>
      </c>
      <c r="G1040" s="11" t="n">
        <v>6.09999990463257</v>
      </c>
      <c r="H1040" s="11" t="n">
        <v>0</v>
      </c>
      <c r="I1040" s="11" t="n">
        <v>0</v>
      </c>
      <c r="J1040" s="11" t="n">
        <v>0</v>
      </c>
      <c r="K1040" s="11" t="n">
        <v>0.00999999977648258</v>
      </c>
      <c r="L1040" s="11" t="n">
        <v>0.25</v>
      </c>
      <c r="M1040" s="11" t="n">
        <v>0.899999976158142</v>
      </c>
      <c r="N1040" s="11" t="n">
        <v>2.50999999046326</v>
      </c>
      <c r="O1040" s="11" t="n">
        <v>0</v>
      </c>
      <c r="P1040" s="11" t="n">
        <v>0</v>
      </c>
      <c r="Q1040" s="11" t="n">
        <v>0</v>
      </c>
      <c r="R1040" s="12" t="s">
        <v>1048</v>
      </c>
      <c r="S1040" s="11" t="n">
        <v>0</v>
      </c>
      <c r="T1040" s="13" t="n">
        <v>34</v>
      </c>
    </row>
    <row r="1041" customFormat="false" ht="12" hidden="false" customHeight="false" outlineLevel="0" collapsed="false">
      <c r="A1041" s="9" t="n">
        <v>1039</v>
      </c>
      <c r="B1041" s="10" t="s">
        <v>1077</v>
      </c>
      <c r="C1041" s="11" t="n">
        <v>80</v>
      </c>
      <c r="D1041" s="11" t="n">
        <v>126</v>
      </c>
      <c r="E1041" s="11" t="n">
        <v>73.9000015258789</v>
      </c>
      <c r="F1041" s="11" t="n">
        <v>19.5</v>
      </c>
      <c r="G1041" s="11" t="n">
        <v>6</v>
      </c>
      <c r="H1041" s="11" t="n">
        <v>0</v>
      </c>
      <c r="I1041" s="11" t="n">
        <v>0</v>
      </c>
      <c r="J1041" s="11" t="n">
        <v>0</v>
      </c>
      <c r="K1041" s="11" t="n">
        <v>0</v>
      </c>
      <c r="L1041" s="11" t="n">
        <v>0</v>
      </c>
      <c r="M1041" s="11" t="n">
        <v>0</v>
      </c>
      <c r="N1041" s="11" t="n">
        <v>0</v>
      </c>
      <c r="O1041" s="11" t="n">
        <v>0</v>
      </c>
      <c r="P1041" s="11" t="n">
        <v>0</v>
      </c>
      <c r="Q1041" s="11" t="n">
        <v>0</v>
      </c>
      <c r="R1041" s="12" t="s">
        <v>1048</v>
      </c>
      <c r="S1041" s="11" t="n">
        <v>0</v>
      </c>
      <c r="T1041" s="13" t="n">
        <v>0</v>
      </c>
    </row>
    <row r="1042" customFormat="false" ht="12" hidden="false" customHeight="false" outlineLevel="0" collapsed="false">
      <c r="A1042" s="9" t="n">
        <v>1040</v>
      </c>
      <c r="B1042" s="10" t="s">
        <v>1078</v>
      </c>
      <c r="C1042" s="11" t="n">
        <v>40</v>
      </c>
      <c r="D1042" s="11" t="n">
        <v>100</v>
      </c>
      <c r="E1042" s="11" t="n">
        <v>77.0999984741211</v>
      </c>
      <c r="F1042" s="11" t="n">
        <v>18.6000003814697</v>
      </c>
      <c r="G1042" s="11" t="n">
        <v>2.90000009536743</v>
      </c>
      <c r="H1042" s="11" t="n">
        <v>0</v>
      </c>
      <c r="I1042" s="11" t="n">
        <v>0</v>
      </c>
      <c r="J1042" s="11" t="n">
        <v>20</v>
      </c>
      <c r="K1042" s="11" t="n">
        <v>0.00999999977648258</v>
      </c>
      <c r="L1042" s="11" t="n">
        <v>0.0299999993294477</v>
      </c>
      <c r="M1042" s="11" t="n">
        <v>4.80000019073486</v>
      </c>
      <c r="N1042" s="11" t="n">
        <v>0.610000014305115</v>
      </c>
      <c r="O1042" s="11" t="n">
        <v>118</v>
      </c>
      <c r="P1042" s="11" t="n">
        <v>102</v>
      </c>
      <c r="Q1042" s="11" t="n">
        <v>1.39999997615814</v>
      </c>
      <c r="R1042" s="12" t="s">
        <v>1048</v>
      </c>
      <c r="S1042" s="11" t="n">
        <v>0</v>
      </c>
      <c r="T1042" s="13" t="n">
        <v>54</v>
      </c>
    </row>
    <row r="1043" customFormat="false" ht="12" hidden="false" customHeight="false" outlineLevel="0" collapsed="false">
      <c r="A1043" s="9" t="n">
        <v>1041</v>
      </c>
      <c r="B1043" s="10" t="s">
        <v>1079</v>
      </c>
      <c r="C1043" s="11" t="n">
        <v>79</v>
      </c>
      <c r="D1043" s="11" t="n">
        <v>106</v>
      </c>
      <c r="E1043" s="11" t="n">
        <v>77.5</v>
      </c>
      <c r="F1043" s="11" t="n">
        <v>13.1999998092651</v>
      </c>
      <c r="G1043" s="11" t="n">
        <v>5.5</v>
      </c>
      <c r="H1043" s="11" t="n">
        <v>0</v>
      </c>
      <c r="I1043" s="11" t="n">
        <v>0.800000011920929</v>
      </c>
      <c r="J1043" s="11" t="n">
        <v>15</v>
      </c>
      <c r="K1043" s="11" t="n">
        <v>0</v>
      </c>
      <c r="L1043" s="11" t="n">
        <v>0.0799999982118607</v>
      </c>
      <c r="M1043" s="11" t="n">
        <v>1</v>
      </c>
      <c r="N1043" s="11" t="n">
        <v>0.839999973773956</v>
      </c>
      <c r="O1043" s="11" t="n">
        <v>53.0999984741211</v>
      </c>
      <c r="P1043" s="11" t="n">
        <v>114</v>
      </c>
      <c r="Q1043" s="11" t="n">
        <v>1.70000004768372</v>
      </c>
      <c r="R1043" s="12" t="s">
        <v>1048</v>
      </c>
      <c r="S1043" s="11" t="n">
        <v>0</v>
      </c>
      <c r="T1043" s="13" t="n">
        <v>93</v>
      </c>
    </row>
    <row r="1044" customFormat="false" ht="12" hidden="false" customHeight="false" outlineLevel="0" collapsed="false">
      <c r="A1044" s="9" t="n">
        <v>1042</v>
      </c>
      <c r="B1044" s="10" t="s">
        <v>1080</v>
      </c>
      <c r="C1044" s="11" t="n">
        <v>90</v>
      </c>
      <c r="D1044" s="11" t="n">
        <v>124</v>
      </c>
      <c r="E1044" s="11" t="n">
        <v>72.6999969482422</v>
      </c>
      <c r="F1044" s="11" t="n">
        <v>15.5</v>
      </c>
      <c r="G1044" s="11" t="n">
        <v>5.09999990463257</v>
      </c>
      <c r="H1044" s="11" t="n">
        <v>0</v>
      </c>
      <c r="I1044" s="11" t="n">
        <v>4</v>
      </c>
      <c r="J1044" s="11" t="n">
        <v>14</v>
      </c>
      <c r="K1044" s="11" t="n">
        <v>0.0599999986588955</v>
      </c>
      <c r="L1044" s="11" t="n">
        <v>0.0599999986588955</v>
      </c>
      <c r="M1044" s="11" t="n">
        <v>0.899999976158142</v>
      </c>
      <c r="N1044" s="11" t="n">
        <v>0.740000009536743</v>
      </c>
      <c r="O1044" s="11" t="n">
        <v>38.5</v>
      </c>
      <c r="P1044" s="11" t="n">
        <v>78</v>
      </c>
      <c r="Q1044" s="11" t="n">
        <v>1.60000002384186</v>
      </c>
      <c r="R1044" s="12" t="s">
        <v>1048</v>
      </c>
      <c r="S1044" s="11" t="n">
        <v>0</v>
      </c>
      <c r="T1044" s="13" t="n">
        <v>0</v>
      </c>
    </row>
    <row r="1045" customFormat="false" ht="12" hidden="false" customHeight="false" outlineLevel="0" collapsed="false">
      <c r="A1045" s="9" t="n">
        <v>1043</v>
      </c>
      <c r="B1045" s="10" t="s">
        <v>1081</v>
      </c>
      <c r="C1045" s="11" t="n">
        <v>54</v>
      </c>
      <c r="D1045" s="11" t="n">
        <v>108</v>
      </c>
      <c r="E1045" s="11" t="n">
        <v>75.4000015258789</v>
      </c>
      <c r="F1045" s="11" t="n">
        <v>17.1000003814697</v>
      </c>
      <c r="G1045" s="11" t="n">
        <v>2.70000004768372</v>
      </c>
      <c r="H1045" s="11" t="n">
        <v>0</v>
      </c>
      <c r="I1045" s="11" t="n">
        <v>3.79999995231628</v>
      </c>
      <c r="J1045" s="11" t="n">
        <v>17</v>
      </c>
      <c r="K1045" s="11" t="n">
        <v>0.0399999991059303</v>
      </c>
      <c r="L1045" s="11" t="n">
        <v>0.0900000035762787</v>
      </c>
      <c r="M1045" s="11" t="n">
        <v>2.5</v>
      </c>
      <c r="N1045" s="11" t="n">
        <v>0.680000007152557</v>
      </c>
      <c r="O1045" s="11" t="n">
        <v>41.2000007629395</v>
      </c>
      <c r="P1045" s="11" t="n">
        <v>79</v>
      </c>
      <c r="Q1045" s="11" t="n">
        <v>1.29999995231628</v>
      </c>
      <c r="R1045" s="12" t="s">
        <v>1048</v>
      </c>
      <c r="S1045" s="11" t="n">
        <v>0</v>
      </c>
      <c r="T1045" s="13" t="n">
        <v>130</v>
      </c>
    </row>
    <row r="1046" customFormat="false" ht="12" hidden="false" customHeight="false" outlineLevel="0" collapsed="false">
      <c r="A1046" s="9" t="n">
        <v>1044</v>
      </c>
      <c r="B1046" s="10" t="s">
        <v>1082</v>
      </c>
      <c r="C1046" s="11" t="n">
        <v>56</v>
      </c>
      <c r="D1046" s="11" t="n">
        <v>134</v>
      </c>
      <c r="E1046" s="11" t="n">
        <v>70.3000030517578</v>
      </c>
      <c r="F1046" s="11" t="n">
        <v>19.6000003814697</v>
      </c>
      <c r="G1046" s="11" t="n">
        <v>4.19999980926514</v>
      </c>
      <c r="H1046" s="11" t="n">
        <v>0</v>
      </c>
      <c r="I1046" s="11" t="n">
        <v>4.5</v>
      </c>
      <c r="J1046" s="11" t="n">
        <v>0</v>
      </c>
      <c r="K1046" s="11" t="n">
        <v>0.00999999977648258</v>
      </c>
      <c r="L1046" s="11" t="n">
        <v>0.0399999991059303</v>
      </c>
      <c r="M1046" s="11" t="n">
        <v>2.40000009536743</v>
      </c>
      <c r="N1046" s="11" t="n">
        <v>0</v>
      </c>
      <c r="O1046" s="11" t="n">
        <v>47.7000007629395</v>
      </c>
      <c r="P1046" s="11" t="n">
        <v>103</v>
      </c>
      <c r="Q1046" s="11" t="n">
        <v>2</v>
      </c>
      <c r="R1046" s="12" t="s">
        <v>1048</v>
      </c>
      <c r="S1046" s="11" t="n">
        <v>0</v>
      </c>
      <c r="T1046" s="13" t="n">
        <v>0</v>
      </c>
    </row>
    <row r="1047" customFormat="false" ht="12" hidden="false" customHeight="false" outlineLevel="0" collapsed="false">
      <c r="A1047" s="9" t="n">
        <v>1045</v>
      </c>
      <c r="B1047" s="10" t="s">
        <v>1083</v>
      </c>
      <c r="C1047" s="11" t="n">
        <v>71</v>
      </c>
      <c r="D1047" s="11" t="n">
        <v>159</v>
      </c>
      <c r="E1047" s="11" t="n">
        <v>71.9000015258789</v>
      </c>
      <c r="F1047" s="11" t="n">
        <v>20.7000007629395</v>
      </c>
      <c r="G1047" s="11" t="n">
        <v>8.5</v>
      </c>
      <c r="H1047" s="11" t="n">
        <v>0</v>
      </c>
      <c r="I1047" s="11" t="n">
        <v>0</v>
      </c>
      <c r="J1047" s="11" t="n">
        <v>0</v>
      </c>
      <c r="K1047" s="11" t="n">
        <v>0</v>
      </c>
      <c r="L1047" s="11" t="n">
        <v>0.0199999995529652</v>
      </c>
      <c r="M1047" s="11" t="n">
        <v>0</v>
      </c>
      <c r="N1047" s="11" t="n">
        <v>1.83000004291534</v>
      </c>
      <c r="O1047" s="11" t="n">
        <v>47.7999992370606</v>
      </c>
      <c r="P1047" s="11" t="n">
        <v>39</v>
      </c>
      <c r="Q1047" s="11" t="n">
        <v>1.29999995231628</v>
      </c>
      <c r="R1047" s="12" t="s">
        <v>1048</v>
      </c>
      <c r="S1047" s="11" t="n">
        <v>0</v>
      </c>
      <c r="T1047" s="13" t="n">
        <v>76</v>
      </c>
    </row>
    <row r="1048" customFormat="false" ht="12" hidden="false" customHeight="false" outlineLevel="0" collapsed="false">
      <c r="A1048" s="9" t="n">
        <v>1046</v>
      </c>
      <c r="B1048" s="10" t="s">
        <v>1084</v>
      </c>
      <c r="C1048" s="11" t="n">
        <v>61</v>
      </c>
      <c r="D1048" s="11" t="n">
        <v>102</v>
      </c>
      <c r="E1048" s="11" t="n">
        <v>77.8000030517578</v>
      </c>
      <c r="F1048" s="11" t="n">
        <v>17.7999992370605</v>
      </c>
      <c r="G1048" s="11" t="n">
        <v>3.59999990463257</v>
      </c>
      <c r="H1048" s="11" t="n">
        <v>0</v>
      </c>
      <c r="I1048" s="11" t="n">
        <v>0</v>
      </c>
      <c r="J1048" s="11" t="n">
        <v>20</v>
      </c>
      <c r="K1048" s="11" t="n">
        <v>0.0299999993294477</v>
      </c>
      <c r="L1048" s="11" t="n">
        <v>0.0700000002980232</v>
      </c>
      <c r="M1048" s="11" t="n">
        <v>2.5</v>
      </c>
      <c r="N1048" s="11" t="n">
        <v>1.23000001907349</v>
      </c>
      <c r="O1048" s="11" t="n">
        <v>57.5</v>
      </c>
      <c r="P1048" s="11" t="n">
        <v>53</v>
      </c>
      <c r="Q1048" s="11" t="n">
        <v>1.39999997615814</v>
      </c>
      <c r="R1048" s="12" t="s">
        <v>1048</v>
      </c>
      <c r="S1048" s="11" t="n">
        <v>0</v>
      </c>
      <c r="T1048" s="13" t="n">
        <v>99</v>
      </c>
    </row>
    <row r="1049" customFormat="false" ht="12" hidden="false" customHeight="false" outlineLevel="0" collapsed="false">
      <c r="A1049" s="9" t="n">
        <v>1047</v>
      </c>
      <c r="B1049" s="10" t="s">
        <v>1085</v>
      </c>
      <c r="C1049" s="11" t="n">
        <v>57</v>
      </c>
      <c r="D1049" s="11" t="n">
        <v>95</v>
      </c>
      <c r="E1049" s="11" t="n">
        <v>77.6999969482422</v>
      </c>
      <c r="F1049" s="11" t="n">
        <v>18.3999996185303</v>
      </c>
      <c r="G1049" s="11" t="n">
        <v>2.09999990463257</v>
      </c>
      <c r="H1049" s="11" t="n">
        <v>0</v>
      </c>
      <c r="I1049" s="11" t="n">
        <v>0.699999988079071</v>
      </c>
      <c r="J1049" s="11" t="n">
        <v>125</v>
      </c>
      <c r="K1049" s="11" t="n">
        <v>0.00999999977648258</v>
      </c>
      <c r="L1049" s="11" t="n">
        <v>0.0399999991059303</v>
      </c>
      <c r="M1049" s="11" t="n">
        <v>3</v>
      </c>
      <c r="N1049" s="11" t="n">
        <v>1.53999996185303</v>
      </c>
      <c r="O1049" s="11" t="n">
        <v>40.0999984741211</v>
      </c>
      <c r="P1049" s="11" t="n">
        <v>31</v>
      </c>
      <c r="Q1049" s="11" t="n">
        <v>0.899999976158142</v>
      </c>
      <c r="R1049" s="12" t="s">
        <v>1048</v>
      </c>
      <c r="S1049" s="11" t="n">
        <v>0</v>
      </c>
      <c r="T1049" s="13" t="n">
        <v>86</v>
      </c>
    </row>
    <row r="1050" customFormat="false" ht="12" hidden="false" customHeight="false" outlineLevel="0" collapsed="false">
      <c r="A1050" s="9" t="n">
        <v>1048</v>
      </c>
      <c r="B1050" s="10" t="s">
        <v>1086</v>
      </c>
      <c r="C1050" s="11" t="n">
        <v>100</v>
      </c>
      <c r="D1050" s="11" t="n">
        <v>399</v>
      </c>
      <c r="E1050" s="11" t="n">
        <v>27</v>
      </c>
      <c r="F1050" s="11" t="n">
        <v>30.7000007629395</v>
      </c>
      <c r="G1050" s="11" t="n">
        <v>26.8999996185303</v>
      </c>
      <c r="H1050" s="11" t="n">
        <v>0</v>
      </c>
      <c r="I1050" s="11" t="n">
        <v>8.5</v>
      </c>
      <c r="J1050" s="11" t="n">
        <v>0</v>
      </c>
      <c r="K1050" s="11" t="n">
        <v>0.0399999991059303</v>
      </c>
      <c r="L1050" s="11" t="n">
        <v>0.0900000035762787</v>
      </c>
      <c r="M1050" s="11" t="n">
        <v>2.29999995231628</v>
      </c>
      <c r="N1050" s="11" t="n">
        <v>5.55999994277954</v>
      </c>
      <c r="O1050" s="11" t="n">
        <v>2310</v>
      </c>
      <c r="P1050" s="11" t="n">
        <v>598</v>
      </c>
      <c r="Q1050" s="11" t="n">
        <v>6.09999990463257</v>
      </c>
      <c r="R1050" s="12" t="s">
        <v>1048</v>
      </c>
      <c r="S1050" s="11" t="n">
        <v>0</v>
      </c>
      <c r="T1050" s="13" t="n">
        <v>162</v>
      </c>
    </row>
    <row r="1051" customFormat="false" ht="12" hidden="false" customHeight="false" outlineLevel="0" collapsed="false">
      <c r="A1051" s="9" t="n">
        <v>1049</v>
      </c>
      <c r="B1051" s="10" t="s">
        <v>1087</v>
      </c>
      <c r="C1051" s="11" t="n">
        <v>54</v>
      </c>
      <c r="D1051" s="11" t="n">
        <v>109</v>
      </c>
      <c r="E1051" s="11" t="n">
        <v>76.6999969482422</v>
      </c>
      <c r="F1051" s="11" t="n">
        <v>17.6000003814697</v>
      </c>
      <c r="G1051" s="11" t="n">
        <v>4.09999990463257</v>
      </c>
      <c r="H1051" s="11" t="n">
        <v>0</v>
      </c>
      <c r="I1051" s="11" t="n">
        <v>0.5</v>
      </c>
      <c r="J1051" s="11" t="n">
        <v>25</v>
      </c>
      <c r="K1051" s="11" t="n">
        <v>0.0299999993294477</v>
      </c>
      <c r="L1051" s="11" t="n">
        <v>0.0900000035762787</v>
      </c>
      <c r="M1051" s="11" t="n">
        <v>2.70000004768372</v>
      </c>
      <c r="N1051" s="11" t="n">
        <v>1.26999998092651</v>
      </c>
      <c r="O1051" s="11" t="n">
        <v>53.7000007629395</v>
      </c>
      <c r="P1051" s="11" t="n">
        <v>50</v>
      </c>
      <c r="Q1051" s="11" t="n">
        <v>1</v>
      </c>
      <c r="R1051" s="12" t="s">
        <v>1048</v>
      </c>
      <c r="S1051" s="11" t="n">
        <v>0</v>
      </c>
      <c r="T1051" s="13" t="n">
        <v>84</v>
      </c>
    </row>
    <row r="1052" customFormat="false" ht="12" hidden="false" customHeight="false" outlineLevel="0" collapsed="false">
      <c r="A1052" s="9" t="n">
        <v>1050</v>
      </c>
      <c r="B1052" s="10" t="s">
        <v>1088</v>
      </c>
      <c r="C1052" s="11" t="n">
        <v>53</v>
      </c>
      <c r="D1052" s="11" t="n">
        <v>77</v>
      </c>
      <c r="E1052" s="11" t="n">
        <v>80.9000015258789</v>
      </c>
      <c r="F1052" s="11" t="n">
        <v>16</v>
      </c>
      <c r="G1052" s="11" t="n">
        <v>1</v>
      </c>
      <c r="H1052" s="11" t="n">
        <v>0</v>
      </c>
      <c r="I1052" s="11" t="n">
        <v>1</v>
      </c>
      <c r="J1052" s="11" t="n">
        <v>7</v>
      </c>
      <c r="K1052" s="11" t="n">
        <v>0</v>
      </c>
      <c r="L1052" s="11" t="n">
        <v>0.280000001192093</v>
      </c>
      <c r="M1052" s="11" t="n">
        <v>2.5</v>
      </c>
      <c r="N1052" s="11" t="n">
        <v>0.100000001490116</v>
      </c>
      <c r="O1052" s="11" t="n">
        <v>66.8000030517578</v>
      </c>
      <c r="P1052" s="11" t="n">
        <v>24</v>
      </c>
      <c r="Q1052" s="11" t="n">
        <v>1.10000002384186</v>
      </c>
      <c r="R1052" s="12" t="s">
        <v>1048</v>
      </c>
      <c r="S1052" s="11" t="n">
        <v>0</v>
      </c>
      <c r="T1052" s="13" t="n">
        <v>54</v>
      </c>
    </row>
    <row r="1053" customFormat="false" ht="12" hidden="false" customHeight="false" outlineLevel="0" collapsed="false">
      <c r="A1053" s="9" t="n">
        <v>1051</v>
      </c>
      <c r="B1053" s="10" t="s">
        <v>1089</v>
      </c>
      <c r="C1053" s="11" t="n">
        <v>55</v>
      </c>
      <c r="D1053" s="11" t="n">
        <v>98</v>
      </c>
      <c r="E1053" s="11" t="n">
        <v>76</v>
      </c>
      <c r="F1053" s="11" t="n">
        <v>18.3999996185303</v>
      </c>
      <c r="G1053" s="11" t="n">
        <v>1.5</v>
      </c>
      <c r="H1053" s="11" t="n">
        <v>0</v>
      </c>
      <c r="I1053" s="11" t="n">
        <v>2.79999995231628</v>
      </c>
      <c r="J1053" s="11" t="n">
        <v>0</v>
      </c>
      <c r="K1053" s="11" t="n">
        <v>0.109999999403954</v>
      </c>
      <c r="L1053" s="11" t="n">
        <v>0.170000001788139</v>
      </c>
      <c r="M1053" s="11" t="n">
        <v>3.29999995231628</v>
      </c>
      <c r="N1053" s="11" t="n">
        <v>1.9099999666214</v>
      </c>
      <c r="O1053" s="11" t="n">
        <v>19.7999992370605</v>
      </c>
      <c r="P1053" s="11" t="n">
        <v>12</v>
      </c>
      <c r="Q1053" s="11" t="n">
        <v>0.899999976158142</v>
      </c>
      <c r="R1053" s="12" t="s">
        <v>1048</v>
      </c>
      <c r="S1053" s="11" t="n">
        <v>0</v>
      </c>
      <c r="T1053" s="13" t="n">
        <v>78</v>
      </c>
    </row>
    <row r="1054" customFormat="false" ht="12" hidden="false" customHeight="false" outlineLevel="0" collapsed="false">
      <c r="A1054" s="9" t="n">
        <v>1052</v>
      </c>
      <c r="B1054" s="10" t="s">
        <v>1090</v>
      </c>
      <c r="C1054" s="11" t="n">
        <v>58</v>
      </c>
      <c r="D1054" s="11" t="n">
        <v>100</v>
      </c>
      <c r="E1054" s="11" t="n">
        <v>77.6999969482422</v>
      </c>
      <c r="F1054" s="11" t="n">
        <v>18.6000003814697</v>
      </c>
      <c r="G1054" s="11" t="n">
        <v>3.40000009536743</v>
      </c>
      <c r="H1054" s="11" t="n">
        <v>0</v>
      </c>
      <c r="I1054" s="11" t="n">
        <v>0</v>
      </c>
      <c r="J1054" s="11" t="n">
        <v>19</v>
      </c>
      <c r="K1054" s="11" t="n">
        <v>0.0299999993294477</v>
      </c>
      <c r="L1054" s="11" t="n">
        <v>0.170000001788139</v>
      </c>
      <c r="M1054" s="11" t="n">
        <v>3.09999990463257</v>
      </c>
      <c r="N1054" s="11" t="n">
        <v>0.75</v>
      </c>
      <c r="O1054" s="11" t="n">
        <v>144.100006103516</v>
      </c>
      <c r="P1054" s="11" t="n">
        <v>138</v>
      </c>
      <c r="Q1054" s="11" t="n">
        <v>2</v>
      </c>
      <c r="R1054" s="12" t="s">
        <v>1048</v>
      </c>
      <c r="S1054" s="11" t="n">
        <v>0</v>
      </c>
      <c r="T1054" s="13" t="n">
        <v>86</v>
      </c>
    </row>
    <row r="1055" customFormat="false" ht="12" hidden="false" customHeight="false" outlineLevel="0" collapsed="false">
      <c r="A1055" s="9" t="n">
        <v>1053</v>
      </c>
      <c r="B1055" s="10" t="s">
        <v>1091</v>
      </c>
      <c r="C1055" s="11" t="n">
        <v>84</v>
      </c>
      <c r="D1055" s="11" t="n">
        <v>181</v>
      </c>
      <c r="E1055" s="11" t="n">
        <v>67.0999984741211</v>
      </c>
      <c r="F1055" s="11" t="n">
        <v>18.6000003814697</v>
      </c>
      <c r="G1055" s="11" t="n">
        <v>10.8000001907349</v>
      </c>
      <c r="H1055" s="11" t="n">
        <v>0</v>
      </c>
      <c r="I1055" s="11" t="n">
        <v>2.29999995231628</v>
      </c>
      <c r="J1055" s="11" t="n">
        <v>0</v>
      </c>
      <c r="K1055" s="11" t="n">
        <v>0.0199999995529652</v>
      </c>
      <c r="L1055" s="11" t="n">
        <v>0.0199999995529652</v>
      </c>
      <c r="M1055" s="11" t="n">
        <v>3.79999995231628</v>
      </c>
      <c r="N1055" s="11" t="n">
        <v>3.59999990463257</v>
      </c>
      <c r="O1055" s="11" t="n">
        <v>58.7999992370606</v>
      </c>
      <c r="P1055" s="11" t="n">
        <v>42</v>
      </c>
      <c r="Q1055" s="11" t="n">
        <v>1.5</v>
      </c>
      <c r="R1055" s="12" t="s">
        <v>1048</v>
      </c>
      <c r="S1055" s="11" t="n">
        <v>0</v>
      </c>
      <c r="T1055" s="13" t="n">
        <v>177</v>
      </c>
    </row>
    <row r="1056" customFormat="false" ht="12" hidden="false" customHeight="false" outlineLevel="0" collapsed="false">
      <c r="A1056" s="9" t="n">
        <v>1054</v>
      </c>
      <c r="B1056" s="10" t="s">
        <v>1092</v>
      </c>
      <c r="C1056" s="11" t="n">
        <v>63</v>
      </c>
      <c r="D1056" s="11" t="n">
        <v>113</v>
      </c>
      <c r="E1056" s="11" t="n">
        <v>76.6999969482422</v>
      </c>
      <c r="F1056" s="11" t="n">
        <v>18.8999996185303</v>
      </c>
      <c r="G1056" s="11" t="n">
        <v>5</v>
      </c>
      <c r="H1056" s="11" t="n">
        <v>0</v>
      </c>
      <c r="I1056" s="11" t="n">
        <v>0</v>
      </c>
      <c r="J1056" s="11" t="n">
        <v>25</v>
      </c>
      <c r="K1056" s="11" t="n">
        <v>0.0199999995529652</v>
      </c>
      <c r="L1056" s="11" t="n">
        <v>0.0599999986588955</v>
      </c>
      <c r="M1056" s="11" t="n">
        <v>2.09999990463257</v>
      </c>
      <c r="N1056" s="11" t="n">
        <v>0.810000002384186</v>
      </c>
      <c r="O1056" s="11" t="n">
        <v>106.099998474121</v>
      </c>
      <c r="P1056" s="11" t="n">
        <v>34</v>
      </c>
      <c r="Q1056" s="11" t="n">
        <v>1.79999995231628</v>
      </c>
      <c r="R1056" s="12" t="s">
        <v>1048</v>
      </c>
      <c r="S1056" s="11" t="n">
        <v>0</v>
      </c>
      <c r="T1056" s="13" t="n">
        <v>88</v>
      </c>
    </row>
    <row r="1057" customFormat="false" ht="12" hidden="false" customHeight="false" outlineLevel="0" collapsed="false">
      <c r="A1057" s="9" t="n">
        <v>1055</v>
      </c>
      <c r="B1057" s="10" t="s">
        <v>1093</v>
      </c>
      <c r="C1057" s="11" t="n">
        <v>76</v>
      </c>
      <c r="D1057" s="11" t="n">
        <v>82</v>
      </c>
      <c r="E1057" s="11" t="n">
        <v>79.3000030517578</v>
      </c>
      <c r="F1057" s="11" t="n">
        <v>20.2000007629395</v>
      </c>
      <c r="G1057" s="11" t="n">
        <v>0.899999976158142</v>
      </c>
      <c r="H1057" s="11" t="n">
        <v>0</v>
      </c>
      <c r="I1057" s="11" t="n">
        <v>0</v>
      </c>
      <c r="J1057" s="11" t="n">
        <v>33</v>
      </c>
      <c r="K1057" s="11" t="n">
        <v>0.00999999977648258</v>
      </c>
      <c r="L1057" s="11" t="n">
        <v>0.0500000007450581</v>
      </c>
      <c r="M1057" s="11" t="n">
        <v>3</v>
      </c>
      <c r="N1057" s="11" t="n">
        <v>0</v>
      </c>
      <c r="O1057" s="11" t="n">
        <v>54.7999992370606</v>
      </c>
      <c r="P1057" s="11" t="n">
        <v>21</v>
      </c>
      <c r="Q1057" s="11" t="n">
        <v>1.10000002384186</v>
      </c>
      <c r="R1057" s="12" t="s">
        <v>1048</v>
      </c>
      <c r="S1057" s="11" t="n">
        <v>0</v>
      </c>
      <c r="T1057" s="13" t="n">
        <v>62</v>
      </c>
    </row>
    <row r="1058" customFormat="false" ht="12" hidden="false" customHeight="false" outlineLevel="0" collapsed="false">
      <c r="A1058" s="9" t="n">
        <v>1056</v>
      </c>
      <c r="B1058" s="10" t="s">
        <v>1094</v>
      </c>
      <c r="C1058" s="11" t="n">
        <v>65</v>
      </c>
      <c r="D1058" s="11" t="n">
        <v>102</v>
      </c>
      <c r="E1058" s="11" t="n">
        <v>78</v>
      </c>
      <c r="F1058" s="11" t="n">
        <v>17.2999992370605</v>
      </c>
      <c r="G1058" s="11" t="n">
        <v>3.70000004768372</v>
      </c>
      <c r="H1058" s="11" t="n">
        <v>0</v>
      </c>
      <c r="I1058" s="11" t="n">
        <v>0</v>
      </c>
      <c r="J1058" s="11" t="n">
        <v>0</v>
      </c>
      <c r="K1058" s="11" t="n">
        <v>0.0299999993294477</v>
      </c>
      <c r="L1058" s="11" t="n">
        <v>0.100000001490116</v>
      </c>
      <c r="M1058" s="11" t="n">
        <v>2.5</v>
      </c>
      <c r="N1058" s="11" t="n">
        <v>0.540000021457672</v>
      </c>
      <c r="O1058" s="11" t="n">
        <v>49.5999984741211</v>
      </c>
      <c r="P1058" s="11" t="n">
        <v>42</v>
      </c>
      <c r="Q1058" s="11" t="n">
        <v>2.09999990463257</v>
      </c>
      <c r="R1058" s="12" t="s">
        <v>1048</v>
      </c>
      <c r="S1058" s="11" t="n">
        <v>0</v>
      </c>
      <c r="T1058" s="13" t="n">
        <v>163</v>
      </c>
    </row>
    <row r="1059" customFormat="false" ht="12" hidden="false" customHeight="false" outlineLevel="0" collapsed="false">
      <c r="A1059" s="9" t="n">
        <v>1057</v>
      </c>
      <c r="B1059" s="10" t="s">
        <v>1095</v>
      </c>
      <c r="C1059" s="11" t="n">
        <v>60</v>
      </c>
      <c r="D1059" s="11" t="n">
        <v>96</v>
      </c>
      <c r="E1059" s="11" t="n">
        <v>76.5999984741211</v>
      </c>
      <c r="F1059" s="11" t="n">
        <v>17.8999996185303</v>
      </c>
      <c r="G1059" s="11" t="n">
        <v>2</v>
      </c>
      <c r="H1059" s="11" t="n">
        <v>0</v>
      </c>
      <c r="I1059" s="11" t="n">
        <v>1.70000004768372</v>
      </c>
      <c r="J1059" s="11" t="n">
        <v>14</v>
      </c>
      <c r="K1059" s="11" t="n">
        <v>0.100000001490116</v>
      </c>
      <c r="L1059" s="11" t="n">
        <v>0.330000013113022</v>
      </c>
      <c r="M1059" s="11" t="n">
        <v>6.19999980926514</v>
      </c>
      <c r="N1059" s="11" t="n">
        <v>0.790000021457672</v>
      </c>
      <c r="O1059" s="11" t="n">
        <v>74.8000030517578</v>
      </c>
      <c r="P1059" s="11" t="n">
        <v>299</v>
      </c>
      <c r="Q1059" s="11" t="n">
        <v>2.90000009536743</v>
      </c>
      <c r="R1059" s="12" t="s">
        <v>1048</v>
      </c>
      <c r="S1059" s="11" t="n">
        <v>0</v>
      </c>
      <c r="T1059" s="13" t="n">
        <v>136</v>
      </c>
    </row>
    <row r="1060" customFormat="false" ht="12" hidden="false" customHeight="false" outlineLevel="0" collapsed="false">
      <c r="A1060" s="9" t="n">
        <v>1058</v>
      </c>
      <c r="B1060" s="10" t="s">
        <v>1096</v>
      </c>
      <c r="C1060" s="11" t="n">
        <v>68</v>
      </c>
      <c r="D1060" s="11" t="n">
        <v>105</v>
      </c>
      <c r="E1060" s="11" t="n">
        <v>75.9000015258789</v>
      </c>
      <c r="F1060" s="11" t="n">
        <v>20.7999992370605</v>
      </c>
      <c r="G1060" s="11" t="n">
        <v>3.20000004768372</v>
      </c>
      <c r="H1060" s="11" t="n">
        <v>0</v>
      </c>
      <c r="I1060" s="11" t="n">
        <v>0</v>
      </c>
      <c r="J1060" s="11" t="n">
        <v>0</v>
      </c>
      <c r="K1060" s="11" t="n">
        <v>0.109999999403954</v>
      </c>
      <c r="L1060" s="11" t="n">
        <v>0</v>
      </c>
      <c r="M1060" s="11" t="n">
        <v>4.5</v>
      </c>
      <c r="N1060" s="11" t="n">
        <v>0.5</v>
      </c>
      <c r="O1060" s="11" t="n">
        <v>66.6999969482422</v>
      </c>
      <c r="P1060" s="11" t="n">
        <v>55</v>
      </c>
      <c r="Q1060" s="11" t="n">
        <v>1</v>
      </c>
      <c r="R1060" s="12" t="s">
        <v>1048</v>
      </c>
      <c r="S1060" s="11" t="n">
        <v>0</v>
      </c>
      <c r="T1060" s="13" t="n">
        <v>0</v>
      </c>
    </row>
    <row r="1061" customFormat="false" ht="12" hidden="false" customHeight="false" outlineLevel="0" collapsed="false">
      <c r="A1061" s="9" t="n">
        <v>1059</v>
      </c>
      <c r="B1061" s="10" t="s">
        <v>1097</v>
      </c>
      <c r="C1061" s="11" t="n">
        <v>63</v>
      </c>
      <c r="D1061" s="11" t="n">
        <v>116</v>
      </c>
      <c r="E1061" s="11" t="n">
        <v>73.9000015258789</v>
      </c>
      <c r="F1061" s="11" t="n">
        <v>20.1000003814697</v>
      </c>
      <c r="G1061" s="11" t="n">
        <v>4.19999980926514</v>
      </c>
      <c r="H1061" s="11" t="n">
        <v>0</v>
      </c>
      <c r="I1061" s="11" t="n">
        <v>0.200000002980232</v>
      </c>
      <c r="J1061" s="11" t="n">
        <v>42</v>
      </c>
      <c r="K1061" s="11" t="n">
        <v>0.0299999993294477</v>
      </c>
      <c r="L1061" s="11" t="n">
        <v>0.0700000002980232</v>
      </c>
      <c r="M1061" s="11" t="n">
        <v>2.90000009536743</v>
      </c>
      <c r="N1061" s="11" t="n">
        <v>0.810000002384186</v>
      </c>
      <c r="O1061" s="11" t="n">
        <v>47.4000015258789</v>
      </c>
      <c r="P1061" s="11" t="n">
        <v>31</v>
      </c>
      <c r="Q1061" s="11" t="n">
        <v>0.899999976158142</v>
      </c>
      <c r="R1061" s="12" t="s">
        <v>1048</v>
      </c>
      <c r="S1061" s="11" t="n">
        <v>0</v>
      </c>
      <c r="T1061" s="13" t="n">
        <v>108</v>
      </c>
    </row>
    <row r="1062" customFormat="false" ht="12" hidden="false" customHeight="false" outlineLevel="0" collapsed="false">
      <c r="A1062" s="9" t="n">
        <v>1060</v>
      </c>
      <c r="B1062" s="10" t="s">
        <v>1098</v>
      </c>
      <c r="C1062" s="11" t="n">
        <v>56</v>
      </c>
      <c r="D1062" s="11" t="n">
        <v>110</v>
      </c>
      <c r="E1062" s="11" t="n">
        <v>75.0999984741211</v>
      </c>
      <c r="F1062" s="11" t="n">
        <v>22.2000007629395</v>
      </c>
      <c r="G1062" s="11" t="n">
        <v>3.20000004768372</v>
      </c>
      <c r="H1062" s="11" t="n">
        <v>0</v>
      </c>
      <c r="I1062" s="11" t="n">
        <v>0</v>
      </c>
      <c r="J1062" s="11" t="n">
        <v>21</v>
      </c>
      <c r="K1062" s="11" t="n">
        <v>0.00999999977648258</v>
      </c>
      <c r="L1062" s="11" t="n">
        <v>0.0500000007450581</v>
      </c>
      <c r="M1062" s="11" t="n">
        <v>3.09999990463257</v>
      </c>
      <c r="N1062" s="11" t="n">
        <v>0.5799999833107</v>
      </c>
      <c r="O1062" s="11" t="n">
        <v>102.199996948242</v>
      </c>
      <c r="P1062" s="11" t="n">
        <v>41</v>
      </c>
      <c r="Q1062" s="11" t="n">
        <v>0.899999976158142</v>
      </c>
      <c r="R1062" s="12" t="s">
        <v>1048</v>
      </c>
      <c r="S1062" s="11" t="n">
        <v>0</v>
      </c>
      <c r="T1062" s="13" t="n">
        <v>70</v>
      </c>
    </row>
    <row r="1063" customFormat="false" ht="12" hidden="false" customHeight="false" outlineLevel="0" collapsed="false">
      <c r="A1063" s="9" t="n">
        <v>1061</v>
      </c>
      <c r="B1063" s="10" t="s">
        <v>1099</v>
      </c>
      <c r="C1063" s="11" t="n">
        <v>68</v>
      </c>
      <c r="D1063" s="11" t="n">
        <v>83</v>
      </c>
      <c r="E1063" s="11" t="n">
        <v>79.8000030517578</v>
      </c>
      <c r="F1063" s="11" t="n">
        <v>17.7000007629395</v>
      </c>
      <c r="G1063" s="11" t="n">
        <v>1.39999997615814</v>
      </c>
      <c r="H1063" s="11" t="n">
        <v>0</v>
      </c>
      <c r="I1063" s="11" t="n">
        <v>0.100000001490116</v>
      </c>
      <c r="J1063" s="11" t="n">
        <v>6</v>
      </c>
      <c r="K1063" s="11" t="n">
        <v>0.0299999993294477</v>
      </c>
      <c r="L1063" s="11" t="n">
        <v>0.0500000007450581</v>
      </c>
      <c r="M1063" s="11" t="n">
        <v>2.09999990463257</v>
      </c>
      <c r="N1063" s="11" t="n">
        <v>0.639999985694885</v>
      </c>
      <c r="O1063" s="11" t="n">
        <v>138.800003051758</v>
      </c>
      <c r="P1063" s="11" t="n">
        <v>57</v>
      </c>
      <c r="Q1063" s="11" t="n">
        <v>1.5</v>
      </c>
      <c r="R1063" s="12" t="s">
        <v>1048</v>
      </c>
      <c r="S1063" s="11" t="n">
        <v>0</v>
      </c>
      <c r="T1063" s="13" t="n">
        <v>82</v>
      </c>
    </row>
    <row r="1064" customFormat="false" ht="12" hidden="false" customHeight="false" outlineLevel="0" collapsed="false">
      <c r="A1064" s="9" t="n">
        <v>1062</v>
      </c>
      <c r="B1064" s="10" t="s">
        <v>1100</v>
      </c>
      <c r="C1064" s="11" t="n">
        <v>67</v>
      </c>
      <c r="D1064" s="11" t="n">
        <v>88</v>
      </c>
      <c r="E1064" s="11" t="n">
        <v>78</v>
      </c>
      <c r="F1064" s="11" t="n">
        <v>19.7999992370605</v>
      </c>
      <c r="G1064" s="11" t="n">
        <v>1.10000002384186</v>
      </c>
      <c r="H1064" s="11" t="n">
        <v>0</v>
      </c>
      <c r="I1064" s="11" t="n">
        <v>0</v>
      </c>
      <c r="J1064" s="11" t="n">
        <v>0</v>
      </c>
      <c r="K1064" s="11" t="n">
        <v>0.00999999977648258</v>
      </c>
      <c r="L1064" s="11" t="n">
        <v>0.0299999993294477</v>
      </c>
      <c r="M1064" s="11" t="n">
        <v>2</v>
      </c>
      <c r="N1064" s="11" t="n">
        <v>0.259999990463257</v>
      </c>
      <c r="O1064" s="11" t="n">
        <v>91.5</v>
      </c>
      <c r="P1064" s="11" t="n">
        <v>184</v>
      </c>
      <c r="Q1064" s="11" t="n">
        <v>1.39999997615814</v>
      </c>
      <c r="R1064" s="12" t="s">
        <v>1048</v>
      </c>
      <c r="S1064" s="11" t="n">
        <v>0</v>
      </c>
      <c r="T1064" s="13" t="n">
        <v>86</v>
      </c>
    </row>
    <row r="1065" customFormat="false" ht="12" hidden="false" customHeight="false" outlineLevel="0" collapsed="false">
      <c r="A1065" s="9" t="n">
        <v>1063</v>
      </c>
      <c r="B1065" s="10" t="s">
        <v>1101</v>
      </c>
      <c r="C1065" s="11" t="n">
        <v>72</v>
      </c>
      <c r="D1065" s="11" t="n">
        <v>122</v>
      </c>
      <c r="E1065" s="11" t="n">
        <v>73.5</v>
      </c>
      <c r="F1065" s="11" t="n">
        <v>20.7999992370605</v>
      </c>
      <c r="G1065" s="11" t="n">
        <v>4.19999980926514</v>
      </c>
      <c r="H1065" s="11" t="n">
        <v>0</v>
      </c>
      <c r="I1065" s="11" t="n">
        <v>0.400000005960465</v>
      </c>
      <c r="J1065" s="11" t="n">
        <v>0</v>
      </c>
      <c r="K1065" s="11" t="n">
        <v>0.0399999991059303</v>
      </c>
      <c r="L1065" s="11" t="n">
        <v>0.0500000007450581</v>
      </c>
      <c r="M1065" s="11" t="n">
        <v>2</v>
      </c>
      <c r="N1065" s="11" t="n">
        <v>0.910000026226044</v>
      </c>
      <c r="O1065" s="11" t="n">
        <v>118.400001525879</v>
      </c>
      <c r="P1065" s="11" t="n">
        <v>117</v>
      </c>
      <c r="Q1065" s="11" t="n">
        <v>0.300000011920929</v>
      </c>
      <c r="R1065" s="12" t="s">
        <v>1048</v>
      </c>
      <c r="S1065" s="11" t="n">
        <v>0</v>
      </c>
      <c r="T1065" s="13" t="n">
        <v>86</v>
      </c>
    </row>
    <row r="1066" customFormat="false" ht="12" hidden="false" customHeight="false" outlineLevel="0" collapsed="false">
      <c r="A1066" s="9" t="n">
        <v>1064</v>
      </c>
      <c r="B1066" s="10" t="s">
        <v>1102</v>
      </c>
      <c r="C1066" s="11" t="n">
        <v>66</v>
      </c>
      <c r="D1066" s="11" t="n">
        <v>155</v>
      </c>
      <c r="E1066" s="11" t="n">
        <v>69.0999984741211</v>
      </c>
      <c r="F1066" s="11" t="n">
        <v>19.8999996185303</v>
      </c>
      <c r="G1066" s="11" t="n">
        <v>7.40000009536743</v>
      </c>
      <c r="H1066" s="11" t="n">
        <v>0</v>
      </c>
      <c r="I1066" s="11" t="n">
        <v>2.20000004768372</v>
      </c>
      <c r="J1066" s="11" t="n">
        <v>38</v>
      </c>
      <c r="K1066" s="11" t="n">
        <v>0.0799999982118607</v>
      </c>
      <c r="L1066" s="11" t="n">
        <v>0.119999997317791</v>
      </c>
      <c r="M1066" s="11" t="n">
        <v>8.80000019073486</v>
      </c>
      <c r="N1066" s="11" t="n">
        <v>0.550000011920929</v>
      </c>
      <c r="O1066" s="11" t="n">
        <v>87.6999969482422</v>
      </c>
      <c r="P1066" s="11" t="n">
        <v>50</v>
      </c>
      <c r="Q1066" s="11" t="n">
        <v>1.5</v>
      </c>
      <c r="R1066" s="12" t="s">
        <v>1048</v>
      </c>
      <c r="S1066" s="11" t="n">
        <v>0</v>
      </c>
      <c r="T1066" s="13" t="n">
        <v>77</v>
      </c>
    </row>
    <row r="1067" customFormat="false" ht="12" hidden="false" customHeight="false" outlineLevel="0" collapsed="false">
      <c r="A1067" s="9" t="n">
        <v>1065</v>
      </c>
      <c r="B1067" s="10" t="s">
        <v>1103</v>
      </c>
      <c r="C1067" s="11" t="n">
        <v>52</v>
      </c>
      <c r="D1067" s="11" t="n">
        <v>83</v>
      </c>
      <c r="E1067" s="11" t="n">
        <v>78.9000015258789</v>
      </c>
      <c r="F1067" s="11" t="n">
        <v>18.1000003814697</v>
      </c>
      <c r="G1067" s="11" t="n">
        <v>0.600000023841858</v>
      </c>
      <c r="H1067" s="11" t="n">
        <v>0</v>
      </c>
      <c r="I1067" s="11" t="n">
        <v>1.20000004768372</v>
      </c>
      <c r="J1067" s="11" t="n">
        <v>15</v>
      </c>
      <c r="K1067" s="11" t="n">
        <v>0.0199999995529652</v>
      </c>
      <c r="L1067" s="11" t="n">
        <v>0.0500000007450581</v>
      </c>
      <c r="M1067" s="11" t="n">
        <v>3</v>
      </c>
      <c r="N1067" s="11" t="n">
        <v>1.02999997138977</v>
      </c>
      <c r="O1067" s="11" t="n">
        <v>80.5</v>
      </c>
      <c r="P1067" s="11" t="n">
        <v>5.40000009536743</v>
      </c>
      <c r="Q1067" s="11" t="n">
        <v>0.899999976158142</v>
      </c>
      <c r="R1067" s="12" t="s">
        <v>1048</v>
      </c>
      <c r="S1067" s="11" t="n">
        <v>0</v>
      </c>
      <c r="T1067" s="13" t="n">
        <v>45</v>
      </c>
    </row>
    <row r="1068" customFormat="false" ht="12" hidden="false" customHeight="false" outlineLevel="0" collapsed="false">
      <c r="A1068" s="9" t="n">
        <v>1066</v>
      </c>
      <c r="B1068" s="10" t="s">
        <v>1104</v>
      </c>
      <c r="C1068" s="11" t="n">
        <v>57</v>
      </c>
      <c r="D1068" s="11" t="n">
        <v>85</v>
      </c>
      <c r="E1068" s="11" t="n">
        <v>78.6999969482422</v>
      </c>
      <c r="F1068" s="11" t="n">
        <v>19.5</v>
      </c>
      <c r="G1068" s="11" t="n">
        <v>1.20000004768372</v>
      </c>
      <c r="H1068" s="11" t="n">
        <v>0</v>
      </c>
      <c r="I1068" s="11" t="n">
        <v>0</v>
      </c>
      <c r="J1068" s="11" t="n">
        <v>26</v>
      </c>
      <c r="K1068" s="11" t="n">
        <v>0.0199999995529652</v>
      </c>
      <c r="L1068" s="11" t="n">
        <v>0.140000000596046</v>
      </c>
      <c r="M1068" s="11" t="n">
        <v>2.5</v>
      </c>
      <c r="N1068" s="11" t="n">
        <v>0.97000002861023</v>
      </c>
      <c r="O1068" s="11" t="n">
        <v>48.7999992370606</v>
      </c>
      <c r="P1068" s="11" t="n">
        <v>152</v>
      </c>
      <c r="Q1068" s="11" t="n">
        <v>0.699999988079071</v>
      </c>
      <c r="R1068" s="12" t="s">
        <v>1048</v>
      </c>
      <c r="S1068" s="11" t="n">
        <v>0</v>
      </c>
      <c r="T1068" s="13" t="n">
        <v>91</v>
      </c>
    </row>
    <row r="1069" customFormat="false" ht="12" hidden="false" customHeight="false" outlineLevel="0" collapsed="false">
      <c r="A1069" s="9" t="n">
        <v>1067</v>
      </c>
      <c r="B1069" s="10" t="s">
        <v>1105</v>
      </c>
      <c r="C1069" s="11" t="n">
        <v>63</v>
      </c>
      <c r="D1069" s="11" t="n">
        <v>99</v>
      </c>
      <c r="E1069" s="11" t="n">
        <v>77.9000015258789</v>
      </c>
      <c r="F1069" s="11" t="n">
        <v>17.8999996185303</v>
      </c>
      <c r="G1069" s="11" t="n">
        <v>3</v>
      </c>
      <c r="H1069" s="11" t="n">
        <v>0</v>
      </c>
      <c r="I1069" s="11" t="n">
        <v>0.100000001490116</v>
      </c>
      <c r="J1069" s="11" t="n">
        <v>0</v>
      </c>
      <c r="K1069" s="11" t="n">
        <v>0.0399999991059303</v>
      </c>
      <c r="L1069" s="11" t="n">
        <v>0.0399999991059303</v>
      </c>
      <c r="M1069" s="11" t="n">
        <v>2.29999995231628</v>
      </c>
      <c r="N1069" s="11" t="n">
        <v>1.19000005722046</v>
      </c>
      <c r="O1069" s="11" t="n">
        <v>103</v>
      </c>
      <c r="P1069" s="11" t="n">
        <v>78</v>
      </c>
      <c r="Q1069" s="11" t="n">
        <v>0.899999976158142</v>
      </c>
      <c r="R1069" s="12" t="s">
        <v>1048</v>
      </c>
      <c r="S1069" s="11" t="n">
        <v>0</v>
      </c>
      <c r="T1069" s="13" t="n">
        <v>74</v>
      </c>
    </row>
    <row r="1070" customFormat="false" ht="12" hidden="false" customHeight="false" outlineLevel="0" collapsed="false">
      <c r="A1070" s="9" t="n">
        <v>1068</v>
      </c>
      <c r="B1070" s="10" t="s">
        <v>1106</v>
      </c>
      <c r="C1070" s="11" t="n">
        <v>45</v>
      </c>
      <c r="D1070" s="11" t="n">
        <v>88</v>
      </c>
      <c r="E1070" s="11" t="n">
        <v>77.4000015258789</v>
      </c>
      <c r="F1070" s="11" t="n">
        <v>20.3999996185303</v>
      </c>
      <c r="G1070" s="11" t="n">
        <v>0.5</v>
      </c>
      <c r="H1070" s="11" t="n">
        <v>0</v>
      </c>
      <c r="I1070" s="11" t="n">
        <v>0.5</v>
      </c>
      <c r="J1070" s="11" t="n">
        <v>14</v>
      </c>
      <c r="K1070" s="11" t="n">
        <v>0.0399999991059303</v>
      </c>
      <c r="L1070" s="11" t="n">
        <v>0.129999995231628</v>
      </c>
      <c r="M1070" s="11" t="n">
        <v>2.70000004768372</v>
      </c>
      <c r="N1070" s="11" t="n">
        <v>0</v>
      </c>
      <c r="O1070" s="11" t="n">
        <v>130.300003051758</v>
      </c>
      <c r="P1070" s="11" t="n">
        <v>42</v>
      </c>
      <c r="Q1070" s="11" t="n">
        <v>0.5</v>
      </c>
      <c r="R1070" s="12" t="s">
        <v>1048</v>
      </c>
      <c r="S1070" s="11" t="n">
        <v>0</v>
      </c>
      <c r="T1070" s="13" t="n">
        <v>114</v>
      </c>
    </row>
    <row r="1071" customFormat="false" ht="12" hidden="false" customHeight="false" outlineLevel="0" collapsed="false">
      <c r="A1071" s="9" t="n">
        <v>1069</v>
      </c>
      <c r="B1071" s="10" t="s">
        <v>1107</v>
      </c>
      <c r="C1071" s="11" t="n">
        <v>59</v>
      </c>
      <c r="D1071" s="11" t="n">
        <v>90</v>
      </c>
      <c r="E1071" s="11" t="n">
        <v>81.0999984741211</v>
      </c>
      <c r="F1071" s="11" t="n">
        <v>20.7999992370605</v>
      </c>
      <c r="G1071" s="11" t="n">
        <v>0.699999988079071</v>
      </c>
      <c r="H1071" s="11" t="n">
        <v>0</v>
      </c>
      <c r="I1071" s="11" t="n">
        <v>0</v>
      </c>
      <c r="J1071" s="11" t="n">
        <v>27</v>
      </c>
      <c r="K1071" s="11" t="n">
        <v>0.00999999977648258</v>
      </c>
      <c r="L1071" s="11" t="n">
        <v>0.109999999403954</v>
      </c>
      <c r="M1071" s="11" t="n">
        <v>3.59999990463257</v>
      </c>
      <c r="N1071" s="11" t="n">
        <v>0.790000021457672</v>
      </c>
      <c r="O1071" s="11" t="n">
        <v>130</v>
      </c>
      <c r="P1071" s="11" t="n">
        <v>22</v>
      </c>
      <c r="Q1071" s="11" t="n">
        <v>0.600000023841858</v>
      </c>
      <c r="R1071" s="12" t="s">
        <v>1048</v>
      </c>
      <c r="S1071" s="11" t="n">
        <v>0</v>
      </c>
      <c r="T1071" s="13" t="n">
        <v>48</v>
      </c>
    </row>
    <row r="1072" customFormat="false" ht="12" hidden="false" customHeight="false" outlineLevel="0" collapsed="false">
      <c r="A1072" s="9" t="n">
        <v>1070</v>
      </c>
      <c r="B1072" s="10" t="s">
        <v>1108</v>
      </c>
      <c r="C1072" s="11" t="n">
        <v>100</v>
      </c>
      <c r="D1072" s="11" t="n">
        <v>119</v>
      </c>
      <c r="E1072" s="11" t="n">
        <v>76.1999969482422</v>
      </c>
      <c r="F1072" s="11" t="n">
        <v>17.2000007629395</v>
      </c>
      <c r="G1072" s="11" t="n">
        <v>5.59999990463257</v>
      </c>
      <c r="H1072" s="11" t="n">
        <v>0</v>
      </c>
      <c r="I1072" s="11" t="n">
        <v>0</v>
      </c>
      <c r="J1072" s="11" t="n">
        <v>0</v>
      </c>
      <c r="K1072" s="11" t="n">
        <v>0.0299999993294477</v>
      </c>
      <c r="L1072" s="11" t="n">
        <v>0.0500000007450581</v>
      </c>
      <c r="M1072" s="11" t="n">
        <v>0.200000002980232</v>
      </c>
      <c r="N1072" s="11" t="n">
        <v>1.86000001430511</v>
      </c>
      <c r="O1072" s="11" t="n">
        <v>8.60000038146973</v>
      </c>
      <c r="P1072" s="11" t="n">
        <v>46</v>
      </c>
      <c r="Q1072" s="11" t="n">
        <v>0.899999976158142</v>
      </c>
      <c r="R1072" s="12" t="s">
        <v>1048</v>
      </c>
      <c r="S1072" s="11" t="n">
        <v>0</v>
      </c>
      <c r="T1072" s="13" t="n">
        <v>361</v>
      </c>
    </row>
    <row r="1073" customFormat="false" ht="12" hidden="false" customHeight="false" outlineLevel="0" collapsed="false">
      <c r="A1073" s="9" t="n">
        <v>1071</v>
      </c>
      <c r="B1073" s="10" t="s">
        <v>1109</v>
      </c>
      <c r="C1073" s="11" t="n">
        <v>61</v>
      </c>
      <c r="D1073" s="11" t="n">
        <v>100</v>
      </c>
      <c r="E1073" s="11" t="n">
        <v>76.5</v>
      </c>
      <c r="F1073" s="11" t="n">
        <v>15.3000001907349</v>
      </c>
      <c r="G1073" s="11" t="n">
        <v>2.20000004768372</v>
      </c>
      <c r="H1073" s="11" t="n">
        <v>0</v>
      </c>
      <c r="I1073" s="11" t="n">
        <v>4.69999980926514</v>
      </c>
      <c r="J1073" s="11" t="n">
        <v>34</v>
      </c>
      <c r="K1073" s="11" t="n">
        <v>0.0399999991059303</v>
      </c>
      <c r="L1073" s="11" t="n">
        <v>0.109999999403954</v>
      </c>
      <c r="M1073" s="11" t="n">
        <v>2.79999995231628</v>
      </c>
      <c r="N1073" s="11" t="n">
        <v>2.65000009536743</v>
      </c>
      <c r="O1073" s="11" t="n">
        <v>60.5999984741211</v>
      </c>
      <c r="P1073" s="11" t="n">
        <v>82</v>
      </c>
      <c r="Q1073" s="11" t="n">
        <v>0.800000011920929</v>
      </c>
      <c r="R1073" s="12" t="s">
        <v>1048</v>
      </c>
      <c r="S1073" s="11" t="n">
        <v>0</v>
      </c>
      <c r="T1073" s="13" t="n">
        <v>112</v>
      </c>
    </row>
    <row r="1074" customFormat="false" ht="12" hidden="false" customHeight="false" outlineLevel="0" collapsed="false">
      <c r="A1074" s="9" t="n">
        <v>1072</v>
      </c>
      <c r="B1074" s="10" t="s">
        <v>1110</v>
      </c>
      <c r="C1074" s="11" t="n">
        <v>100</v>
      </c>
      <c r="D1074" s="11" t="n">
        <v>303</v>
      </c>
      <c r="E1074" s="11" t="n">
        <v>20.2000007629395</v>
      </c>
      <c r="F1074" s="11" t="n">
        <v>46.0999984741211</v>
      </c>
      <c r="G1074" s="11" t="n">
        <v>3.40000009536743</v>
      </c>
      <c r="H1074" s="11" t="n">
        <v>0</v>
      </c>
      <c r="I1074" s="11" t="n">
        <v>22</v>
      </c>
      <c r="J1074" s="11" t="n">
        <v>0</v>
      </c>
      <c r="K1074" s="11" t="n">
        <v>0.109999999403954</v>
      </c>
      <c r="L1074" s="11" t="n">
        <v>0.389999985694885</v>
      </c>
      <c r="M1074" s="11" t="n">
        <v>5</v>
      </c>
      <c r="N1074" s="11" t="n">
        <v>0.879999995231628</v>
      </c>
      <c r="O1074" s="11" t="n">
        <v>2320.60009765625</v>
      </c>
      <c r="P1074" s="11" t="n">
        <v>106</v>
      </c>
      <c r="Q1074" s="11" t="n">
        <v>4.40000009536743</v>
      </c>
      <c r="R1074" s="12" t="s">
        <v>1048</v>
      </c>
      <c r="S1074" s="11" t="n">
        <v>0</v>
      </c>
      <c r="T1074" s="13" t="n">
        <v>307</v>
      </c>
    </row>
    <row r="1075" customFormat="false" ht="12" hidden="false" customHeight="false" outlineLevel="0" collapsed="false">
      <c r="A1075" s="9" t="n">
        <v>1073</v>
      </c>
      <c r="B1075" s="10" t="s">
        <v>1111</v>
      </c>
      <c r="C1075" s="11" t="n">
        <v>100</v>
      </c>
      <c r="D1075" s="11" t="n">
        <v>252</v>
      </c>
      <c r="E1075" s="11" t="n">
        <v>49.4000015258789</v>
      </c>
      <c r="F1075" s="11" t="n">
        <v>10.8999996185303</v>
      </c>
      <c r="G1075" s="11" t="n">
        <v>16.7999992370605</v>
      </c>
      <c r="H1075" s="11" t="n">
        <v>0</v>
      </c>
      <c r="I1075" s="11" t="n">
        <v>14.3999996185303</v>
      </c>
      <c r="J1075" s="11" t="n">
        <v>111</v>
      </c>
      <c r="K1075" s="11" t="n">
        <v>0.330000013113022</v>
      </c>
      <c r="L1075" s="11" t="n">
        <v>0.189999997615814</v>
      </c>
      <c r="M1075" s="11" t="n">
        <v>0.5</v>
      </c>
      <c r="N1075" s="11" t="n">
        <v>12.25</v>
      </c>
      <c r="O1075" s="11" t="n">
        <v>0</v>
      </c>
      <c r="P1075" s="11" t="n">
        <v>23</v>
      </c>
      <c r="Q1075" s="11" t="n">
        <v>2.79999995231628</v>
      </c>
      <c r="R1075" s="12" t="s">
        <v>1048</v>
      </c>
      <c r="S1075" s="11" t="n">
        <v>0</v>
      </c>
      <c r="T1075" s="13" t="n">
        <v>486</v>
      </c>
    </row>
    <row r="1076" customFormat="false" ht="12" hidden="false" customHeight="false" outlineLevel="0" collapsed="false">
      <c r="A1076" s="9" t="n">
        <v>1074</v>
      </c>
      <c r="B1076" s="10" t="s">
        <v>1112</v>
      </c>
      <c r="C1076" s="11" t="n">
        <v>57</v>
      </c>
      <c r="D1076" s="11" t="n">
        <v>118</v>
      </c>
      <c r="E1076" s="11" t="n">
        <v>75.3000030517578</v>
      </c>
      <c r="F1076" s="11" t="n">
        <v>18.8999996185303</v>
      </c>
      <c r="G1076" s="11" t="n">
        <v>4.80000019073486</v>
      </c>
      <c r="H1076" s="11" t="n">
        <v>0</v>
      </c>
      <c r="I1076" s="11" t="n">
        <v>0</v>
      </c>
      <c r="J1076" s="11" t="n">
        <v>0</v>
      </c>
      <c r="K1076" s="11" t="n">
        <v>0.0199999995529652</v>
      </c>
      <c r="L1076" s="11" t="n">
        <v>0.129999995231628</v>
      </c>
      <c r="M1076" s="11" t="n">
        <v>2.29999995231628</v>
      </c>
      <c r="N1076" s="11" t="n">
        <v>3.33999991416931</v>
      </c>
      <c r="O1076" s="11" t="n">
        <v>71.4000015258789</v>
      </c>
      <c r="P1076" s="11" t="n">
        <v>19</v>
      </c>
      <c r="Q1076" s="11" t="n">
        <v>0.5</v>
      </c>
      <c r="R1076" s="12" t="s">
        <v>1048</v>
      </c>
      <c r="S1076" s="11" t="n">
        <v>0</v>
      </c>
      <c r="T1076" s="13" t="n">
        <v>99</v>
      </c>
    </row>
    <row r="1077" customFormat="false" ht="12" hidden="false" customHeight="false" outlineLevel="0" collapsed="false">
      <c r="A1077" s="9" t="n">
        <v>1075</v>
      </c>
      <c r="B1077" s="10" t="s">
        <v>1113</v>
      </c>
      <c r="C1077" s="11" t="n">
        <v>57</v>
      </c>
      <c r="D1077" s="11" t="n">
        <v>99</v>
      </c>
      <c r="E1077" s="11" t="n">
        <v>77</v>
      </c>
      <c r="F1077" s="11" t="n">
        <v>18.6000003814697</v>
      </c>
      <c r="G1077" s="11" t="n">
        <v>2.59999990463257</v>
      </c>
      <c r="H1077" s="11" t="n">
        <v>0</v>
      </c>
      <c r="I1077" s="11" t="n">
        <v>0.200000002980232</v>
      </c>
      <c r="J1077" s="11" t="n">
        <v>206</v>
      </c>
      <c r="K1077" s="11" t="n">
        <v>0.0799999982118607</v>
      </c>
      <c r="L1077" s="11" t="n">
        <v>0</v>
      </c>
      <c r="M1077" s="11" t="n">
        <v>0</v>
      </c>
      <c r="N1077" s="11" t="n">
        <v>3.54999995231628</v>
      </c>
      <c r="O1077" s="11" t="n">
        <v>110</v>
      </c>
      <c r="P1077" s="11" t="n">
        <v>34</v>
      </c>
      <c r="Q1077" s="11" t="n">
        <v>0</v>
      </c>
      <c r="R1077" s="12" t="s">
        <v>1048</v>
      </c>
      <c r="S1077" s="11" t="n">
        <v>0</v>
      </c>
      <c r="T1077" s="13" t="n">
        <v>102</v>
      </c>
    </row>
    <row r="1078" customFormat="false" ht="12" hidden="false" customHeight="false" outlineLevel="0" collapsed="false">
      <c r="A1078" s="9" t="n">
        <v>1076</v>
      </c>
      <c r="B1078" s="10" t="s">
        <v>1114</v>
      </c>
      <c r="C1078" s="11" t="n">
        <v>63</v>
      </c>
      <c r="D1078" s="11" t="n">
        <v>71</v>
      </c>
      <c r="E1078" s="11" t="n">
        <v>80.8000030517578</v>
      </c>
      <c r="F1078" s="11" t="n">
        <v>15</v>
      </c>
      <c r="G1078" s="11" t="n">
        <v>0.899999976158142</v>
      </c>
      <c r="H1078" s="11" t="n">
        <v>0</v>
      </c>
      <c r="I1078" s="11" t="n">
        <v>0.800000011920929</v>
      </c>
      <c r="J1078" s="11" t="n">
        <v>283</v>
      </c>
      <c r="K1078" s="11" t="n">
        <v>0.00999999977648258</v>
      </c>
      <c r="L1078" s="11" t="n">
        <v>0.219999998807907</v>
      </c>
      <c r="M1078" s="11" t="n">
        <v>0.400000005960465</v>
      </c>
      <c r="N1078" s="11" t="n">
        <v>0</v>
      </c>
      <c r="O1078" s="11" t="n">
        <v>6.09999990463257</v>
      </c>
      <c r="P1078" s="11" t="n">
        <v>190</v>
      </c>
      <c r="Q1078" s="11" t="n">
        <v>50</v>
      </c>
      <c r="R1078" s="12" t="s">
        <v>698</v>
      </c>
      <c r="S1078" s="11" t="n">
        <v>0</v>
      </c>
      <c r="T1078" s="13" t="n">
        <v>148</v>
      </c>
    </row>
    <row r="1079" customFormat="false" ht="12" hidden="false" customHeight="false" outlineLevel="0" collapsed="false">
      <c r="A1079" s="9" t="n">
        <v>1077</v>
      </c>
      <c r="B1079" s="10" t="s">
        <v>1115</v>
      </c>
      <c r="C1079" s="11" t="n">
        <v>86</v>
      </c>
      <c r="D1079" s="11" t="n">
        <v>84</v>
      </c>
      <c r="E1079" s="11" t="n">
        <v>78.0999984741211</v>
      </c>
      <c r="F1079" s="11" t="n">
        <v>16.3999996185303</v>
      </c>
      <c r="G1079" s="11" t="n">
        <v>2.40000009536743</v>
      </c>
      <c r="H1079" s="11" t="n">
        <v>0</v>
      </c>
      <c r="I1079" s="11" t="n">
        <v>0</v>
      </c>
      <c r="J1079" s="11" t="n">
        <v>48</v>
      </c>
      <c r="K1079" s="11" t="n">
        <v>0.0399999991059303</v>
      </c>
      <c r="L1079" s="11" t="n">
        <v>0.0299999993294477</v>
      </c>
      <c r="M1079" s="11" t="n">
        <v>0</v>
      </c>
      <c r="N1079" s="11" t="n">
        <v>5.32999992370606</v>
      </c>
      <c r="O1079" s="11" t="n">
        <v>138.800003051758</v>
      </c>
      <c r="P1079" s="11" t="n">
        <v>325</v>
      </c>
      <c r="Q1079" s="11" t="n">
        <v>4</v>
      </c>
      <c r="R1079" s="12" t="s">
        <v>740</v>
      </c>
      <c r="S1079" s="11" t="n">
        <v>0</v>
      </c>
      <c r="T1079" s="13" t="n">
        <v>240</v>
      </c>
    </row>
    <row r="1080" customFormat="false" ht="12" hidden="false" customHeight="false" outlineLevel="0" collapsed="false">
      <c r="A1080" s="9" t="n">
        <v>1078</v>
      </c>
      <c r="B1080" s="10" t="s">
        <v>1116</v>
      </c>
      <c r="C1080" s="11" t="n">
        <v>100</v>
      </c>
      <c r="D1080" s="11" t="n">
        <v>87</v>
      </c>
      <c r="E1080" s="11" t="n">
        <v>77</v>
      </c>
      <c r="F1080" s="11" t="n">
        <v>10.3000001907349</v>
      </c>
      <c r="G1080" s="11" t="n">
        <v>0.899999976158142</v>
      </c>
      <c r="H1080" s="11" t="n">
        <v>0</v>
      </c>
      <c r="I1080" s="11" t="n">
        <v>9.30000019073486</v>
      </c>
      <c r="J1080" s="11" t="n">
        <v>102</v>
      </c>
      <c r="K1080" s="11" t="n">
        <v>0.0399999991059303</v>
      </c>
      <c r="L1080" s="11" t="n">
        <v>0.119999997317791</v>
      </c>
      <c r="M1080" s="11" t="n">
        <v>2.20000004768372</v>
      </c>
      <c r="N1080" s="11" t="n">
        <v>11.3000001907349</v>
      </c>
      <c r="O1080" s="11" t="n">
        <v>0</v>
      </c>
      <c r="P1080" s="11" t="n">
        <v>78</v>
      </c>
      <c r="Q1080" s="11" t="n">
        <v>8.80000019073486</v>
      </c>
      <c r="R1080" s="12" t="s">
        <v>740</v>
      </c>
      <c r="S1080" s="11" t="n">
        <v>0</v>
      </c>
      <c r="T1080" s="13" t="n">
        <v>116</v>
      </c>
    </row>
    <row r="1081" customFormat="false" ht="12" hidden="false" customHeight="false" outlineLevel="0" collapsed="false">
      <c r="A1081" s="9" t="n">
        <v>1079</v>
      </c>
      <c r="B1081" s="10" t="s">
        <v>1117</v>
      </c>
      <c r="C1081" s="11" t="n">
        <v>60</v>
      </c>
      <c r="D1081" s="11" t="n">
        <v>101</v>
      </c>
      <c r="E1081" s="11" t="n">
        <v>75.1999969482422</v>
      </c>
      <c r="F1081" s="11" t="n">
        <v>18.2000007629395</v>
      </c>
      <c r="G1081" s="11" t="n">
        <v>1.39999997615814</v>
      </c>
      <c r="H1081" s="11" t="n">
        <v>0</v>
      </c>
      <c r="I1081" s="11" t="n">
        <v>3.90000009536743</v>
      </c>
      <c r="J1081" s="11" t="n">
        <v>0</v>
      </c>
      <c r="K1081" s="11" t="n">
        <v>0.0199999995529652</v>
      </c>
      <c r="L1081" s="11" t="n">
        <v>0.0700000002980232</v>
      </c>
      <c r="M1081" s="11" t="n">
        <v>2.90000009536743</v>
      </c>
      <c r="N1081" s="11" t="n">
        <v>1.69000005722046</v>
      </c>
      <c r="O1081" s="11" t="n">
        <v>172</v>
      </c>
      <c r="P1081" s="11" t="n">
        <v>83</v>
      </c>
      <c r="Q1081" s="11" t="n">
        <v>2</v>
      </c>
      <c r="R1081" s="12" t="s">
        <v>740</v>
      </c>
      <c r="S1081" s="11" t="n">
        <v>0</v>
      </c>
      <c r="T1081" s="13" t="n">
        <v>181</v>
      </c>
    </row>
    <row r="1082" customFormat="false" ht="12" hidden="false" customHeight="false" outlineLevel="0" collapsed="false">
      <c r="A1082" s="9" t="n">
        <v>1080</v>
      </c>
      <c r="B1082" s="10" t="s">
        <v>1118</v>
      </c>
      <c r="C1082" s="11" t="n">
        <v>46</v>
      </c>
      <c r="D1082" s="11" t="n">
        <v>90</v>
      </c>
      <c r="E1082" s="11" t="n">
        <v>77.5999984741211</v>
      </c>
      <c r="F1082" s="11" t="n">
        <v>18.8999996185303</v>
      </c>
      <c r="G1082" s="11" t="n">
        <v>1.10000002384186</v>
      </c>
      <c r="H1082" s="11" t="n">
        <v>0</v>
      </c>
      <c r="I1082" s="11" t="n">
        <v>1</v>
      </c>
      <c r="J1082" s="11" t="n">
        <v>0</v>
      </c>
      <c r="K1082" s="11" t="n">
        <v>0</v>
      </c>
      <c r="L1082" s="11" t="n">
        <v>0.0299999993294477</v>
      </c>
      <c r="M1082" s="11" t="n">
        <v>4.30000019073486</v>
      </c>
      <c r="N1082" s="11" t="n">
        <v>3.57999992370605</v>
      </c>
      <c r="O1082" s="11" t="n">
        <v>190</v>
      </c>
      <c r="P1082" s="11" t="n">
        <v>21</v>
      </c>
      <c r="Q1082" s="11" t="n">
        <v>1.29999995231628</v>
      </c>
      <c r="R1082" s="12" t="s">
        <v>740</v>
      </c>
      <c r="S1082" s="11" t="n">
        <v>0</v>
      </c>
      <c r="T1082" s="13" t="n">
        <v>121</v>
      </c>
    </row>
    <row r="1083" customFormat="false" ht="12" hidden="false" customHeight="false" outlineLevel="0" collapsed="false">
      <c r="A1083" s="9" t="n">
        <v>1081</v>
      </c>
      <c r="B1083" s="10" t="s">
        <v>1119</v>
      </c>
      <c r="C1083" s="11" t="n">
        <v>57</v>
      </c>
      <c r="D1083" s="11" t="n">
        <v>85</v>
      </c>
      <c r="E1083" s="11" t="n">
        <v>79.8000030517578</v>
      </c>
      <c r="F1083" s="11" t="n">
        <v>13.3999996185303</v>
      </c>
      <c r="G1083" s="11" t="n">
        <v>1.79999995231628</v>
      </c>
      <c r="H1083" s="11" t="n">
        <v>0</v>
      </c>
      <c r="I1083" s="11" t="n">
        <v>3.79999995231628</v>
      </c>
      <c r="J1083" s="11" t="n">
        <v>0</v>
      </c>
      <c r="K1083" s="11" t="n">
        <v>0.00999999977648258</v>
      </c>
      <c r="L1083" s="11" t="n">
        <v>0.0399999991059303</v>
      </c>
      <c r="M1083" s="11" t="n">
        <v>4</v>
      </c>
      <c r="N1083" s="11" t="n">
        <v>1.54999995231628</v>
      </c>
      <c r="O1083" s="11" t="n">
        <v>119</v>
      </c>
      <c r="P1083" s="11" t="n">
        <v>75</v>
      </c>
      <c r="Q1083" s="11" t="n">
        <v>0.600000023841858</v>
      </c>
      <c r="R1083" s="12" t="s">
        <v>740</v>
      </c>
      <c r="S1083" s="11" t="n">
        <v>0</v>
      </c>
      <c r="T1083" s="13" t="n">
        <v>273</v>
      </c>
    </row>
    <row r="1084" customFormat="false" ht="12" hidden="false" customHeight="false" outlineLevel="0" collapsed="false">
      <c r="A1084" s="9" t="n">
        <v>1082</v>
      </c>
      <c r="B1084" s="10" t="s">
        <v>1120</v>
      </c>
      <c r="C1084" s="11" t="n">
        <v>57</v>
      </c>
      <c r="D1084" s="11" t="n">
        <v>96</v>
      </c>
      <c r="E1084" s="11" t="n">
        <v>74</v>
      </c>
      <c r="F1084" s="11" t="n">
        <v>21.2000007629395</v>
      </c>
      <c r="G1084" s="11" t="n">
        <v>1.20000004768372</v>
      </c>
      <c r="H1084" s="11" t="n">
        <v>0</v>
      </c>
      <c r="I1084" s="11" t="n">
        <v>0</v>
      </c>
      <c r="J1084" s="11" t="n">
        <v>44</v>
      </c>
      <c r="K1084" s="11" t="n">
        <v>0.0500000007450581</v>
      </c>
      <c r="L1084" s="11" t="n">
        <v>0.0299999993294477</v>
      </c>
      <c r="M1084" s="11" t="n">
        <v>0</v>
      </c>
      <c r="N1084" s="11" t="n">
        <v>4.82000017166138</v>
      </c>
      <c r="O1084" s="11" t="n">
        <v>109</v>
      </c>
      <c r="P1084" s="11" t="n">
        <v>403</v>
      </c>
      <c r="Q1084" s="11" t="n">
        <v>3.40000009536743</v>
      </c>
      <c r="R1084" s="12" t="s">
        <v>740</v>
      </c>
      <c r="S1084" s="11" t="n">
        <v>0</v>
      </c>
      <c r="T1084" s="13" t="n">
        <v>264</v>
      </c>
    </row>
    <row r="1085" customFormat="false" ht="12" hidden="false" customHeight="false" outlineLevel="0" collapsed="false">
      <c r="A1085" s="9" t="n">
        <v>1083</v>
      </c>
      <c r="B1085" s="10" t="s">
        <v>1121</v>
      </c>
      <c r="C1085" s="11" t="n">
        <v>32</v>
      </c>
      <c r="D1085" s="11" t="n">
        <v>81</v>
      </c>
      <c r="E1085" s="11" t="n">
        <v>80.5999984741211</v>
      </c>
      <c r="F1085" s="11" t="n">
        <v>11.6000003814697</v>
      </c>
      <c r="G1085" s="11" t="n">
        <v>1.70000004768372</v>
      </c>
      <c r="H1085" s="11" t="n">
        <v>0</v>
      </c>
      <c r="I1085" s="11" t="n">
        <v>4.80000019073486</v>
      </c>
      <c r="J1085" s="11" t="n">
        <v>0</v>
      </c>
      <c r="K1085" s="11" t="n">
        <v>0.0399999991059303</v>
      </c>
      <c r="L1085" s="11" t="n">
        <v>0.0399999991059303</v>
      </c>
      <c r="M1085" s="11" t="n">
        <v>0.899999976158142</v>
      </c>
      <c r="N1085" s="11" t="n">
        <v>3.1800000667572</v>
      </c>
      <c r="O1085" s="11" t="n">
        <v>136.600006103516</v>
      </c>
      <c r="P1085" s="11" t="n">
        <v>22</v>
      </c>
      <c r="Q1085" s="11" t="n">
        <v>1.70000004768372</v>
      </c>
      <c r="R1085" s="12" t="s">
        <v>740</v>
      </c>
      <c r="S1085" s="11" t="n">
        <v>0</v>
      </c>
      <c r="T1085" s="13" t="n">
        <v>177</v>
      </c>
    </row>
    <row r="1086" customFormat="false" ht="12" hidden="false" customHeight="false" outlineLevel="0" collapsed="false">
      <c r="A1086" s="9" t="n">
        <v>1084</v>
      </c>
      <c r="B1086" s="10" t="s">
        <v>1122</v>
      </c>
      <c r="C1086" s="11" t="n">
        <v>100</v>
      </c>
      <c r="D1086" s="11" t="n">
        <v>195</v>
      </c>
      <c r="E1086" s="11" t="n">
        <v>37.4000015258789</v>
      </c>
      <c r="F1086" s="11" t="n">
        <v>43.7000007629395</v>
      </c>
      <c r="G1086" s="11" t="n">
        <v>2.59999990463257</v>
      </c>
      <c r="H1086" s="11" t="n">
        <v>0</v>
      </c>
      <c r="I1086" s="11" t="n">
        <v>0</v>
      </c>
      <c r="J1086" s="11" t="n">
        <v>21</v>
      </c>
      <c r="K1086" s="11" t="n">
        <v>0.00999999977648258</v>
      </c>
      <c r="L1086" s="11" t="n">
        <v>0.119999997317791</v>
      </c>
      <c r="M1086" s="11" t="n">
        <v>5</v>
      </c>
      <c r="N1086" s="11" t="n">
        <v>1.46000003814697</v>
      </c>
      <c r="O1086" s="11" t="n">
        <v>4891.89990234375</v>
      </c>
      <c r="P1086" s="11" t="n">
        <v>555</v>
      </c>
      <c r="Q1086" s="11" t="n">
        <v>11</v>
      </c>
      <c r="R1086" s="12" t="s">
        <v>740</v>
      </c>
      <c r="S1086" s="11" t="n">
        <v>0</v>
      </c>
      <c r="T1086" s="13" t="n">
        <v>525</v>
      </c>
    </row>
    <row r="1087" customFormat="false" ht="12" hidden="false" customHeight="false" outlineLevel="0" collapsed="false">
      <c r="A1087" s="9" t="n">
        <v>1085</v>
      </c>
      <c r="B1087" s="10" t="s">
        <v>1123</v>
      </c>
      <c r="C1087" s="11" t="n">
        <v>100</v>
      </c>
      <c r="D1087" s="11" t="n">
        <v>100</v>
      </c>
      <c r="E1087" s="11" t="n">
        <v>58.4000015258789</v>
      </c>
      <c r="F1087" s="11" t="n">
        <v>15.1999998092651</v>
      </c>
      <c r="G1087" s="11" t="n">
        <v>4.30000019073486</v>
      </c>
      <c r="H1087" s="11" t="n">
        <v>0</v>
      </c>
      <c r="I1087" s="11" t="n">
        <v>0</v>
      </c>
      <c r="J1087" s="11" t="n">
        <v>0</v>
      </c>
      <c r="K1087" s="11" t="n">
        <v>0</v>
      </c>
      <c r="L1087" s="11" t="n">
        <v>0.28999999165535</v>
      </c>
      <c r="M1087" s="11" t="n">
        <v>3.79999995231628</v>
      </c>
      <c r="N1087" s="11" t="n">
        <v>1.77999997138977</v>
      </c>
      <c r="O1087" s="11" t="n">
        <v>1790</v>
      </c>
      <c r="P1087" s="11" t="n">
        <v>667</v>
      </c>
      <c r="Q1087" s="11" t="n">
        <v>8.69999980926514</v>
      </c>
      <c r="R1087" s="12" t="s">
        <v>740</v>
      </c>
      <c r="S1087" s="11" t="n">
        <v>0</v>
      </c>
      <c r="T1087" s="13" t="n">
        <v>249</v>
      </c>
    </row>
    <row r="1088" customFormat="false" ht="12" hidden="false" customHeight="false" outlineLevel="0" collapsed="false">
      <c r="A1088" s="9" t="n">
        <v>1086</v>
      </c>
      <c r="B1088" s="10" t="s">
        <v>1124</v>
      </c>
      <c r="C1088" s="11" t="n">
        <v>100</v>
      </c>
      <c r="D1088" s="11" t="n">
        <v>153</v>
      </c>
      <c r="E1088" s="11" t="n">
        <v>42.4000015258789</v>
      </c>
      <c r="F1088" s="11" t="n">
        <v>30.7000007629395</v>
      </c>
      <c r="G1088" s="11" t="n">
        <v>2.20000004768372</v>
      </c>
      <c r="H1088" s="11" t="n">
        <v>0</v>
      </c>
      <c r="I1088" s="11" t="n">
        <v>2.5</v>
      </c>
      <c r="J1088" s="11" t="n">
        <v>19</v>
      </c>
      <c r="K1088" s="11" t="n">
        <v>0.0199999995529652</v>
      </c>
      <c r="L1088" s="11" t="n">
        <v>0.140000000596046</v>
      </c>
      <c r="M1088" s="11" t="n">
        <v>3.09999990463257</v>
      </c>
      <c r="N1088" s="11" t="n">
        <v>0.920000016689301</v>
      </c>
      <c r="O1088" s="11" t="n">
        <v>5057.7001953125</v>
      </c>
      <c r="P1088" s="11" t="n">
        <v>991</v>
      </c>
      <c r="Q1088" s="11" t="n">
        <v>6.69999980926514</v>
      </c>
      <c r="R1088" s="12" t="s">
        <v>740</v>
      </c>
      <c r="S1088" s="11" t="n">
        <v>0</v>
      </c>
      <c r="T1088" s="13" t="n">
        <v>428</v>
      </c>
    </row>
    <row r="1089" customFormat="false" ht="12" hidden="false" customHeight="false" outlineLevel="0" collapsed="false">
      <c r="A1089" s="9" t="n">
        <v>1087</v>
      </c>
      <c r="B1089" s="10" t="s">
        <v>1125</v>
      </c>
      <c r="C1089" s="11" t="n">
        <v>55</v>
      </c>
      <c r="D1089" s="11" t="n">
        <v>95</v>
      </c>
      <c r="E1089" s="11" t="n">
        <v>77.0999984741211</v>
      </c>
      <c r="F1089" s="11" t="n">
        <v>13.8000001907349</v>
      </c>
      <c r="G1089" s="11" t="n">
        <v>2.29999995231628</v>
      </c>
      <c r="H1089" s="11" t="n">
        <v>0</v>
      </c>
      <c r="I1089" s="11" t="n">
        <v>4.69999980926514</v>
      </c>
      <c r="J1089" s="11" t="n">
        <v>30</v>
      </c>
      <c r="K1089" s="11" t="n">
        <v>0.00999999977648258</v>
      </c>
      <c r="L1089" s="11" t="n">
        <v>0.100000001490116</v>
      </c>
      <c r="M1089" s="11" t="n">
        <v>2.5</v>
      </c>
      <c r="N1089" s="11" t="n">
        <v>2.99000000953674</v>
      </c>
      <c r="O1089" s="11" t="n">
        <v>260</v>
      </c>
      <c r="P1089" s="11" t="n">
        <v>208</v>
      </c>
      <c r="Q1089" s="11" t="n">
        <v>1.60000002384186</v>
      </c>
      <c r="R1089" s="12" t="s">
        <v>740</v>
      </c>
      <c r="S1089" s="11" t="n">
        <v>0</v>
      </c>
      <c r="T1089" s="13" t="n">
        <v>125</v>
      </c>
    </row>
    <row r="1090" customFormat="false" ht="12" hidden="false" customHeight="false" outlineLevel="0" collapsed="false">
      <c r="A1090" s="9" t="n">
        <v>1088</v>
      </c>
      <c r="B1090" s="10" t="s">
        <v>1126</v>
      </c>
      <c r="C1090" s="11" t="n">
        <v>42</v>
      </c>
      <c r="D1090" s="11" t="n">
        <v>103</v>
      </c>
      <c r="E1090" s="11" t="n">
        <v>75.8000030517578</v>
      </c>
      <c r="F1090" s="11" t="n">
        <v>17.5</v>
      </c>
      <c r="G1090" s="11" t="n">
        <v>2.59999990463257</v>
      </c>
      <c r="H1090" s="11" t="n">
        <v>0</v>
      </c>
      <c r="I1090" s="11" t="n">
        <v>2.29999995231628</v>
      </c>
      <c r="J1090" s="11" t="n">
        <v>389</v>
      </c>
      <c r="K1090" s="11" t="n">
        <v>0.0599999986588955</v>
      </c>
      <c r="L1090" s="11" t="n">
        <v>0.280000001192093</v>
      </c>
      <c r="M1090" s="11" t="n">
        <v>1.70000004768372</v>
      </c>
      <c r="N1090" s="11" t="n">
        <v>6.09000015258789</v>
      </c>
      <c r="O1090" s="11" t="n">
        <v>193.5</v>
      </c>
      <c r="P1090" s="11" t="n">
        <v>126</v>
      </c>
      <c r="Q1090" s="11" t="n">
        <v>2.90000009536743</v>
      </c>
      <c r="R1090" s="12" t="s">
        <v>740</v>
      </c>
      <c r="S1090" s="11" t="n">
        <v>0</v>
      </c>
      <c r="T1090" s="13" t="n">
        <v>267</v>
      </c>
    </row>
    <row r="1091" customFormat="false" ht="12" hidden="false" customHeight="false" outlineLevel="0" collapsed="false">
      <c r="A1091" s="9" t="n">
        <v>1089</v>
      </c>
      <c r="B1091" s="10" t="s">
        <v>1127</v>
      </c>
      <c r="C1091" s="11" t="n">
        <v>43</v>
      </c>
      <c r="D1091" s="11" t="n">
        <v>80</v>
      </c>
      <c r="E1091" s="11" t="n">
        <v>79.8000030517578</v>
      </c>
      <c r="F1091" s="11" t="n">
        <v>14.6000003814697</v>
      </c>
      <c r="G1091" s="11" t="n">
        <v>1.60000002384186</v>
      </c>
      <c r="H1091" s="11" t="n">
        <v>0</v>
      </c>
      <c r="I1091" s="11" t="n">
        <v>1.70000004768372</v>
      </c>
      <c r="J1091" s="11" t="n">
        <v>402</v>
      </c>
      <c r="K1091" s="11" t="n">
        <v>0.0199999995529652</v>
      </c>
      <c r="L1091" s="11" t="n">
        <v>0.389999985694885</v>
      </c>
      <c r="M1091" s="11" t="n">
        <v>2.29999995231628</v>
      </c>
      <c r="N1091" s="11" t="n">
        <v>2.78999996185303</v>
      </c>
      <c r="O1091" s="11" t="n">
        <v>192.899993896484</v>
      </c>
      <c r="P1091" s="11" t="n">
        <v>228</v>
      </c>
      <c r="Q1091" s="11" t="n">
        <v>0.899999976158142</v>
      </c>
      <c r="R1091" s="12" t="s">
        <v>740</v>
      </c>
      <c r="S1091" s="11" t="n">
        <v>0</v>
      </c>
      <c r="T1091" s="13" t="n">
        <v>119</v>
      </c>
    </row>
    <row r="1092" customFormat="false" ht="12" hidden="false" customHeight="false" outlineLevel="0" collapsed="false">
      <c r="A1092" s="9" t="n">
        <v>1090</v>
      </c>
      <c r="B1092" s="10" t="s">
        <v>1128</v>
      </c>
      <c r="C1092" s="11" t="n">
        <v>49</v>
      </c>
      <c r="D1092" s="11" t="n">
        <v>95</v>
      </c>
      <c r="E1092" s="11" t="n">
        <v>77.5</v>
      </c>
      <c r="F1092" s="11" t="n">
        <v>15.8999996185303</v>
      </c>
      <c r="G1092" s="11" t="n">
        <v>3.09999990463257</v>
      </c>
      <c r="H1092" s="11" t="n">
        <v>0</v>
      </c>
      <c r="I1092" s="11" t="n">
        <v>0.899999976158142</v>
      </c>
      <c r="J1092" s="11" t="n">
        <v>121</v>
      </c>
      <c r="K1092" s="11" t="n">
        <v>0.0299999993294477</v>
      </c>
      <c r="L1092" s="11" t="n">
        <v>0.300000011920929</v>
      </c>
      <c r="M1092" s="11" t="n">
        <v>1.89999997615814</v>
      </c>
      <c r="N1092" s="11" t="n">
        <v>4.55999994277954</v>
      </c>
      <c r="O1092" s="11" t="n">
        <v>481.399993896484</v>
      </c>
      <c r="P1092" s="11" t="n">
        <v>280</v>
      </c>
      <c r="Q1092" s="11" t="n">
        <v>2.5</v>
      </c>
      <c r="R1092" s="12" t="s">
        <v>740</v>
      </c>
      <c r="S1092" s="11" t="n">
        <v>0</v>
      </c>
      <c r="T1092" s="13" t="n">
        <v>142</v>
      </c>
    </row>
    <row r="1093" customFormat="false" ht="12" hidden="false" customHeight="false" outlineLevel="0" collapsed="false">
      <c r="A1093" s="9" t="n">
        <v>1091</v>
      </c>
      <c r="B1093" s="10" t="s">
        <v>1129</v>
      </c>
      <c r="C1093" s="11" t="n">
        <v>100</v>
      </c>
      <c r="D1093" s="11" t="n">
        <v>62</v>
      </c>
      <c r="E1093" s="11" t="n">
        <v>84.4000015258789</v>
      </c>
      <c r="F1093" s="11" t="n">
        <v>11.6000003814697</v>
      </c>
      <c r="G1093" s="11" t="n">
        <v>1.20000004768372</v>
      </c>
      <c r="H1093" s="11" t="n">
        <v>0</v>
      </c>
      <c r="I1093" s="11" t="n">
        <v>1.10000002384186</v>
      </c>
      <c r="J1093" s="11" t="n">
        <v>0</v>
      </c>
      <c r="K1093" s="11" t="n">
        <v>0.0299999993294477</v>
      </c>
      <c r="L1093" s="11" t="n">
        <v>0.0900000035762787</v>
      </c>
      <c r="M1093" s="11" t="n">
        <v>4.30000019073486</v>
      </c>
      <c r="N1093" s="11" t="n">
        <v>2.91000008583069</v>
      </c>
      <c r="O1093" s="11" t="n">
        <v>270</v>
      </c>
      <c r="P1093" s="11" t="n">
        <v>231</v>
      </c>
      <c r="Q1093" s="11" t="n">
        <v>1.79999995231628</v>
      </c>
      <c r="R1093" s="12" t="s">
        <v>740</v>
      </c>
      <c r="S1093" s="11" t="n">
        <v>0</v>
      </c>
      <c r="T1093" s="13" t="n">
        <v>65</v>
      </c>
    </row>
    <row r="1094" customFormat="false" ht="12" hidden="false" customHeight="false" outlineLevel="0" collapsed="false">
      <c r="A1094" s="9" t="n">
        <v>1092</v>
      </c>
      <c r="B1094" s="10" t="s">
        <v>1130</v>
      </c>
      <c r="C1094" s="11" t="n">
        <v>100</v>
      </c>
      <c r="D1094" s="11" t="n">
        <v>899</v>
      </c>
      <c r="E1094" s="11" t="n">
        <v>0.100000001490116</v>
      </c>
      <c r="F1094" s="11" t="n">
        <v>0</v>
      </c>
      <c r="G1094" s="11" t="n">
        <v>99.9000015258789</v>
      </c>
      <c r="H1094" s="11" t="n">
        <v>0</v>
      </c>
      <c r="I1094" s="11" t="n">
        <v>0</v>
      </c>
      <c r="J1094" s="11" t="n">
        <v>0</v>
      </c>
      <c r="K1094" s="11" t="n">
        <v>0</v>
      </c>
      <c r="L1094" s="11" t="n">
        <v>0</v>
      </c>
      <c r="M1094" s="11" t="n">
        <v>0</v>
      </c>
      <c r="N1094" s="11" t="n">
        <v>60.8899993896484</v>
      </c>
      <c r="O1094" s="11" t="n">
        <v>7</v>
      </c>
      <c r="P1094" s="11" t="n">
        <v>9</v>
      </c>
      <c r="Q1094" s="11" t="n">
        <v>3.70000004768372</v>
      </c>
      <c r="R1094" s="12" t="s">
        <v>1131</v>
      </c>
      <c r="S1094" s="11" t="n">
        <v>0</v>
      </c>
      <c r="T1094" s="13" t="n">
        <v>0</v>
      </c>
    </row>
    <row r="1095" customFormat="false" ht="12" hidden="false" customHeight="false" outlineLevel="0" collapsed="false">
      <c r="A1095" s="9" t="n">
        <v>1093</v>
      </c>
      <c r="B1095" s="10" t="s">
        <v>1132</v>
      </c>
      <c r="C1095" s="11" t="n">
        <v>100</v>
      </c>
      <c r="D1095" s="11" t="n">
        <v>899</v>
      </c>
      <c r="E1095" s="11" t="n">
        <v>0.100000001490116</v>
      </c>
      <c r="F1095" s="11" t="n">
        <v>0</v>
      </c>
      <c r="G1095" s="11" t="n">
        <v>99.9000015258789</v>
      </c>
      <c r="H1095" s="11" t="n">
        <v>0</v>
      </c>
      <c r="I1095" s="11" t="n">
        <v>0</v>
      </c>
      <c r="J1095" s="11" t="n">
        <v>0</v>
      </c>
      <c r="K1095" s="11" t="n">
        <v>0</v>
      </c>
      <c r="L1095" s="11" t="n">
        <v>0</v>
      </c>
      <c r="M1095" s="11" t="n">
        <v>0</v>
      </c>
      <c r="N1095" s="11" t="n">
        <v>27.8999996185303</v>
      </c>
      <c r="O1095" s="11" t="n">
        <v>0.699999988079071</v>
      </c>
      <c r="P1095" s="11" t="n">
        <v>5</v>
      </c>
      <c r="Q1095" s="11" t="n">
        <v>1.10000002384186</v>
      </c>
      <c r="R1095" s="12" t="s">
        <v>1131</v>
      </c>
      <c r="S1095" s="11" t="n">
        <v>0</v>
      </c>
      <c r="T1095" s="13" t="n">
        <v>0</v>
      </c>
    </row>
    <row r="1096" customFormat="false" ht="12" hidden="false" customHeight="false" outlineLevel="0" collapsed="false">
      <c r="A1096" s="9" t="n">
        <v>1094</v>
      </c>
      <c r="B1096" s="10" t="s">
        <v>1133</v>
      </c>
      <c r="C1096" s="11" t="n">
        <v>100</v>
      </c>
      <c r="D1096" s="11" t="n">
        <v>897</v>
      </c>
      <c r="E1096" s="11" t="n">
        <v>0.300000011920929</v>
      </c>
      <c r="F1096" s="11" t="n">
        <v>0</v>
      </c>
      <c r="G1096" s="11" t="n">
        <v>99.9000015258789</v>
      </c>
      <c r="H1096" s="11" t="n">
        <v>0</v>
      </c>
      <c r="I1096" s="11" t="n">
        <v>0</v>
      </c>
      <c r="J1096" s="11" t="n">
        <v>0</v>
      </c>
      <c r="K1096" s="11" t="n">
        <v>0</v>
      </c>
      <c r="L1096" s="11" t="n">
        <v>0</v>
      </c>
      <c r="M1096" s="11" t="n">
        <v>0</v>
      </c>
      <c r="N1096" s="11" t="n">
        <v>8.55000019073486</v>
      </c>
      <c r="O1096" s="11" t="n">
        <v>1.5</v>
      </c>
      <c r="P1096" s="11" t="n">
        <v>15</v>
      </c>
      <c r="Q1096" s="11" t="n">
        <v>3.09999990463257</v>
      </c>
      <c r="R1096" s="12" t="s">
        <v>1131</v>
      </c>
      <c r="S1096" s="11" t="n">
        <v>0</v>
      </c>
      <c r="T1096" s="13" t="n">
        <v>0</v>
      </c>
    </row>
    <row r="1097" customFormat="false" ht="12" hidden="false" customHeight="false" outlineLevel="0" collapsed="false">
      <c r="A1097" s="9" t="n">
        <v>1095</v>
      </c>
      <c r="B1097" s="10" t="s">
        <v>1134</v>
      </c>
      <c r="C1097" s="11" t="n">
        <v>100</v>
      </c>
      <c r="D1097" s="11" t="n">
        <v>899</v>
      </c>
      <c r="E1097" s="11" t="n">
        <v>0.100000001490116</v>
      </c>
      <c r="F1097" s="11" t="n">
        <v>0</v>
      </c>
      <c r="G1097" s="11" t="n">
        <v>99.9000015258789</v>
      </c>
      <c r="H1097" s="11" t="n">
        <v>0</v>
      </c>
      <c r="I1097" s="11" t="n">
        <v>0</v>
      </c>
      <c r="J1097" s="11" t="n">
        <v>0</v>
      </c>
      <c r="K1097" s="11" t="n">
        <v>0</v>
      </c>
      <c r="L1097" s="11" t="n">
        <v>0</v>
      </c>
      <c r="M1097" s="11" t="n">
        <v>0</v>
      </c>
      <c r="N1097" s="11" t="n">
        <v>93.0800018310547</v>
      </c>
      <c r="O1097" s="11" t="n">
        <v>4.90000009536743</v>
      </c>
      <c r="P1097" s="11" t="n">
        <v>13</v>
      </c>
      <c r="Q1097" s="11" t="n">
        <v>2</v>
      </c>
      <c r="R1097" s="12" t="s">
        <v>1131</v>
      </c>
      <c r="S1097" s="11" t="n">
        <v>0</v>
      </c>
      <c r="T1097" s="13" t="n">
        <v>0</v>
      </c>
    </row>
    <row r="1098" customFormat="false" ht="12" hidden="false" customHeight="false" outlineLevel="0" collapsed="false">
      <c r="A1098" s="9" t="n">
        <v>1096</v>
      </c>
      <c r="B1098" s="10" t="s">
        <v>1135</v>
      </c>
      <c r="C1098" s="11" t="n">
        <v>100</v>
      </c>
      <c r="D1098" s="11" t="n">
        <v>899</v>
      </c>
      <c r="E1098" s="11" t="n">
        <v>0.100000001490116</v>
      </c>
      <c r="F1098" s="11" t="n">
        <v>0</v>
      </c>
      <c r="G1098" s="11" t="n">
        <v>99.9000015258789</v>
      </c>
      <c r="H1098" s="11" t="n">
        <v>0</v>
      </c>
      <c r="I1098" s="11" t="n">
        <v>0</v>
      </c>
      <c r="J1098" s="11" t="n">
        <v>0</v>
      </c>
      <c r="K1098" s="11" t="n">
        <v>0</v>
      </c>
      <c r="L1098" s="11" t="n">
        <v>0</v>
      </c>
      <c r="M1098" s="11" t="n">
        <v>0</v>
      </c>
      <c r="N1098" s="11" t="n">
        <v>42.060001373291</v>
      </c>
      <c r="O1098" s="11" t="n">
        <v>3.5</v>
      </c>
      <c r="P1098" s="11" t="n">
        <v>12</v>
      </c>
      <c r="Q1098" s="11" t="n">
        <v>2.90000009536743</v>
      </c>
      <c r="R1098" s="12" t="s">
        <v>1131</v>
      </c>
      <c r="S1098" s="11" t="n">
        <v>0</v>
      </c>
      <c r="T1098" s="13" t="n">
        <v>0</v>
      </c>
    </row>
    <row r="1099" customFormat="false" ht="12" hidden="false" customHeight="false" outlineLevel="0" collapsed="false">
      <c r="A1099" s="9" t="n">
        <v>1097</v>
      </c>
      <c r="B1099" s="10" t="s">
        <v>1136</v>
      </c>
      <c r="C1099" s="11" t="n">
        <v>100</v>
      </c>
      <c r="D1099" s="11" t="n">
        <v>900</v>
      </c>
      <c r="E1099" s="11" t="n">
        <v>0</v>
      </c>
      <c r="F1099" s="11" t="n">
        <v>0</v>
      </c>
      <c r="G1099" s="11" t="n">
        <v>100</v>
      </c>
      <c r="H1099" s="11" t="n">
        <v>0</v>
      </c>
      <c r="I1099" s="11" t="n">
        <v>0</v>
      </c>
      <c r="J1099" s="11" t="n">
        <v>0</v>
      </c>
      <c r="K1099" s="11" t="n">
        <v>0</v>
      </c>
      <c r="L1099" s="11" t="n">
        <v>0</v>
      </c>
      <c r="M1099" s="11" t="n">
        <v>0</v>
      </c>
      <c r="N1099" s="11" t="n">
        <v>389.899993896484</v>
      </c>
      <c r="O1099" s="11" t="n">
        <v>0.600000023841858</v>
      </c>
      <c r="P1099" s="11" t="n">
        <v>3</v>
      </c>
      <c r="Q1099" s="11" t="n">
        <v>0.200000002980232</v>
      </c>
      <c r="R1099" s="12" t="s">
        <v>1131</v>
      </c>
      <c r="S1099" s="11" t="n">
        <v>0</v>
      </c>
      <c r="T1099" s="13" t="n">
        <v>0</v>
      </c>
    </row>
    <row r="1100" customFormat="false" ht="12" hidden="false" customHeight="false" outlineLevel="0" collapsed="false">
      <c r="A1100" s="9" t="n">
        <v>1098</v>
      </c>
      <c r="B1100" s="10" t="s">
        <v>1137</v>
      </c>
      <c r="C1100" s="11" t="n">
        <v>100</v>
      </c>
      <c r="D1100" s="11" t="n">
        <v>895</v>
      </c>
      <c r="E1100" s="11" t="n">
        <v>0</v>
      </c>
      <c r="F1100" s="11" t="n">
        <v>0</v>
      </c>
      <c r="G1100" s="11" t="n">
        <v>99.9000015258789</v>
      </c>
      <c r="H1100" s="11" t="n">
        <v>0</v>
      </c>
      <c r="I1100" s="11" t="n">
        <v>1</v>
      </c>
      <c r="J1100" s="11" t="n">
        <v>0</v>
      </c>
      <c r="K1100" s="11" t="n">
        <v>0</v>
      </c>
      <c r="L1100" s="11" t="n">
        <v>0.0900000035762787</v>
      </c>
      <c r="M1100" s="11" t="n">
        <v>0.100000001490116</v>
      </c>
      <c r="N1100" s="11" t="n">
        <v>12.0500001907349</v>
      </c>
      <c r="O1100" s="11" t="n">
        <v>10.5</v>
      </c>
      <c r="P1100" s="11" t="n">
        <v>75</v>
      </c>
      <c r="Q1100" s="11" t="n">
        <v>4.09999990463257</v>
      </c>
      <c r="R1100" s="12" t="s">
        <v>1131</v>
      </c>
      <c r="S1100" s="11" t="n">
        <v>0</v>
      </c>
      <c r="T1100" s="13" t="n">
        <v>0</v>
      </c>
    </row>
    <row r="1101" customFormat="false" ht="12" hidden="false" customHeight="false" outlineLevel="0" collapsed="false">
      <c r="A1101" s="9" t="n">
        <v>1099</v>
      </c>
      <c r="B1101" s="10" t="s">
        <v>1138</v>
      </c>
      <c r="C1101" s="11" t="n">
        <v>100</v>
      </c>
      <c r="D1101" s="11" t="n">
        <v>899</v>
      </c>
      <c r="E1101" s="11" t="n">
        <v>0.100000001490116</v>
      </c>
      <c r="F1101" s="11" t="n">
        <v>0</v>
      </c>
      <c r="G1101" s="11" t="n">
        <v>99.9000015258789</v>
      </c>
      <c r="H1101" s="11" t="n">
        <v>0</v>
      </c>
      <c r="I1101" s="11" t="n">
        <v>0</v>
      </c>
      <c r="J1101" s="11" t="n">
        <v>0</v>
      </c>
      <c r="K1101" s="11" t="n">
        <v>0</v>
      </c>
      <c r="L1101" s="11" t="n">
        <v>0</v>
      </c>
      <c r="M1101" s="11" t="n">
        <v>0</v>
      </c>
      <c r="N1101" s="11" t="n">
        <v>54.5999984741211</v>
      </c>
      <c r="O1101" s="11" t="n">
        <v>2.79999995231628</v>
      </c>
      <c r="P1101" s="11" t="n">
        <v>2</v>
      </c>
      <c r="Q1101" s="11" t="n">
        <v>1</v>
      </c>
      <c r="R1101" s="12" t="s">
        <v>1131</v>
      </c>
      <c r="S1101" s="11" t="n">
        <v>0</v>
      </c>
      <c r="T1101" s="13" t="n">
        <v>0</v>
      </c>
    </row>
    <row r="1102" customFormat="false" ht="12" hidden="false" customHeight="false" outlineLevel="0" collapsed="false">
      <c r="A1102" s="9" t="n">
        <v>1100</v>
      </c>
      <c r="B1102" s="10" t="s">
        <v>1139</v>
      </c>
      <c r="C1102" s="11" t="n">
        <v>100</v>
      </c>
      <c r="D1102" s="11" t="n">
        <v>900</v>
      </c>
      <c r="E1102" s="11" t="n">
        <v>0</v>
      </c>
      <c r="F1102" s="11" t="n">
        <v>0</v>
      </c>
      <c r="G1102" s="11" t="n">
        <v>100</v>
      </c>
      <c r="H1102" s="11" t="n">
        <v>0</v>
      </c>
      <c r="I1102" s="11" t="n">
        <v>0</v>
      </c>
      <c r="J1102" s="11" t="n">
        <v>0</v>
      </c>
      <c r="K1102" s="11" t="n">
        <v>0</v>
      </c>
      <c r="L1102" s="11" t="n">
        <v>0</v>
      </c>
      <c r="M1102" s="11" t="n">
        <v>0</v>
      </c>
      <c r="N1102" s="11" t="n">
        <v>87.2399978637695</v>
      </c>
      <c r="O1102" s="11" t="n">
        <v>0</v>
      </c>
      <c r="P1102" s="11" t="n">
        <v>0</v>
      </c>
      <c r="Q1102" s="11" t="n">
        <v>0</v>
      </c>
      <c r="R1102" s="12" t="s">
        <v>1131</v>
      </c>
      <c r="S1102" s="11" t="n">
        <v>0</v>
      </c>
      <c r="T1102" s="13" t="n">
        <v>0</v>
      </c>
    </row>
    <row r="1103" customFormat="false" ht="12" hidden="false" customHeight="false" outlineLevel="0" collapsed="false">
      <c r="A1103" s="9" t="n">
        <v>1101</v>
      </c>
      <c r="B1103" s="10" t="s">
        <v>1140</v>
      </c>
      <c r="C1103" s="11" t="n">
        <v>100</v>
      </c>
      <c r="D1103" s="11" t="n">
        <v>899</v>
      </c>
      <c r="E1103" s="11" t="n">
        <v>0.100000001490116</v>
      </c>
      <c r="F1103" s="11" t="n">
        <v>0</v>
      </c>
      <c r="G1103" s="11" t="n">
        <v>99.8000030517578</v>
      </c>
      <c r="H1103" s="11" t="n">
        <v>0</v>
      </c>
      <c r="I1103" s="11" t="n">
        <v>0.100000001490116</v>
      </c>
      <c r="J1103" s="11" t="n">
        <v>0</v>
      </c>
      <c r="K1103" s="11" t="n">
        <v>0</v>
      </c>
      <c r="L1103" s="11" t="n">
        <v>0</v>
      </c>
      <c r="M1103" s="11" t="n">
        <v>0</v>
      </c>
      <c r="N1103" s="11" t="n">
        <v>86.4499969482422</v>
      </c>
      <c r="O1103" s="11" t="n">
        <v>4.5</v>
      </c>
      <c r="P1103" s="11" t="n">
        <v>17</v>
      </c>
      <c r="Q1103" s="11" t="n">
        <v>2</v>
      </c>
      <c r="R1103" s="12" t="s">
        <v>1131</v>
      </c>
      <c r="S1103" s="11" t="n">
        <v>0</v>
      </c>
      <c r="T1103" s="13" t="n">
        <v>0</v>
      </c>
    </row>
    <row r="1104" customFormat="false" ht="12" hidden="false" customHeight="false" outlineLevel="0" collapsed="false">
      <c r="A1104" s="9" t="n">
        <v>1102</v>
      </c>
      <c r="B1104" s="10" t="s">
        <v>1141</v>
      </c>
      <c r="C1104" s="11" t="n">
        <v>100</v>
      </c>
      <c r="D1104" s="11" t="n">
        <v>898</v>
      </c>
      <c r="E1104" s="11" t="n">
        <v>0.200000002980232</v>
      </c>
      <c r="F1104" s="11" t="n">
        <v>0</v>
      </c>
      <c r="G1104" s="11" t="n">
        <v>99.6999969482422</v>
      </c>
      <c r="H1104" s="11" t="n">
        <v>0</v>
      </c>
      <c r="I1104" s="11" t="n">
        <v>0.100000001490116</v>
      </c>
      <c r="J1104" s="11" t="n">
        <v>89</v>
      </c>
      <c r="K1104" s="11" t="n">
        <v>0</v>
      </c>
      <c r="L1104" s="11" t="n">
        <v>0.0299999993294477</v>
      </c>
      <c r="M1104" s="11" t="n">
        <v>0.200000002980232</v>
      </c>
      <c r="N1104" s="11" t="n">
        <v>4.59999990463257</v>
      </c>
      <c r="O1104" s="11" t="n">
        <v>0</v>
      </c>
      <c r="P1104" s="11" t="n">
        <v>0</v>
      </c>
      <c r="Q1104" s="11" t="n">
        <v>0</v>
      </c>
      <c r="R1104" s="12" t="s">
        <v>1131</v>
      </c>
      <c r="S1104" s="11" t="n">
        <v>0</v>
      </c>
      <c r="T1104" s="13" t="n">
        <v>135</v>
      </c>
    </row>
    <row r="1105" customFormat="false" ht="12" hidden="false" customHeight="false" outlineLevel="0" collapsed="false">
      <c r="A1105" s="9" t="n">
        <v>1103</v>
      </c>
      <c r="B1105" s="10" t="s">
        <v>1142</v>
      </c>
      <c r="C1105" s="11" t="n">
        <v>100</v>
      </c>
      <c r="D1105" s="11" t="n">
        <v>835</v>
      </c>
      <c r="E1105" s="11" t="n">
        <v>6.19999980926514</v>
      </c>
      <c r="F1105" s="11" t="n">
        <v>0</v>
      </c>
      <c r="G1105" s="11" t="n">
        <v>92</v>
      </c>
      <c r="H1105" s="11" t="n">
        <v>0</v>
      </c>
      <c r="I1105" s="11" t="n">
        <v>1.79999995231628</v>
      </c>
      <c r="J1105" s="11" t="n">
        <v>54</v>
      </c>
      <c r="K1105" s="11" t="n">
        <v>0</v>
      </c>
      <c r="L1105" s="11" t="n">
        <v>0</v>
      </c>
      <c r="M1105" s="11" t="n">
        <v>0</v>
      </c>
      <c r="N1105" s="11" t="n">
        <v>0</v>
      </c>
      <c r="O1105" s="11" t="n">
        <v>9.39999961853027</v>
      </c>
      <c r="P1105" s="11" t="n">
        <v>9</v>
      </c>
      <c r="Q1105" s="11" t="n">
        <v>3</v>
      </c>
      <c r="R1105" s="12" t="s">
        <v>1131</v>
      </c>
      <c r="S1105" s="11" t="n">
        <v>0</v>
      </c>
      <c r="T1105" s="13" t="n">
        <v>0</v>
      </c>
    </row>
    <row r="1106" customFormat="false" ht="12" hidden="false" customHeight="false" outlineLevel="0" collapsed="false">
      <c r="A1106" s="9" t="n">
        <v>1104</v>
      </c>
      <c r="B1106" s="10" t="s">
        <v>1143</v>
      </c>
      <c r="C1106" s="11" t="n">
        <v>100</v>
      </c>
      <c r="D1106" s="11" t="n">
        <v>898</v>
      </c>
      <c r="E1106" s="11" t="n">
        <v>0.200000002980232</v>
      </c>
      <c r="F1106" s="11" t="n">
        <v>0</v>
      </c>
      <c r="G1106" s="11" t="n">
        <v>99.8000030517578</v>
      </c>
      <c r="H1106" s="11" t="n">
        <v>0</v>
      </c>
      <c r="I1106" s="11" t="n">
        <v>0</v>
      </c>
      <c r="J1106" s="11" t="n">
        <v>0</v>
      </c>
      <c r="K1106" s="11" t="n">
        <v>0</v>
      </c>
      <c r="L1106" s="11" t="n">
        <v>0</v>
      </c>
      <c r="M1106" s="11" t="n">
        <v>0</v>
      </c>
      <c r="N1106" s="11" t="n">
        <v>24.0100002288818</v>
      </c>
      <c r="O1106" s="11" t="n">
        <v>5.09999990463257</v>
      </c>
      <c r="P1106" s="11" t="n">
        <v>18</v>
      </c>
      <c r="Q1106" s="11" t="n">
        <v>1.70000004768372</v>
      </c>
      <c r="R1106" s="12" t="s">
        <v>1131</v>
      </c>
      <c r="S1106" s="11" t="n">
        <v>0</v>
      </c>
      <c r="T1106" s="13" t="n">
        <v>0</v>
      </c>
    </row>
    <row r="1107" customFormat="false" ht="12" hidden="false" customHeight="false" outlineLevel="0" collapsed="false">
      <c r="A1107" s="9" t="n">
        <v>1105</v>
      </c>
      <c r="B1107" s="10" t="s">
        <v>1144</v>
      </c>
      <c r="C1107" s="11" t="n">
        <v>100</v>
      </c>
      <c r="D1107" s="11" t="n">
        <v>897</v>
      </c>
      <c r="E1107" s="11" t="n">
        <v>0.300000011920929</v>
      </c>
      <c r="F1107" s="11" t="n">
        <v>0</v>
      </c>
      <c r="G1107" s="11" t="n">
        <v>99.6999969482422</v>
      </c>
      <c r="H1107" s="11" t="n">
        <v>0</v>
      </c>
      <c r="I1107" s="11" t="n">
        <v>0</v>
      </c>
      <c r="J1107" s="11" t="n">
        <v>71</v>
      </c>
      <c r="K1107" s="11" t="n">
        <v>0</v>
      </c>
      <c r="L1107" s="11" t="n">
        <v>0</v>
      </c>
      <c r="M1107" s="11" t="n">
        <v>0</v>
      </c>
      <c r="N1107" s="11" t="n">
        <v>0</v>
      </c>
      <c r="O1107" s="11" t="n">
        <v>0</v>
      </c>
      <c r="P1107" s="11" t="n">
        <v>0</v>
      </c>
      <c r="Q1107" s="11" t="n">
        <v>0</v>
      </c>
      <c r="R1107" s="12" t="s">
        <v>1131</v>
      </c>
      <c r="S1107" s="11" t="n">
        <v>0</v>
      </c>
      <c r="T1107" s="13" t="n">
        <v>83</v>
      </c>
    </row>
    <row r="1108" customFormat="false" ht="12" hidden="false" customHeight="false" outlineLevel="0" collapsed="false">
      <c r="A1108" s="9" t="n">
        <v>1106</v>
      </c>
      <c r="B1108" s="10" t="s">
        <v>1145</v>
      </c>
      <c r="C1108" s="11" t="n">
        <v>100</v>
      </c>
      <c r="D1108" s="11" t="n">
        <v>824</v>
      </c>
      <c r="E1108" s="11" t="n">
        <v>4</v>
      </c>
      <c r="F1108" s="11" t="n">
        <v>0</v>
      </c>
      <c r="G1108" s="11" t="n">
        <v>88</v>
      </c>
      <c r="H1108" s="11" t="n">
        <v>0</v>
      </c>
      <c r="I1108" s="11" t="n">
        <v>8</v>
      </c>
      <c r="J1108" s="11" t="n">
        <v>33</v>
      </c>
      <c r="K1108" s="11" t="n">
        <v>0</v>
      </c>
      <c r="L1108" s="11" t="n">
        <v>0</v>
      </c>
      <c r="M1108" s="11" t="n">
        <v>0</v>
      </c>
      <c r="N1108" s="11" t="n">
        <v>1.08000004291534</v>
      </c>
      <c r="O1108" s="11" t="n">
        <v>13.1999998092651</v>
      </c>
      <c r="P1108" s="11" t="n">
        <v>0</v>
      </c>
      <c r="Q1108" s="11" t="n">
        <v>1</v>
      </c>
      <c r="R1108" s="12" t="s">
        <v>1131</v>
      </c>
      <c r="S1108" s="11" t="n">
        <v>0</v>
      </c>
      <c r="T1108" s="13" t="n">
        <v>0</v>
      </c>
    </row>
    <row r="1109" customFormat="false" ht="12" hidden="false" customHeight="false" outlineLevel="0" collapsed="false">
      <c r="A1109" s="9" t="n">
        <v>1107</v>
      </c>
      <c r="B1109" s="10" t="s">
        <v>1146</v>
      </c>
      <c r="C1109" s="11" t="n">
        <v>100</v>
      </c>
      <c r="D1109" s="11" t="n">
        <v>895</v>
      </c>
      <c r="E1109" s="11" t="n">
        <v>0.100000001490116</v>
      </c>
      <c r="F1109" s="11" t="n">
        <v>0</v>
      </c>
      <c r="G1109" s="11" t="n">
        <v>99</v>
      </c>
      <c r="H1109" s="11" t="n">
        <v>0</v>
      </c>
      <c r="I1109" s="11" t="n">
        <v>0.899999976158142</v>
      </c>
      <c r="J1109" s="11" t="n">
        <v>0</v>
      </c>
      <c r="K1109" s="11" t="n">
        <v>0</v>
      </c>
      <c r="L1109" s="11" t="n">
        <v>0</v>
      </c>
      <c r="M1109" s="11" t="n">
        <v>0</v>
      </c>
      <c r="N1109" s="11" t="n">
        <v>0</v>
      </c>
      <c r="O1109" s="11" t="n">
        <v>0</v>
      </c>
      <c r="P1109" s="11" t="n">
        <v>0</v>
      </c>
      <c r="Q1109" s="11" t="n">
        <v>0</v>
      </c>
      <c r="R1109" s="12" t="s">
        <v>1131</v>
      </c>
      <c r="S1109" s="11" t="n">
        <v>0</v>
      </c>
      <c r="T1109" s="13" t="n">
        <v>107</v>
      </c>
    </row>
    <row r="1110" customFormat="false" ht="12" hidden="false" customHeight="false" outlineLevel="0" collapsed="false">
      <c r="A1110" s="9" t="n">
        <v>1108</v>
      </c>
      <c r="B1110" s="10" t="s">
        <v>1147</v>
      </c>
      <c r="C1110" s="11" t="n">
        <v>100</v>
      </c>
      <c r="D1110" s="11" t="n">
        <v>895</v>
      </c>
      <c r="E1110" s="11" t="n">
        <v>0.200000002980232</v>
      </c>
      <c r="F1110" s="11" t="n">
        <v>0</v>
      </c>
      <c r="G1110" s="11" t="n">
        <v>99.1999969482422</v>
      </c>
      <c r="H1110" s="11" t="n">
        <v>0</v>
      </c>
      <c r="I1110" s="11" t="n">
        <v>0.5</v>
      </c>
      <c r="J1110" s="11" t="n">
        <v>0</v>
      </c>
      <c r="K1110" s="11" t="n">
        <v>0</v>
      </c>
      <c r="L1110" s="11" t="n">
        <v>0</v>
      </c>
      <c r="M1110" s="11" t="n">
        <v>0</v>
      </c>
      <c r="N1110" s="11" t="n">
        <v>51.939998626709</v>
      </c>
      <c r="O1110" s="11" t="n">
        <v>1.39999997615814</v>
      </c>
      <c r="P1110" s="11" t="n">
        <v>1</v>
      </c>
      <c r="Q1110" s="11" t="n">
        <v>1.39999997615814</v>
      </c>
      <c r="R1110" s="12" t="s">
        <v>1131</v>
      </c>
      <c r="S1110" s="11" t="n">
        <v>0</v>
      </c>
      <c r="T1110" s="13" t="n">
        <v>0</v>
      </c>
    </row>
    <row r="1111" customFormat="false" ht="12" hidden="false" customHeight="false" outlineLevel="0" collapsed="false">
      <c r="A1111" s="9" t="n">
        <v>1109</v>
      </c>
      <c r="B1111" s="10" t="s">
        <v>1148</v>
      </c>
      <c r="C1111" s="11" t="n">
        <v>100</v>
      </c>
      <c r="D1111" s="11" t="n">
        <v>898</v>
      </c>
      <c r="E1111" s="11" t="n">
        <v>0.100000001490116</v>
      </c>
      <c r="F1111" s="11" t="n">
        <v>0</v>
      </c>
      <c r="G1111" s="11" t="n">
        <v>99.6999969482422</v>
      </c>
      <c r="H1111" s="11" t="n">
        <v>0</v>
      </c>
      <c r="I1111" s="11" t="n">
        <v>0.200000002980232</v>
      </c>
      <c r="J1111" s="11" t="n">
        <v>0</v>
      </c>
      <c r="K1111" s="11" t="n">
        <v>0</v>
      </c>
      <c r="L1111" s="11" t="n">
        <v>0</v>
      </c>
      <c r="M1111" s="11" t="n">
        <v>0</v>
      </c>
      <c r="N1111" s="11" t="n">
        <v>68.5299987792969</v>
      </c>
      <c r="O1111" s="11" t="n">
        <v>1.10000002384186</v>
      </c>
      <c r="P1111" s="11" t="n">
        <v>9</v>
      </c>
      <c r="Q1111" s="11" t="n">
        <v>2.20000004768372</v>
      </c>
      <c r="R1111" s="12" t="s">
        <v>1131</v>
      </c>
      <c r="S1111" s="11" t="n">
        <v>0</v>
      </c>
      <c r="T1111" s="13" t="n">
        <v>0</v>
      </c>
    </row>
    <row r="1112" customFormat="false" ht="12" hidden="false" customHeight="false" outlineLevel="0" collapsed="false">
      <c r="A1112" s="9" t="n">
        <v>1110</v>
      </c>
      <c r="B1112" s="10" t="s">
        <v>1149</v>
      </c>
      <c r="C1112" s="11" t="n">
        <v>100</v>
      </c>
      <c r="D1112" s="11" t="n">
        <v>827</v>
      </c>
      <c r="E1112" s="11" t="n">
        <v>4</v>
      </c>
      <c r="F1112" s="11" t="n">
        <v>0</v>
      </c>
      <c r="G1112" s="11" t="n">
        <v>88.6999969482422</v>
      </c>
      <c r="H1112" s="11" t="n">
        <v>0</v>
      </c>
      <c r="I1112" s="11" t="n">
        <v>7.19999980926514</v>
      </c>
      <c r="J1112" s="11" t="n">
        <v>89</v>
      </c>
      <c r="K1112" s="11" t="n">
        <v>0</v>
      </c>
      <c r="L1112" s="11" t="n">
        <v>0</v>
      </c>
      <c r="M1112" s="11" t="n">
        <v>0</v>
      </c>
      <c r="N1112" s="11" t="n">
        <v>21.8299999237061</v>
      </c>
      <c r="O1112" s="11" t="n">
        <v>138.5</v>
      </c>
      <c r="P1112" s="11" t="n">
        <v>0</v>
      </c>
      <c r="Q1112" s="11" t="n">
        <v>2.09999990463257</v>
      </c>
      <c r="R1112" s="12" t="s">
        <v>1131</v>
      </c>
      <c r="S1112" s="11" t="n">
        <v>0</v>
      </c>
      <c r="T1112" s="13" t="n">
        <v>0</v>
      </c>
    </row>
    <row r="1113" customFormat="false" ht="12" hidden="false" customHeight="false" outlineLevel="0" collapsed="false">
      <c r="A1113" s="9" t="n">
        <v>1111</v>
      </c>
      <c r="B1113" s="10" t="s">
        <v>1150</v>
      </c>
      <c r="C1113" s="11" t="n">
        <v>100</v>
      </c>
      <c r="D1113" s="11" t="n">
        <v>897</v>
      </c>
      <c r="E1113" s="11" t="n">
        <v>0.200000002980232</v>
      </c>
      <c r="F1113" s="11" t="n">
        <v>0</v>
      </c>
      <c r="G1113" s="11" t="n">
        <v>99.5999984741211</v>
      </c>
      <c r="H1113" s="11" t="n">
        <v>0</v>
      </c>
      <c r="I1113" s="11" t="n">
        <v>0.200000002980232</v>
      </c>
      <c r="J1113" s="11" t="n">
        <v>27</v>
      </c>
      <c r="K1113" s="11" t="n">
        <v>0.0199999995529652</v>
      </c>
      <c r="L1113" s="11" t="n">
        <v>0.0299999993294477</v>
      </c>
      <c r="M1113" s="11" t="n">
        <v>0</v>
      </c>
      <c r="N1113" s="11" t="n">
        <v>5.21000003814697</v>
      </c>
      <c r="O1113" s="11" t="n">
        <v>0</v>
      </c>
      <c r="P1113" s="11" t="n">
        <v>0</v>
      </c>
      <c r="Q1113" s="11" t="n">
        <v>0</v>
      </c>
      <c r="R1113" s="12" t="s">
        <v>1131</v>
      </c>
      <c r="S1113" s="11" t="n">
        <v>0</v>
      </c>
      <c r="T1113" s="13" t="n">
        <v>93</v>
      </c>
    </row>
    <row r="1114" customFormat="false" ht="12" hidden="false" customHeight="false" outlineLevel="0" collapsed="false">
      <c r="A1114" s="9" t="n">
        <v>1112</v>
      </c>
      <c r="B1114" s="10" t="s">
        <v>1151</v>
      </c>
      <c r="C1114" s="11" t="n">
        <v>100</v>
      </c>
      <c r="D1114" s="11" t="n">
        <v>900</v>
      </c>
      <c r="E1114" s="11" t="n">
        <v>0</v>
      </c>
      <c r="F1114" s="11" t="n">
        <v>0</v>
      </c>
      <c r="G1114" s="11" t="n">
        <v>100</v>
      </c>
      <c r="H1114" s="11" t="n">
        <v>0</v>
      </c>
      <c r="I1114" s="11" t="n">
        <v>0</v>
      </c>
      <c r="J1114" s="11" t="n">
        <v>0</v>
      </c>
      <c r="K1114" s="11" t="n">
        <v>0</v>
      </c>
      <c r="L1114" s="11" t="n">
        <v>0</v>
      </c>
      <c r="M1114" s="11" t="n">
        <v>0</v>
      </c>
      <c r="N1114" s="11" t="n">
        <v>15.2399997711182</v>
      </c>
      <c r="O1114" s="11" t="n">
        <v>1.29999995231628</v>
      </c>
      <c r="P1114" s="11" t="n">
        <v>0</v>
      </c>
      <c r="Q1114" s="11" t="n">
        <v>3.09999990463257</v>
      </c>
      <c r="R1114" s="12" t="s">
        <v>1131</v>
      </c>
      <c r="S1114" s="11" t="n">
        <v>0</v>
      </c>
      <c r="T1114" s="13" t="n">
        <v>0</v>
      </c>
    </row>
    <row r="1115" customFormat="false" ht="12" hidden="false" customHeight="false" outlineLevel="0" collapsed="false">
      <c r="A1115" s="9" t="n">
        <v>1113</v>
      </c>
      <c r="B1115" s="10" t="s">
        <v>1152</v>
      </c>
      <c r="C1115" s="11" t="n">
        <v>100</v>
      </c>
      <c r="D1115" s="11" t="n">
        <v>190</v>
      </c>
      <c r="E1115" s="11" t="n">
        <v>52.0999984741211</v>
      </c>
      <c r="F1115" s="11" t="n">
        <v>4.30000019073486</v>
      </c>
      <c r="G1115" s="11" t="n">
        <v>0</v>
      </c>
      <c r="H1115" s="11" t="n">
        <v>0.28999999165535</v>
      </c>
      <c r="I1115" s="11" t="n">
        <v>43.0999984741211</v>
      </c>
      <c r="J1115" s="11" t="n">
        <v>0</v>
      </c>
      <c r="K1115" s="11" t="n">
        <v>0.0199999995529652</v>
      </c>
      <c r="L1115" s="11" t="n">
        <v>0.0399999991059303</v>
      </c>
      <c r="M1115" s="11" t="n">
        <v>0.600000023841858</v>
      </c>
      <c r="N1115" s="11" t="n">
        <v>0.189999997615814</v>
      </c>
      <c r="O1115" s="11" t="n">
        <v>1.70000004768372</v>
      </c>
      <c r="P1115" s="11" t="n">
        <v>19</v>
      </c>
      <c r="Q1115" s="11" t="n">
        <v>0.5</v>
      </c>
      <c r="R1115" s="12" t="s">
        <v>749</v>
      </c>
      <c r="S1115" s="11" t="n">
        <v>0</v>
      </c>
      <c r="T1115" s="13" t="n">
        <v>0</v>
      </c>
    </row>
    <row r="1116" customFormat="false" ht="12" hidden="false" customHeight="false" outlineLevel="0" collapsed="false">
      <c r="A1116" s="9" t="n">
        <v>1114</v>
      </c>
      <c r="B1116" s="10" t="s">
        <v>1153</v>
      </c>
      <c r="C1116" s="11" t="n">
        <v>100</v>
      </c>
      <c r="D1116" s="11" t="n">
        <v>193</v>
      </c>
      <c r="E1116" s="11" t="n">
        <v>61.9000015258789</v>
      </c>
      <c r="F1116" s="11" t="n">
        <v>22.3999996185303</v>
      </c>
      <c r="G1116" s="11" t="n">
        <v>11</v>
      </c>
      <c r="H1116" s="11" t="n">
        <v>0</v>
      </c>
      <c r="I1116" s="11" t="n">
        <v>1.20000004768372</v>
      </c>
      <c r="J1116" s="11" t="n">
        <v>13</v>
      </c>
      <c r="K1116" s="11" t="n">
        <v>0</v>
      </c>
      <c r="L1116" s="11" t="n">
        <v>0.280000001192093</v>
      </c>
      <c r="M1116" s="11" t="n">
        <v>1.39999997615814</v>
      </c>
      <c r="N1116" s="11" t="n">
        <v>0.870000004768372</v>
      </c>
      <c r="O1116" s="11" t="n">
        <v>899.400024414063</v>
      </c>
      <c r="P1116" s="11" t="n">
        <v>41</v>
      </c>
      <c r="Q1116" s="11" t="n">
        <v>5.40000009536743</v>
      </c>
      <c r="R1116" s="12" t="s">
        <v>749</v>
      </c>
      <c r="S1116" s="11" t="n">
        <v>0</v>
      </c>
      <c r="T1116" s="13" t="n">
        <v>591</v>
      </c>
    </row>
    <row r="1117" customFormat="false" ht="12" hidden="false" customHeight="false" outlineLevel="0" collapsed="false">
      <c r="A1117" s="9" t="n">
        <v>1115</v>
      </c>
      <c r="B1117" s="10" t="s">
        <v>1154</v>
      </c>
      <c r="C1117" s="11" t="n">
        <v>100</v>
      </c>
      <c r="D1117" s="11" t="n">
        <v>362</v>
      </c>
      <c r="E1117" s="11" t="n">
        <v>27.3999996185303</v>
      </c>
      <c r="F1117" s="11" t="n">
        <v>7.59999990463257</v>
      </c>
      <c r="G1117" s="11" t="n">
        <v>14.8999996185303</v>
      </c>
      <c r="H1117" s="11" t="n">
        <v>0</v>
      </c>
      <c r="I1117" s="11" t="n">
        <v>49.4000015258789</v>
      </c>
      <c r="J1117" s="11" t="n">
        <v>40</v>
      </c>
      <c r="K1117" s="11" t="n">
        <v>0.109999999403954</v>
      </c>
      <c r="L1117" s="11" t="n">
        <v>0.150000005960464</v>
      </c>
      <c r="M1117" s="11" t="n">
        <v>0.600000023841858</v>
      </c>
      <c r="N1117" s="11" t="n">
        <v>2.21000003814697</v>
      </c>
      <c r="O1117" s="11" t="n">
        <v>324</v>
      </c>
      <c r="P1117" s="11" t="n">
        <v>14</v>
      </c>
      <c r="Q1117" s="11" t="n">
        <v>2.20000004768372</v>
      </c>
      <c r="R1117" s="12" t="s">
        <v>749</v>
      </c>
      <c r="S1117" s="11" t="n">
        <v>0</v>
      </c>
      <c r="T1117" s="13" t="n">
        <v>49</v>
      </c>
    </row>
    <row r="1118" customFormat="false" ht="12" hidden="false" customHeight="false" outlineLevel="0" collapsed="false">
      <c r="A1118" s="9" t="n">
        <v>1116</v>
      </c>
      <c r="B1118" s="10" t="s">
        <v>1155</v>
      </c>
      <c r="C1118" s="11" t="n">
        <v>100</v>
      </c>
      <c r="D1118" s="11" t="n">
        <v>572</v>
      </c>
      <c r="E1118" s="11" t="n">
        <v>5.5</v>
      </c>
      <c r="F1118" s="11" t="n">
        <v>10.8000001907349</v>
      </c>
      <c r="G1118" s="11" t="n">
        <v>39.7000007629395</v>
      </c>
      <c r="H1118" s="11" t="n">
        <v>0.300000011920929</v>
      </c>
      <c r="I1118" s="11" t="n">
        <v>42.9000015258789</v>
      </c>
      <c r="J1118" s="11" t="n">
        <v>0</v>
      </c>
      <c r="K1118" s="11" t="n">
        <v>0.0799999982118607</v>
      </c>
      <c r="L1118" s="11" t="n">
        <v>0.0399999991059303</v>
      </c>
      <c r="M1118" s="11" t="n">
        <v>1.60000002384186</v>
      </c>
      <c r="N1118" s="11" t="n">
        <v>4.26999998092651</v>
      </c>
      <c r="O1118" s="11" t="n">
        <v>113.5</v>
      </c>
      <c r="P1118" s="11" t="n">
        <v>0</v>
      </c>
      <c r="Q1118" s="11" t="n">
        <v>1.89999997615814</v>
      </c>
      <c r="R1118" s="12" t="s">
        <v>749</v>
      </c>
      <c r="S1118" s="11" t="n">
        <v>0</v>
      </c>
      <c r="T1118" s="13" t="n">
        <v>81</v>
      </c>
    </row>
    <row r="1119" customFormat="false" ht="12" hidden="false" customHeight="false" outlineLevel="0" collapsed="false">
      <c r="A1119" s="9" t="n">
        <v>1117</v>
      </c>
      <c r="B1119" s="10" t="s">
        <v>1156</v>
      </c>
      <c r="C1119" s="11" t="n">
        <v>100</v>
      </c>
      <c r="D1119" s="11" t="n">
        <v>429</v>
      </c>
      <c r="E1119" s="11" t="n">
        <v>6.5</v>
      </c>
      <c r="F1119" s="11" t="n">
        <v>8.5</v>
      </c>
      <c r="G1119" s="11" t="n">
        <v>13.1000003814697</v>
      </c>
      <c r="H1119" s="11" t="n">
        <v>1</v>
      </c>
      <c r="I1119" s="11" t="n">
        <v>69.1999969482422</v>
      </c>
      <c r="J1119" s="11" t="n">
        <v>95</v>
      </c>
      <c r="K1119" s="11" t="n">
        <v>0.0900000035762787</v>
      </c>
      <c r="L1119" s="11" t="n">
        <v>0.0199999995529652</v>
      </c>
      <c r="M1119" s="11" t="n">
        <v>3.59999990463257</v>
      </c>
      <c r="N1119" s="11" t="n">
        <v>7.23000001907349</v>
      </c>
      <c r="O1119" s="11" t="n">
        <v>196.399993896484</v>
      </c>
      <c r="P1119" s="11" t="n">
        <v>49</v>
      </c>
      <c r="Q1119" s="11" t="n">
        <v>2.09999990463257</v>
      </c>
      <c r="R1119" s="12" t="s">
        <v>749</v>
      </c>
      <c r="S1119" s="11" t="n">
        <v>0</v>
      </c>
      <c r="T1119" s="13" t="n">
        <v>81</v>
      </c>
    </row>
    <row r="1120" customFormat="false" ht="12" hidden="false" customHeight="false" outlineLevel="0" collapsed="false">
      <c r="A1120" s="9" t="n">
        <v>1118</v>
      </c>
      <c r="B1120" s="10" t="s">
        <v>1157</v>
      </c>
      <c r="C1120" s="11" t="n">
        <v>100</v>
      </c>
      <c r="D1120" s="11" t="n">
        <v>433</v>
      </c>
      <c r="E1120" s="11" t="n">
        <v>5.69999980926514</v>
      </c>
      <c r="F1120" s="11" t="n">
        <v>9</v>
      </c>
      <c r="G1120" s="11" t="n">
        <v>12.6999998092651</v>
      </c>
      <c r="H1120" s="11" t="n">
        <v>1.10000002384186</v>
      </c>
      <c r="I1120" s="11" t="n">
        <v>70.5999984741211</v>
      </c>
      <c r="J1120" s="11" t="n">
        <v>37</v>
      </c>
      <c r="K1120" s="11" t="n">
        <v>0.0799999982118607</v>
      </c>
      <c r="L1120" s="11" t="n">
        <v>0.0399999991059303</v>
      </c>
      <c r="M1120" s="11" t="n">
        <v>4.69999980926514</v>
      </c>
      <c r="N1120" s="11" t="n">
        <v>4.57000017166138</v>
      </c>
      <c r="O1120" s="11" t="n">
        <v>204.100006103516</v>
      </c>
      <c r="P1120" s="11" t="n">
        <v>73</v>
      </c>
      <c r="Q1120" s="11" t="n">
        <v>1.89999997615814</v>
      </c>
      <c r="R1120" s="12" t="s">
        <v>749</v>
      </c>
      <c r="S1120" s="11" t="n">
        <v>0</v>
      </c>
      <c r="T1120" s="13" t="n">
        <v>81</v>
      </c>
    </row>
    <row r="1121" customFormat="false" ht="12" hidden="false" customHeight="false" outlineLevel="0" collapsed="false">
      <c r="A1121" s="9" t="n">
        <v>1119</v>
      </c>
      <c r="B1121" s="10" t="s">
        <v>1158</v>
      </c>
      <c r="C1121" s="11" t="n">
        <v>100</v>
      </c>
      <c r="D1121" s="11" t="n">
        <v>452</v>
      </c>
      <c r="E1121" s="11" t="n">
        <v>4.09999990463257</v>
      </c>
      <c r="F1121" s="11" t="n">
        <v>11.8000001907349</v>
      </c>
      <c r="G1121" s="11" t="n">
        <v>14.6999998092651</v>
      </c>
      <c r="H1121" s="11" t="n">
        <v>0.400000005960465</v>
      </c>
      <c r="I1121" s="11" t="n">
        <v>68</v>
      </c>
      <c r="J1121" s="11" t="n">
        <v>0</v>
      </c>
      <c r="K1121" s="11" t="n">
        <v>0</v>
      </c>
      <c r="L1121" s="11" t="n">
        <v>0</v>
      </c>
      <c r="M1121" s="11" t="n">
        <v>0</v>
      </c>
      <c r="N1121" s="11" t="n">
        <v>0</v>
      </c>
      <c r="O1121" s="11" t="n">
        <v>177.399993896484</v>
      </c>
      <c r="P1121" s="11" t="n">
        <v>76</v>
      </c>
      <c r="Q1121" s="11" t="n">
        <v>9.60000038146973</v>
      </c>
      <c r="R1121" s="12" t="s">
        <v>749</v>
      </c>
      <c r="S1121" s="11" t="n">
        <v>0</v>
      </c>
      <c r="T1121" s="13" t="n">
        <v>81</v>
      </c>
    </row>
    <row r="1122" customFormat="false" ht="12" hidden="false" customHeight="false" outlineLevel="0" collapsed="false">
      <c r="A1122" s="9" t="n">
        <v>1120</v>
      </c>
      <c r="B1122" s="10" t="s">
        <v>1159</v>
      </c>
      <c r="C1122" s="11" t="n">
        <v>100</v>
      </c>
      <c r="D1122" s="11" t="n">
        <v>448</v>
      </c>
      <c r="E1122" s="11" t="n">
        <v>5.59999990463257</v>
      </c>
      <c r="F1122" s="11" t="n">
        <v>11</v>
      </c>
      <c r="G1122" s="11" t="n">
        <v>16.2000007629395</v>
      </c>
      <c r="H1122" s="11" t="n">
        <v>1.5</v>
      </c>
      <c r="I1122" s="11" t="n">
        <v>64.5</v>
      </c>
      <c r="J1122" s="11" t="n">
        <v>77</v>
      </c>
      <c r="K1122" s="11" t="n">
        <v>0.129999995231628</v>
      </c>
      <c r="L1122" s="11" t="n">
        <v>0.0500000007450581</v>
      </c>
      <c r="M1122" s="11" t="n">
        <v>5.5</v>
      </c>
      <c r="N1122" s="11" t="n">
        <v>6.75</v>
      </c>
      <c r="O1122" s="11" t="n">
        <v>104.699996948242</v>
      </c>
      <c r="P1122" s="11" t="n">
        <v>111</v>
      </c>
      <c r="Q1122" s="11" t="n">
        <v>3.70000004768372</v>
      </c>
      <c r="R1122" s="12" t="s">
        <v>749</v>
      </c>
      <c r="S1122" s="11" t="n">
        <v>0</v>
      </c>
      <c r="T1122" s="13" t="n">
        <v>81</v>
      </c>
    </row>
    <row r="1123" customFormat="false" ht="12" hidden="false" customHeight="false" outlineLevel="0" collapsed="false">
      <c r="A1123" s="9" t="n">
        <v>1121</v>
      </c>
      <c r="B1123" s="10" t="s">
        <v>1160</v>
      </c>
      <c r="C1123" s="11" t="n">
        <v>100</v>
      </c>
      <c r="D1123" s="11" t="n">
        <v>444</v>
      </c>
      <c r="E1123" s="11" t="n">
        <v>3.29999995231628</v>
      </c>
      <c r="F1123" s="11" t="n">
        <v>11</v>
      </c>
      <c r="G1123" s="11" t="n">
        <v>13.3000001907349</v>
      </c>
      <c r="H1123" s="11" t="n">
        <v>1.10000002384186</v>
      </c>
      <c r="I1123" s="11" t="n">
        <v>70.0999984741211</v>
      </c>
      <c r="J1123" s="11" t="n">
        <v>13</v>
      </c>
      <c r="K1123" s="11" t="n">
        <v>0.0799999982118607</v>
      </c>
      <c r="L1123" s="11" t="n">
        <v>0.0399999991059303</v>
      </c>
      <c r="M1123" s="11" t="n">
        <v>1.70000004768372</v>
      </c>
      <c r="N1123" s="11" t="n">
        <v>8.47999954223633</v>
      </c>
      <c r="O1123" s="11" t="n">
        <v>231.100006103516</v>
      </c>
      <c r="P1123" s="11" t="n">
        <v>144</v>
      </c>
      <c r="Q1123" s="11" t="n">
        <v>2.20000004768372</v>
      </c>
      <c r="R1123" s="12" t="s">
        <v>749</v>
      </c>
      <c r="S1123" s="11" t="n">
        <v>0</v>
      </c>
      <c r="T1123" s="13" t="n">
        <v>81</v>
      </c>
    </row>
    <row r="1124" customFormat="false" ht="12" hidden="false" customHeight="false" outlineLevel="0" collapsed="false">
      <c r="A1124" s="9" t="n">
        <v>1122</v>
      </c>
      <c r="B1124" s="10" t="s">
        <v>1161</v>
      </c>
      <c r="C1124" s="11" t="n">
        <v>100</v>
      </c>
      <c r="D1124" s="11" t="n">
        <v>546</v>
      </c>
      <c r="E1124" s="11" t="n">
        <v>1.89999997615814</v>
      </c>
      <c r="F1124" s="11" t="n">
        <v>6.5</v>
      </c>
      <c r="G1124" s="11" t="n">
        <v>31.6000003814697</v>
      </c>
      <c r="H1124" s="11" t="n">
        <v>0.200000002980232</v>
      </c>
      <c r="I1124" s="11" t="n">
        <v>58.9000015258789</v>
      </c>
      <c r="J1124" s="11" t="n">
        <v>0</v>
      </c>
      <c r="K1124" s="11" t="n">
        <v>0.0599999986588955</v>
      </c>
      <c r="L1124" s="11" t="n">
        <v>0.0599999986588955</v>
      </c>
      <c r="M1124" s="11" t="n">
        <v>1.29999995231628</v>
      </c>
      <c r="N1124" s="11" t="n">
        <v>6.03999996185303</v>
      </c>
      <c r="O1124" s="11" t="n">
        <v>174.600006103516</v>
      </c>
      <c r="P1124" s="11" t="n">
        <v>45</v>
      </c>
      <c r="Q1124" s="11" t="n">
        <v>1.89999997615814</v>
      </c>
      <c r="R1124" s="12" t="s">
        <v>749</v>
      </c>
      <c r="S1124" s="11" t="n">
        <v>0</v>
      </c>
      <c r="T1124" s="13" t="n">
        <v>81</v>
      </c>
    </row>
    <row r="1125" customFormat="false" ht="12" hidden="false" customHeight="false" outlineLevel="0" collapsed="false">
      <c r="A1125" s="9" t="n">
        <v>1123</v>
      </c>
      <c r="B1125" s="10" t="s">
        <v>1162</v>
      </c>
      <c r="C1125" s="11" t="n">
        <v>100</v>
      </c>
      <c r="D1125" s="11" t="n">
        <v>457</v>
      </c>
      <c r="E1125" s="11" t="n">
        <v>5.40000009536743</v>
      </c>
      <c r="F1125" s="11" t="n">
        <v>7.90000009536743</v>
      </c>
      <c r="G1125" s="11" t="n">
        <v>17.7999992370605</v>
      </c>
      <c r="H1125" s="11" t="n">
        <v>1.20000004768372</v>
      </c>
      <c r="I1125" s="11" t="n">
        <v>66.4000015258789</v>
      </c>
      <c r="J1125" s="11" t="n">
        <v>0</v>
      </c>
      <c r="K1125" s="11" t="n">
        <v>0.109999999403954</v>
      </c>
      <c r="L1125" s="11" t="n">
        <v>0.0299999993294477</v>
      </c>
      <c r="M1125" s="11" t="n">
        <v>5.09999990463257</v>
      </c>
      <c r="N1125" s="11" t="n">
        <v>0.629999995231628</v>
      </c>
      <c r="O1125" s="11" t="n">
        <v>320.100006103516</v>
      </c>
      <c r="P1125" s="11" t="n">
        <v>149</v>
      </c>
      <c r="Q1125" s="11" t="n">
        <v>3.90000009536743</v>
      </c>
      <c r="R1125" s="12" t="s">
        <v>749</v>
      </c>
      <c r="S1125" s="11" t="n">
        <v>0</v>
      </c>
      <c r="T1125" s="13" t="n">
        <v>81</v>
      </c>
    </row>
    <row r="1126" customFormat="false" ht="12" hidden="false" customHeight="false" outlineLevel="0" collapsed="false">
      <c r="A1126" s="9" t="n">
        <v>1124</v>
      </c>
      <c r="B1126" s="10" t="s">
        <v>1163</v>
      </c>
      <c r="C1126" s="11" t="n">
        <v>100</v>
      </c>
      <c r="D1126" s="11" t="n">
        <v>446</v>
      </c>
      <c r="E1126" s="11" t="n">
        <v>3.90000009536743</v>
      </c>
      <c r="F1126" s="11" t="n">
        <v>10.8000001907349</v>
      </c>
      <c r="G1126" s="11" t="n">
        <v>12.8999996185303</v>
      </c>
      <c r="H1126" s="11" t="n">
        <v>0.300000011920929</v>
      </c>
      <c r="I1126" s="11" t="n">
        <v>71.8000030517578</v>
      </c>
      <c r="J1126" s="11" t="n">
        <v>0</v>
      </c>
      <c r="K1126" s="11" t="n">
        <v>0</v>
      </c>
      <c r="L1126" s="11" t="n">
        <v>0</v>
      </c>
      <c r="M1126" s="11" t="n">
        <v>0</v>
      </c>
      <c r="N1126" s="11" t="n">
        <v>0</v>
      </c>
      <c r="O1126" s="11" t="n">
        <v>107.400001525879</v>
      </c>
      <c r="P1126" s="11" t="n">
        <v>136</v>
      </c>
      <c r="Q1126" s="11" t="n">
        <v>5.40000009536743</v>
      </c>
      <c r="R1126" s="12" t="s">
        <v>749</v>
      </c>
      <c r="S1126" s="11" t="n">
        <v>0</v>
      </c>
      <c r="T1126" s="13" t="n">
        <v>81</v>
      </c>
    </row>
    <row r="1127" customFormat="false" ht="12" hidden="false" customHeight="false" outlineLevel="0" collapsed="false">
      <c r="A1127" s="9" t="n">
        <v>1125</v>
      </c>
      <c r="B1127" s="10" t="s">
        <v>1164</v>
      </c>
      <c r="C1127" s="11" t="n">
        <v>100</v>
      </c>
      <c r="D1127" s="11" t="n">
        <v>444</v>
      </c>
      <c r="E1127" s="11" t="n">
        <v>3.29999995231628</v>
      </c>
      <c r="F1127" s="11" t="n">
        <v>8.39999961853027</v>
      </c>
      <c r="G1127" s="11" t="n">
        <v>13.1999998092651</v>
      </c>
      <c r="H1127" s="11" t="n">
        <v>0.899999976158142</v>
      </c>
      <c r="I1127" s="11" t="n">
        <v>73</v>
      </c>
      <c r="J1127" s="11" t="n">
        <v>0</v>
      </c>
      <c r="K1127" s="11" t="n">
        <v>0.0599999986588955</v>
      </c>
      <c r="L1127" s="11" t="n">
        <v>0.0299999993294477</v>
      </c>
      <c r="M1127" s="11" t="n">
        <v>1.10000002384186</v>
      </c>
      <c r="N1127" s="11" t="n">
        <v>1.66999995708466</v>
      </c>
      <c r="O1127" s="11" t="n">
        <v>112.199996948242</v>
      </c>
      <c r="P1127" s="11" t="n">
        <v>115</v>
      </c>
      <c r="Q1127" s="11" t="n">
        <v>3.5</v>
      </c>
      <c r="R1127" s="12" t="s">
        <v>749</v>
      </c>
      <c r="S1127" s="11" t="n">
        <v>0</v>
      </c>
      <c r="T1127" s="13" t="n">
        <v>81</v>
      </c>
    </row>
    <row r="1128" customFormat="false" ht="12" hidden="false" customHeight="false" outlineLevel="0" collapsed="false">
      <c r="A1128" s="9" t="n">
        <v>1126</v>
      </c>
      <c r="B1128" s="10" t="s">
        <v>1165</v>
      </c>
      <c r="C1128" s="11" t="n">
        <v>100</v>
      </c>
      <c r="D1128" s="11" t="n">
        <v>408</v>
      </c>
      <c r="E1128" s="11" t="n">
        <v>5.69999980926514</v>
      </c>
      <c r="F1128" s="11" t="n">
        <v>8.39999961853027</v>
      </c>
      <c r="G1128" s="11" t="n">
        <v>7.69999980926514</v>
      </c>
      <c r="H1128" s="11" t="n">
        <v>0</v>
      </c>
      <c r="I1128" s="11" t="n">
        <v>76.1999969482422</v>
      </c>
      <c r="J1128" s="11" t="n">
        <v>0</v>
      </c>
      <c r="K1128" s="11" t="n">
        <v>0.0299999993294477</v>
      </c>
      <c r="L1128" s="11" t="n">
        <v>0.00999999977648258</v>
      </c>
      <c r="M1128" s="11" t="n">
        <v>0.400000005960465</v>
      </c>
      <c r="N1128" s="11" t="n">
        <v>1.00999999046326</v>
      </c>
      <c r="O1128" s="11" t="n">
        <v>12.1999998092651</v>
      </c>
      <c r="P1128" s="11" t="n">
        <v>0</v>
      </c>
      <c r="Q1128" s="11" t="n">
        <v>1.60000002384186</v>
      </c>
      <c r="R1128" s="12" t="s">
        <v>749</v>
      </c>
      <c r="S1128" s="11" t="n">
        <v>0</v>
      </c>
      <c r="T1128" s="13" t="n">
        <v>81</v>
      </c>
    </row>
    <row r="1129" customFormat="false" ht="12" hidden="false" customHeight="false" outlineLevel="0" collapsed="false">
      <c r="A1129" s="9" t="n">
        <v>1127</v>
      </c>
      <c r="B1129" s="10" t="s">
        <v>1166</v>
      </c>
      <c r="C1129" s="11" t="n">
        <v>100</v>
      </c>
      <c r="D1129" s="11" t="n">
        <v>528</v>
      </c>
      <c r="E1129" s="11" t="n">
        <v>10.3000001907349</v>
      </c>
      <c r="F1129" s="11" t="n">
        <v>5.40000009536743</v>
      </c>
      <c r="G1129" s="11" t="n">
        <v>35.2000007629395</v>
      </c>
      <c r="H1129" s="11" t="n">
        <v>0.5</v>
      </c>
      <c r="I1129" s="11" t="n">
        <v>47.5</v>
      </c>
      <c r="J1129" s="11" t="n">
        <v>0</v>
      </c>
      <c r="K1129" s="11" t="n">
        <v>0.150000005960464</v>
      </c>
      <c r="L1129" s="11" t="n">
        <v>0.219999998807907</v>
      </c>
      <c r="M1129" s="11" t="n">
        <v>1.39999997615814</v>
      </c>
      <c r="N1129" s="11" t="n">
        <v>0.709999978542328</v>
      </c>
      <c r="O1129" s="11" t="n">
        <v>281.799987792969</v>
      </c>
      <c r="P1129" s="11" t="n">
        <v>58</v>
      </c>
      <c r="Q1129" s="11" t="n">
        <v>2.40000009536743</v>
      </c>
      <c r="R1129" s="12" t="s">
        <v>749</v>
      </c>
      <c r="S1129" s="11" t="n">
        <v>0</v>
      </c>
      <c r="T1129" s="13" t="n">
        <v>81</v>
      </c>
    </row>
    <row r="1130" customFormat="false" ht="12" hidden="false" customHeight="false" outlineLevel="0" collapsed="false">
      <c r="A1130" s="9" t="n">
        <v>1128</v>
      </c>
      <c r="B1130" s="10" t="s">
        <v>1167</v>
      </c>
      <c r="C1130" s="11" t="n">
        <v>100</v>
      </c>
      <c r="D1130" s="11" t="n">
        <v>391</v>
      </c>
      <c r="E1130" s="11" t="n">
        <v>2.20000004768372</v>
      </c>
      <c r="F1130" s="11" t="n">
        <v>0.200000002980232</v>
      </c>
      <c r="G1130" s="11" t="n">
        <v>0</v>
      </c>
      <c r="H1130" s="11" t="n">
        <v>0</v>
      </c>
      <c r="I1130" s="11" t="n">
        <v>97.5</v>
      </c>
      <c r="J1130" s="11" t="n">
        <v>0</v>
      </c>
      <c r="K1130" s="11" t="n">
        <v>0.0700000002980232</v>
      </c>
      <c r="L1130" s="11" t="n">
        <v>0.0500000007450581</v>
      </c>
      <c r="M1130" s="11" t="n">
        <v>0.800000011920929</v>
      </c>
      <c r="N1130" s="11" t="n">
        <v>0</v>
      </c>
      <c r="O1130" s="11" t="n">
        <v>10.6999998092651</v>
      </c>
      <c r="P1130" s="11" t="n">
        <v>54</v>
      </c>
      <c r="Q1130" s="11" t="n">
        <v>0.200000002980232</v>
      </c>
      <c r="R1130" s="12" t="s">
        <v>838</v>
      </c>
      <c r="S1130" s="11" t="n">
        <v>63</v>
      </c>
      <c r="T1130" s="13" t="n">
        <v>0</v>
      </c>
    </row>
    <row r="1131" customFormat="false" ht="12" hidden="false" customHeight="false" outlineLevel="0" collapsed="false">
      <c r="A1131" s="9" t="n">
        <v>1129</v>
      </c>
      <c r="B1131" s="10" t="s">
        <v>1168</v>
      </c>
      <c r="C1131" s="11" t="n">
        <v>100</v>
      </c>
      <c r="D1131" s="11" t="n">
        <v>119</v>
      </c>
      <c r="E1131" s="11" t="n">
        <v>70.0999984741211</v>
      </c>
      <c r="F1131" s="11" t="n">
        <v>0</v>
      </c>
      <c r="G1131" s="11" t="n">
        <v>0.100000001490116</v>
      </c>
      <c r="H1131" s="11" t="n">
        <v>0</v>
      </c>
      <c r="I1131" s="11" t="n">
        <v>29.6000003814697</v>
      </c>
      <c r="J1131" s="11" t="n">
        <v>2</v>
      </c>
      <c r="K1131" s="11" t="n">
        <v>0</v>
      </c>
      <c r="L1131" s="11" t="n">
        <v>0</v>
      </c>
      <c r="M1131" s="11" t="n">
        <v>0</v>
      </c>
      <c r="N1131" s="11" t="n">
        <v>0</v>
      </c>
      <c r="O1131" s="11" t="n">
        <v>18.6000003814697</v>
      </c>
      <c r="P1131" s="11" t="n">
        <v>4</v>
      </c>
      <c r="Q1131" s="11" t="n">
        <v>0.100000001490116</v>
      </c>
      <c r="R1131" s="12" t="s">
        <v>838</v>
      </c>
      <c r="S1131" s="11" t="n">
        <v>2</v>
      </c>
      <c r="T1131" s="13" t="n">
        <v>0</v>
      </c>
    </row>
    <row r="1132" customFormat="false" ht="12" hidden="false" customHeight="false" outlineLevel="0" collapsed="false">
      <c r="A1132" s="9" t="n">
        <v>1130</v>
      </c>
      <c r="B1132" s="10" t="s">
        <v>1169</v>
      </c>
      <c r="C1132" s="11" t="n">
        <v>100</v>
      </c>
      <c r="D1132" s="11" t="n">
        <v>320</v>
      </c>
      <c r="E1132" s="11" t="n">
        <v>7.5</v>
      </c>
      <c r="F1132" s="11" t="n">
        <v>24.6000003814697</v>
      </c>
      <c r="G1132" s="11" t="n">
        <v>8.39999961853027</v>
      </c>
      <c r="H1132" s="11" t="n">
        <v>14.3000001907349</v>
      </c>
      <c r="I1132" s="11" t="n">
        <v>36.5</v>
      </c>
      <c r="J1132" s="11" t="n">
        <v>22</v>
      </c>
      <c r="K1132" s="11" t="n">
        <v>0.0500000007450581</v>
      </c>
      <c r="L1132" s="11" t="n">
        <v>0.159999996423721</v>
      </c>
      <c r="M1132" s="11" t="n">
        <v>1.39999997615814</v>
      </c>
      <c r="N1132" s="11" t="n">
        <v>6.32999992370606</v>
      </c>
      <c r="O1132" s="11" t="n">
        <v>23</v>
      </c>
      <c r="P1132" s="11" t="n">
        <v>74</v>
      </c>
      <c r="Q1132" s="11" t="n">
        <v>1</v>
      </c>
      <c r="R1132" s="12" t="s">
        <v>838</v>
      </c>
      <c r="S1132" s="11" t="n">
        <v>0</v>
      </c>
      <c r="T1132" s="13" t="n">
        <v>0</v>
      </c>
    </row>
    <row r="1133" customFormat="false" ht="12" hidden="false" customHeight="false" outlineLevel="0" collapsed="false">
      <c r="A1133" s="9" t="n">
        <v>1131</v>
      </c>
      <c r="B1133" s="10" t="s">
        <v>1170</v>
      </c>
      <c r="C1133" s="11" t="n">
        <v>100</v>
      </c>
      <c r="D1133" s="11" t="n">
        <v>429</v>
      </c>
      <c r="E1133" s="11" t="n">
        <v>2</v>
      </c>
      <c r="F1133" s="11" t="n">
        <v>8.5</v>
      </c>
      <c r="G1133" s="11" t="n">
        <v>9.69999980926514</v>
      </c>
      <c r="H1133" s="11" t="n">
        <v>0</v>
      </c>
      <c r="I1133" s="11" t="n">
        <v>77</v>
      </c>
      <c r="J1133" s="11" t="n">
        <v>113</v>
      </c>
      <c r="K1133" s="11" t="n">
        <v>0.0500000007450581</v>
      </c>
      <c r="L1133" s="11" t="n">
        <v>0.300000011920929</v>
      </c>
      <c r="M1133" s="11" t="n">
        <v>0.699999988079071</v>
      </c>
      <c r="N1133" s="11" t="n">
        <v>0.439999997615814</v>
      </c>
      <c r="O1133" s="11" t="n">
        <v>177.800003051758</v>
      </c>
      <c r="P1133" s="11" t="n">
        <v>145</v>
      </c>
      <c r="Q1133" s="11" t="n">
        <v>4.09999990463257</v>
      </c>
      <c r="R1133" s="12" t="s">
        <v>838</v>
      </c>
      <c r="S1133" s="11" t="n">
        <v>0</v>
      </c>
      <c r="T1133" s="13" t="n">
        <v>0</v>
      </c>
    </row>
    <row r="1134" customFormat="false" ht="12" hidden="false" customHeight="false" outlineLevel="0" collapsed="false">
      <c r="A1134" s="9" t="n">
        <v>1132</v>
      </c>
      <c r="B1134" s="10" t="s">
        <v>1171</v>
      </c>
      <c r="C1134" s="11" t="n">
        <v>100</v>
      </c>
      <c r="D1134" s="11" t="n">
        <v>390</v>
      </c>
      <c r="E1134" s="11" t="n">
        <v>2.20000004768372</v>
      </c>
      <c r="F1134" s="11" t="n">
        <v>0.400000005960465</v>
      </c>
      <c r="G1134" s="11" t="n">
        <v>0</v>
      </c>
      <c r="H1134" s="11" t="n">
        <v>0</v>
      </c>
      <c r="I1134" s="11" t="n">
        <v>97.0999984741211</v>
      </c>
      <c r="J1134" s="11" t="n">
        <v>0</v>
      </c>
      <c r="K1134" s="11" t="n">
        <v>0.0900000035762787</v>
      </c>
      <c r="L1134" s="11" t="n">
        <v>0.109999999403954</v>
      </c>
      <c r="M1134" s="11" t="n">
        <v>0.5</v>
      </c>
      <c r="N1134" s="11" t="n">
        <v>0</v>
      </c>
      <c r="O1134" s="11" t="n">
        <v>2.20000004768372</v>
      </c>
      <c r="P1134" s="11" t="n">
        <v>28</v>
      </c>
      <c r="Q1134" s="11" t="n">
        <v>1.60000002384186</v>
      </c>
      <c r="R1134" s="12" t="s">
        <v>838</v>
      </c>
      <c r="S1134" s="11" t="n">
        <v>0</v>
      </c>
      <c r="T1134" s="13" t="n">
        <v>0</v>
      </c>
    </row>
    <row r="1135" customFormat="false" ht="12" hidden="false" customHeight="false" outlineLevel="0" collapsed="false">
      <c r="A1135" s="9" t="n">
        <v>1133</v>
      </c>
      <c r="B1135" s="10" t="s">
        <v>1172</v>
      </c>
      <c r="C1135" s="11" t="n">
        <v>100</v>
      </c>
      <c r="D1135" s="11" t="n">
        <v>39</v>
      </c>
      <c r="E1135" s="11" t="n">
        <v>90.4000015258789</v>
      </c>
      <c r="F1135" s="11" t="n">
        <v>2.90000009536743</v>
      </c>
      <c r="G1135" s="11" t="n">
        <v>0.5</v>
      </c>
      <c r="H1135" s="11" t="n">
        <v>0</v>
      </c>
      <c r="I1135" s="11" t="n">
        <v>5.90000009536743</v>
      </c>
      <c r="J1135" s="11" t="n">
        <v>0</v>
      </c>
      <c r="K1135" s="11" t="n">
        <v>0.00999999977648258</v>
      </c>
      <c r="L1135" s="11" t="n">
        <v>0.0299999993294477</v>
      </c>
      <c r="M1135" s="11" t="n">
        <v>0.200000002980232</v>
      </c>
      <c r="N1135" s="11" t="n">
        <v>6</v>
      </c>
      <c r="O1135" s="11" t="n">
        <v>25.3999996185303</v>
      </c>
      <c r="P1135" s="11" t="n">
        <v>17</v>
      </c>
      <c r="Q1135" s="11" t="n">
        <v>0.400000005960465</v>
      </c>
      <c r="R1135" s="12" t="s">
        <v>838</v>
      </c>
      <c r="S1135" s="11" t="n">
        <v>0</v>
      </c>
      <c r="T1135" s="13" t="n">
        <v>0</v>
      </c>
    </row>
    <row r="1136" customFormat="false" ht="12" hidden="false" customHeight="false" outlineLevel="0" collapsed="false">
      <c r="A1136" s="9" t="n">
        <v>1134</v>
      </c>
      <c r="B1136" s="10" t="s">
        <v>1173</v>
      </c>
      <c r="C1136" s="11" t="n">
        <v>100</v>
      </c>
      <c r="D1136" s="11" t="n">
        <v>20</v>
      </c>
      <c r="E1136" s="11" t="n">
        <v>94.9000015258789</v>
      </c>
      <c r="F1136" s="11" t="n">
        <v>0</v>
      </c>
      <c r="G1136" s="11" t="n">
        <v>0</v>
      </c>
      <c r="H1136" s="11" t="n">
        <v>0</v>
      </c>
      <c r="I1136" s="11" t="n">
        <v>0</v>
      </c>
      <c r="J1136" s="11" t="n">
        <v>10</v>
      </c>
      <c r="K1136" s="11" t="n">
        <v>0</v>
      </c>
      <c r="L1136" s="11" t="n">
        <v>0.0199999995529652</v>
      </c>
      <c r="M1136" s="11" t="n">
        <v>0</v>
      </c>
      <c r="N1136" s="11" t="n">
        <v>0</v>
      </c>
      <c r="O1136" s="11" t="n">
        <v>8.10000038146973</v>
      </c>
      <c r="P1136" s="11" t="n">
        <v>10</v>
      </c>
      <c r="Q1136" s="11" t="n">
        <v>0.100000001490116</v>
      </c>
      <c r="R1136" s="12" t="s">
        <v>838</v>
      </c>
      <c r="S1136" s="11" t="n">
        <v>0</v>
      </c>
      <c r="T1136" s="13" t="n">
        <v>0</v>
      </c>
    </row>
    <row r="1137" customFormat="false" ht="12" hidden="false" customHeight="false" outlineLevel="0" collapsed="false">
      <c r="A1137" s="9" t="n">
        <v>1135</v>
      </c>
      <c r="B1137" s="10" t="s">
        <v>1174</v>
      </c>
      <c r="C1137" s="11" t="n">
        <v>100</v>
      </c>
      <c r="D1137" s="11" t="n">
        <v>38</v>
      </c>
      <c r="E1137" s="11" t="n">
        <v>90.5</v>
      </c>
      <c r="F1137" s="11" t="n">
        <v>0</v>
      </c>
      <c r="G1137" s="11" t="n">
        <v>0</v>
      </c>
      <c r="H1137" s="11" t="n">
        <v>0</v>
      </c>
      <c r="I1137" s="11" t="n">
        <v>9.5</v>
      </c>
      <c r="J1137" s="11" t="n">
        <v>0</v>
      </c>
      <c r="K1137" s="11" t="n">
        <v>0</v>
      </c>
      <c r="L1137" s="11" t="n">
        <v>0</v>
      </c>
      <c r="M1137" s="11" t="n">
        <v>0</v>
      </c>
      <c r="N1137" s="11" t="n">
        <v>0</v>
      </c>
      <c r="O1137" s="11" t="n">
        <v>3.29999995231628</v>
      </c>
      <c r="P1137" s="11" t="n">
        <v>9</v>
      </c>
      <c r="Q1137" s="11" t="n">
        <v>0</v>
      </c>
      <c r="R1137" s="12" t="s">
        <v>838</v>
      </c>
      <c r="S1137" s="11" t="n">
        <v>0</v>
      </c>
      <c r="T1137" s="13" t="n">
        <v>0</v>
      </c>
    </row>
    <row r="1138" customFormat="false" ht="12" hidden="false" customHeight="false" outlineLevel="0" collapsed="false">
      <c r="A1138" s="9" t="n">
        <v>1136</v>
      </c>
      <c r="B1138" s="10" t="s">
        <v>1175</v>
      </c>
      <c r="C1138" s="11" t="n">
        <v>100</v>
      </c>
      <c r="D1138" s="11" t="n">
        <v>42</v>
      </c>
      <c r="E1138" s="11" t="n">
        <v>89.5</v>
      </c>
      <c r="F1138" s="11" t="n">
        <v>0</v>
      </c>
      <c r="G1138" s="11" t="n">
        <v>0</v>
      </c>
      <c r="H1138" s="11" t="n">
        <v>0</v>
      </c>
      <c r="I1138" s="11" t="n">
        <v>10.5</v>
      </c>
      <c r="J1138" s="11" t="n">
        <v>7</v>
      </c>
      <c r="K1138" s="11" t="n">
        <v>0</v>
      </c>
      <c r="L1138" s="11" t="n">
        <v>0.0299999993294477</v>
      </c>
      <c r="M1138" s="11" t="n">
        <v>0.699999988079071</v>
      </c>
      <c r="N1138" s="11" t="n">
        <v>0</v>
      </c>
      <c r="O1138" s="11" t="n">
        <v>5.80000019073486</v>
      </c>
      <c r="P1138" s="11" t="n">
        <v>8</v>
      </c>
      <c r="Q1138" s="11" t="n">
        <v>0.100000001490116</v>
      </c>
      <c r="R1138" s="12" t="s">
        <v>838</v>
      </c>
      <c r="S1138" s="11" t="n">
        <v>0</v>
      </c>
      <c r="T1138" s="13" t="n">
        <v>0</v>
      </c>
    </row>
    <row r="1139" customFormat="false" ht="12" hidden="false" customHeight="false" outlineLevel="0" collapsed="false">
      <c r="A1139" s="9" t="n">
        <v>1137</v>
      </c>
      <c r="B1139" s="10" t="s">
        <v>1176</v>
      </c>
      <c r="C1139" s="11" t="n">
        <v>100</v>
      </c>
      <c r="D1139" s="11" t="n">
        <v>50</v>
      </c>
      <c r="E1139" s="11" t="n">
        <v>87.5</v>
      </c>
      <c r="F1139" s="11" t="n">
        <v>0</v>
      </c>
      <c r="G1139" s="11" t="n">
        <v>0</v>
      </c>
      <c r="H1139" s="11" t="n">
        <v>0</v>
      </c>
      <c r="I1139" s="11" t="n">
        <v>12.5</v>
      </c>
      <c r="J1139" s="11" t="n">
        <v>0</v>
      </c>
      <c r="K1139" s="11" t="n">
        <v>0.209999993443489</v>
      </c>
      <c r="L1139" s="11" t="n">
        <v>0</v>
      </c>
      <c r="M1139" s="11" t="n">
        <v>0</v>
      </c>
      <c r="N1139" s="11" t="n">
        <v>0</v>
      </c>
      <c r="O1139" s="11" t="n">
        <v>4.40000009536743</v>
      </c>
      <c r="P1139" s="11" t="n">
        <v>8</v>
      </c>
      <c r="Q1139" s="11" t="n">
        <v>0.100000001490116</v>
      </c>
      <c r="R1139" s="12" t="s">
        <v>838</v>
      </c>
      <c r="S1139" s="11" t="n">
        <v>0</v>
      </c>
      <c r="T1139" s="13" t="n">
        <v>0</v>
      </c>
    </row>
    <row r="1140" customFormat="false" ht="12" hidden="false" customHeight="false" outlineLevel="0" collapsed="false">
      <c r="A1140" s="9" t="n">
        <v>1138</v>
      </c>
      <c r="B1140" s="10" t="s">
        <v>1177</v>
      </c>
      <c r="C1140" s="11" t="n">
        <v>100</v>
      </c>
      <c r="D1140" s="11" t="n">
        <v>44</v>
      </c>
      <c r="E1140" s="11" t="n">
        <v>87.5</v>
      </c>
      <c r="F1140" s="11" t="n">
        <v>0.899999976158142</v>
      </c>
      <c r="G1140" s="11" t="n">
        <v>0.5</v>
      </c>
      <c r="H1140" s="11" t="n">
        <v>1.70000004768372</v>
      </c>
      <c r="I1140" s="11" t="n">
        <v>8.89999961853027</v>
      </c>
      <c r="J1140" s="11" t="n">
        <v>0</v>
      </c>
      <c r="K1140" s="11" t="n">
        <v>0</v>
      </c>
      <c r="L1140" s="11" t="n">
        <v>0</v>
      </c>
      <c r="M1140" s="11" t="n">
        <v>0</v>
      </c>
      <c r="N1140" s="11" t="n">
        <v>0</v>
      </c>
      <c r="O1140" s="11" t="n">
        <v>5.40000009536743</v>
      </c>
      <c r="P1140" s="11" t="n">
        <v>10</v>
      </c>
      <c r="Q1140" s="11" t="n">
        <v>15.1999998092651</v>
      </c>
      <c r="R1140" s="12" t="s">
        <v>838</v>
      </c>
      <c r="S1140" s="11" t="n">
        <v>8</v>
      </c>
      <c r="T1140" s="13" t="n">
        <v>0</v>
      </c>
    </row>
    <row r="1141" customFormat="false" ht="12" hidden="false" customHeight="false" outlineLevel="0" collapsed="false">
      <c r="A1141" s="9" t="n">
        <v>1139</v>
      </c>
      <c r="B1141" s="10" t="s">
        <v>1178</v>
      </c>
      <c r="C1141" s="11" t="n">
        <v>100</v>
      </c>
      <c r="D1141" s="11" t="n">
        <v>386</v>
      </c>
      <c r="E1141" s="11" t="n">
        <v>3.59999990463257</v>
      </c>
      <c r="F1141" s="11" t="n">
        <v>0.100000001490116</v>
      </c>
      <c r="G1141" s="11" t="n">
        <v>0.200000002980232</v>
      </c>
      <c r="H1141" s="11" t="n">
        <v>0</v>
      </c>
      <c r="I1141" s="11" t="n">
        <v>95.9000015258789</v>
      </c>
      <c r="J1141" s="11" t="n">
        <v>0</v>
      </c>
      <c r="K1141" s="11" t="n">
        <v>0.319999992847443</v>
      </c>
      <c r="L1141" s="11" t="n">
        <v>1.3400000333786</v>
      </c>
      <c r="M1141" s="11" t="n">
        <v>0.600000023841858</v>
      </c>
      <c r="N1141" s="11" t="n">
        <v>0</v>
      </c>
      <c r="O1141" s="11" t="n">
        <v>57.7000007629395</v>
      </c>
      <c r="P1141" s="11" t="n">
        <v>37</v>
      </c>
      <c r="Q1141" s="11" t="n">
        <v>1.70000004768372</v>
      </c>
      <c r="R1141" s="12" t="s">
        <v>838</v>
      </c>
      <c r="S1141" s="11" t="n">
        <v>0</v>
      </c>
      <c r="T1141" s="13" t="n">
        <v>0</v>
      </c>
    </row>
    <row r="1142" customFormat="false" ht="12" hidden="false" customHeight="false" outlineLevel="0" collapsed="false">
      <c r="A1142" s="9" t="n">
        <v>1140</v>
      </c>
      <c r="B1142" s="10" t="s">
        <v>1179</v>
      </c>
      <c r="C1142" s="11" t="n">
        <v>100</v>
      </c>
      <c r="D1142" s="11" t="n">
        <v>68</v>
      </c>
      <c r="E1142" s="11" t="n">
        <v>83.4000015258789</v>
      </c>
      <c r="F1142" s="11" t="n">
        <v>0.800000011920929</v>
      </c>
      <c r="G1142" s="11" t="n">
        <v>0.600000023841858</v>
      </c>
      <c r="H1142" s="11" t="n">
        <v>0</v>
      </c>
      <c r="I1142" s="11" t="n">
        <v>14.8999996185303</v>
      </c>
      <c r="J1142" s="11" t="n">
        <v>50</v>
      </c>
      <c r="K1142" s="11" t="n">
        <v>0.00999999977648258</v>
      </c>
      <c r="L1142" s="11" t="n">
        <v>0</v>
      </c>
      <c r="M1142" s="11" t="n">
        <v>0.300000011920929</v>
      </c>
      <c r="N1142" s="11" t="n">
        <v>0</v>
      </c>
      <c r="O1142" s="11" t="n">
        <v>10.6999998092651</v>
      </c>
      <c r="P1142" s="11" t="n">
        <v>42</v>
      </c>
      <c r="Q1142" s="11" t="n">
        <v>0</v>
      </c>
      <c r="R1142" s="12" t="s">
        <v>838</v>
      </c>
      <c r="S1142" s="11" t="n">
        <v>0</v>
      </c>
      <c r="T1142" s="13" t="n">
        <v>0</v>
      </c>
    </row>
    <row r="1143" customFormat="false" ht="12" hidden="false" customHeight="false" outlineLevel="0" collapsed="false">
      <c r="A1143" s="9" t="n">
        <v>1141</v>
      </c>
      <c r="B1143" s="10" t="s">
        <v>1180</v>
      </c>
      <c r="C1143" s="11" t="n">
        <v>100</v>
      </c>
      <c r="D1143" s="11" t="n">
        <v>394</v>
      </c>
      <c r="E1143" s="11" t="n">
        <v>1.20000004768372</v>
      </c>
      <c r="F1143" s="11" t="n">
        <v>0.200000002980232</v>
      </c>
      <c r="G1143" s="11" t="n">
        <v>0</v>
      </c>
      <c r="H1143" s="11" t="n">
        <v>0</v>
      </c>
      <c r="I1143" s="11" t="n">
        <v>98.4000015258789</v>
      </c>
      <c r="J1143" s="11" t="n">
        <v>0</v>
      </c>
      <c r="K1143" s="11" t="n">
        <v>0.209999993443489</v>
      </c>
      <c r="L1143" s="11" t="n">
        <v>0.689999997615814</v>
      </c>
      <c r="M1143" s="11" t="n">
        <v>0.200000002980232</v>
      </c>
      <c r="N1143" s="11" t="n">
        <v>0</v>
      </c>
      <c r="O1143" s="11" t="n">
        <v>11.5</v>
      </c>
      <c r="P1143" s="11" t="n">
        <v>29</v>
      </c>
      <c r="Q1143" s="11" t="n">
        <v>6.80000019073486</v>
      </c>
      <c r="R1143" s="12" t="s">
        <v>838</v>
      </c>
      <c r="S1143" s="11" t="n">
        <v>5</v>
      </c>
      <c r="T1143" s="13" t="n">
        <v>0</v>
      </c>
    </row>
    <row r="1144" customFormat="false" ht="12" hidden="false" customHeight="false" outlineLevel="0" collapsed="false">
      <c r="A1144" s="9" t="n">
        <v>1142</v>
      </c>
      <c r="B1144" s="10" t="s">
        <v>1181</v>
      </c>
      <c r="C1144" s="11" t="n">
        <v>100</v>
      </c>
      <c r="D1144" s="11" t="n">
        <v>45</v>
      </c>
      <c r="E1144" s="11" t="n">
        <v>88.9000015258789</v>
      </c>
      <c r="F1144" s="11" t="n">
        <v>0</v>
      </c>
      <c r="G1144" s="11" t="n">
        <v>0.100000001490116</v>
      </c>
      <c r="H1144" s="11" t="n">
        <v>0</v>
      </c>
      <c r="I1144" s="11" t="n">
        <v>11</v>
      </c>
      <c r="J1144" s="11" t="n">
        <v>0</v>
      </c>
      <c r="K1144" s="11" t="n">
        <v>0.0500000007450581</v>
      </c>
      <c r="L1144" s="11" t="n">
        <v>0.0199999995529652</v>
      </c>
      <c r="M1144" s="11" t="n">
        <v>0</v>
      </c>
      <c r="N1144" s="11" t="n">
        <v>0</v>
      </c>
      <c r="O1144" s="11" t="n">
        <v>5</v>
      </c>
      <c r="P1144" s="11" t="n">
        <v>6</v>
      </c>
      <c r="Q1144" s="11" t="n">
        <v>0</v>
      </c>
      <c r="R1144" s="12" t="s">
        <v>838</v>
      </c>
      <c r="S1144" s="11" t="n">
        <v>0</v>
      </c>
      <c r="T1144" s="13" t="n">
        <v>0</v>
      </c>
    </row>
    <row r="1145" customFormat="false" ht="12" hidden="false" customHeight="false" outlineLevel="0" collapsed="false">
      <c r="A1145" s="9" t="n">
        <v>1143</v>
      </c>
      <c r="B1145" s="10" t="s">
        <v>1182</v>
      </c>
      <c r="C1145" s="11" t="n">
        <v>100</v>
      </c>
      <c r="D1145" s="11" t="n">
        <v>385</v>
      </c>
      <c r="E1145" s="11" t="n">
        <v>3.70000004768372</v>
      </c>
      <c r="F1145" s="11" t="n">
        <v>0.300000011920929</v>
      </c>
      <c r="G1145" s="11" t="n">
        <v>0</v>
      </c>
      <c r="H1145" s="11" t="n">
        <v>0</v>
      </c>
      <c r="I1145" s="11" t="n">
        <v>95.9000015258789</v>
      </c>
      <c r="J1145" s="11" t="n">
        <v>0</v>
      </c>
      <c r="K1145" s="11" t="n">
        <v>0.109999999403954</v>
      </c>
      <c r="L1145" s="11" t="n">
        <v>0.0900000035762787</v>
      </c>
      <c r="M1145" s="11" t="n">
        <v>0.300000011920929</v>
      </c>
      <c r="N1145" s="11" t="n">
        <v>0</v>
      </c>
      <c r="O1145" s="11" t="n">
        <v>6.19999980926514</v>
      </c>
      <c r="P1145" s="11" t="n">
        <v>24</v>
      </c>
      <c r="Q1145" s="11" t="n">
        <v>0.5</v>
      </c>
      <c r="R1145" s="12" t="s">
        <v>838</v>
      </c>
      <c r="S1145" s="11" t="n">
        <v>18</v>
      </c>
      <c r="T1145" s="13" t="n">
        <v>0</v>
      </c>
    </row>
    <row r="1146" customFormat="false" ht="12" hidden="false" customHeight="false" outlineLevel="0" collapsed="false">
      <c r="A1146" s="9" t="n">
        <v>1144</v>
      </c>
      <c r="B1146" s="10" t="s">
        <v>1183</v>
      </c>
      <c r="C1146" s="11" t="n">
        <v>100</v>
      </c>
      <c r="D1146" s="11" t="n">
        <v>30</v>
      </c>
      <c r="E1146" s="11" t="n">
        <v>92.5</v>
      </c>
      <c r="F1146" s="11" t="n">
        <v>0.100000001490116</v>
      </c>
      <c r="G1146" s="11" t="n">
        <v>0</v>
      </c>
      <c r="H1146" s="11" t="n">
        <v>0</v>
      </c>
      <c r="I1146" s="11" t="n">
        <v>7.40000009536743</v>
      </c>
      <c r="J1146" s="11" t="n">
        <v>3</v>
      </c>
      <c r="K1146" s="11" t="n">
        <v>0.0399999991059303</v>
      </c>
      <c r="L1146" s="11" t="n">
        <v>0</v>
      </c>
      <c r="M1146" s="11" t="n">
        <v>0</v>
      </c>
      <c r="N1146" s="11" t="n">
        <v>0</v>
      </c>
      <c r="O1146" s="11" t="n">
        <v>4.19999980926514</v>
      </c>
      <c r="P1146" s="11" t="n">
        <v>7</v>
      </c>
      <c r="Q1146" s="11" t="n">
        <v>0.100000001490116</v>
      </c>
      <c r="R1146" s="12" t="s">
        <v>838</v>
      </c>
      <c r="S1146" s="11" t="n">
        <v>0</v>
      </c>
      <c r="T1146" s="13" t="n">
        <v>0</v>
      </c>
    </row>
    <row r="1147" customFormat="false" ht="12" hidden="false" customHeight="false" outlineLevel="0" collapsed="false">
      <c r="A1147" s="9" t="n">
        <v>1145</v>
      </c>
      <c r="B1147" s="10" t="s">
        <v>1184</v>
      </c>
      <c r="C1147" s="11" t="n">
        <v>100</v>
      </c>
      <c r="D1147" s="11" t="n">
        <v>60</v>
      </c>
      <c r="E1147" s="11" t="n">
        <v>85.8000030517578</v>
      </c>
      <c r="F1147" s="11" t="n">
        <v>2.90000009536743</v>
      </c>
      <c r="G1147" s="11" t="n">
        <v>0.800000011920929</v>
      </c>
      <c r="H1147" s="11" t="n">
        <v>0</v>
      </c>
      <c r="I1147" s="11" t="n">
        <v>10.1999998092651</v>
      </c>
      <c r="J1147" s="11" t="n">
        <v>31</v>
      </c>
      <c r="K1147" s="11" t="n">
        <v>0.00999999977648258</v>
      </c>
      <c r="L1147" s="11" t="n">
        <v>0</v>
      </c>
      <c r="M1147" s="11" t="n">
        <v>0.300000011920929</v>
      </c>
      <c r="N1147" s="11" t="n">
        <v>0</v>
      </c>
      <c r="O1147" s="11" t="n">
        <v>24.7999992370605</v>
      </c>
      <c r="P1147" s="11" t="n">
        <v>36</v>
      </c>
      <c r="Q1147" s="11" t="n">
        <v>0</v>
      </c>
      <c r="R1147" s="12" t="s">
        <v>838</v>
      </c>
      <c r="S1147" s="11" t="n">
        <v>0</v>
      </c>
      <c r="T1147" s="13" t="n">
        <v>0</v>
      </c>
    </row>
    <row r="1148" customFormat="false" ht="12" hidden="false" customHeight="false" outlineLevel="0" collapsed="false">
      <c r="A1148" s="9" t="n">
        <v>1146</v>
      </c>
      <c r="B1148" s="10" t="s">
        <v>1185</v>
      </c>
      <c r="C1148" s="11" t="n">
        <v>100</v>
      </c>
      <c r="D1148" s="11" t="n">
        <v>53</v>
      </c>
      <c r="E1148" s="11" t="n">
        <v>86.8000030517578</v>
      </c>
      <c r="F1148" s="11" t="n">
        <v>0.899999976158142</v>
      </c>
      <c r="G1148" s="11" t="n">
        <v>0.200000002980232</v>
      </c>
      <c r="H1148" s="11" t="n">
        <v>0</v>
      </c>
      <c r="I1148" s="11" t="n">
        <v>11.8000001907349</v>
      </c>
      <c r="J1148" s="11" t="n">
        <v>2</v>
      </c>
      <c r="K1148" s="11" t="n">
        <v>0.00999999977648258</v>
      </c>
      <c r="L1148" s="11" t="n">
        <v>0.0199999995529652</v>
      </c>
      <c r="M1148" s="11" t="n">
        <v>0</v>
      </c>
      <c r="N1148" s="11" t="n">
        <v>2.80999994277954</v>
      </c>
      <c r="O1148" s="11" t="n">
        <v>53.7999992370606</v>
      </c>
      <c r="P1148" s="11" t="n">
        <v>14</v>
      </c>
      <c r="Q1148" s="11" t="n">
        <v>0.100000001490116</v>
      </c>
      <c r="R1148" s="12" t="s">
        <v>838</v>
      </c>
      <c r="S1148" s="11" t="n">
        <v>0</v>
      </c>
      <c r="T1148" s="13" t="n">
        <v>0</v>
      </c>
    </row>
    <row r="1149" customFormat="false" ht="12" hidden="false" customHeight="false" outlineLevel="0" collapsed="false">
      <c r="A1149" s="9" t="n">
        <v>1147</v>
      </c>
      <c r="B1149" s="10" t="s">
        <v>1186</v>
      </c>
      <c r="C1149" s="11" t="n">
        <v>100</v>
      </c>
      <c r="D1149" s="11" t="n">
        <v>46</v>
      </c>
      <c r="E1149" s="11" t="n">
        <v>89.6999969482422</v>
      </c>
      <c r="F1149" s="11" t="n">
        <v>0.899999976158142</v>
      </c>
      <c r="G1149" s="11" t="n">
        <v>1.10000002384186</v>
      </c>
      <c r="H1149" s="11" t="n">
        <v>0</v>
      </c>
      <c r="I1149" s="11" t="n">
        <v>8.10000038146973</v>
      </c>
      <c r="J1149" s="11" t="n">
        <v>0</v>
      </c>
      <c r="K1149" s="11" t="n">
        <v>0</v>
      </c>
      <c r="L1149" s="11" t="n">
        <v>0.0199999995529652</v>
      </c>
      <c r="M1149" s="11" t="n">
        <v>0</v>
      </c>
      <c r="N1149" s="11" t="n">
        <v>0</v>
      </c>
      <c r="O1149" s="11" t="n">
        <v>9.19999980926514</v>
      </c>
      <c r="P1149" s="11" t="n">
        <v>4</v>
      </c>
      <c r="Q1149" s="11" t="n">
        <v>0</v>
      </c>
      <c r="R1149" s="12" t="s">
        <v>838</v>
      </c>
      <c r="S1149" s="11" t="n">
        <v>1</v>
      </c>
      <c r="T1149" s="13" t="n">
        <v>0</v>
      </c>
    </row>
    <row r="1150" customFormat="false" ht="12" hidden="false" customHeight="false" outlineLevel="0" collapsed="false">
      <c r="A1150" s="9" t="n">
        <v>1148</v>
      </c>
      <c r="B1150" s="10" t="s">
        <v>1187</v>
      </c>
      <c r="C1150" s="11" t="n">
        <v>100</v>
      </c>
      <c r="D1150" s="11" t="n">
        <v>137</v>
      </c>
      <c r="E1150" s="11" t="n">
        <v>69.6999969482422</v>
      </c>
      <c r="F1150" s="11" t="n">
        <v>2.29999995231628</v>
      </c>
      <c r="G1150" s="11" t="n">
        <v>3.59999990463257</v>
      </c>
      <c r="H1150" s="11" t="n">
        <v>0</v>
      </c>
      <c r="I1150" s="11" t="n">
        <v>23.8999996185303</v>
      </c>
      <c r="J1150" s="11" t="n">
        <v>45</v>
      </c>
      <c r="K1150" s="11" t="n">
        <v>0.00999999977648258</v>
      </c>
      <c r="L1150" s="11" t="n">
        <v>0.0199999995529652</v>
      </c>
      <c r="M1150" s="11" t="n">
        <v>0.100000001490116</v>
      </c>
      <c r="N1150" s="11" t="n">
        <v>0.779999971389771</v>
      </c>
      <c r="O1150" s="11" t="n">
        <v>51.0999984741211</v>
      </c>
      <c r="P1150" s="11" t="n">
        <v>100</v>
      </c>
      <c r="Q1150" s="11" t="n">
        <v>0.800000011920929</v>
      </c>
      <c r="R1150" s="12" t="s">
        <v>838</v>
      </c>
      <c r="S1150" s="11" t="n">
        <v>0</v>
      </c>
      <c r="T1150" s="13" t="n">
        <v>38</v>
      </c>
    </row>
    <row r="1151" customFormat="false" ht="12" hidden="false" customHeight="false" outlineLevel="0" collapsed="false">
      <c r="A1151" s="9" t="n">
        <v>1149</v>
      </c>
      <c r="B1151" s="10" t="s">
        <v>1188</v>
      </c>
      <c r="C1151" s="11" t="n">
        <v>100</v>
      </c>
      <c r="D1151" s="11" t="n">
        <v>228</v>
      </c>
      <c r="E1151" s="11" t="n">
        <v>59.4000015258789</v>
      </c>
      <c r="F1151" s="11" t="n">
        <v>2.59999990463257</v>
      </c>
      <c r="G1151" s="11" t="n">
        <v>13.6999998092651</v>
      </c>
      <c r="H1151" s="11" t="n">
        <v>0</v>
      </c>
      <c r="I1151" s="11" t="n">
        <v>23.6000003814697</v>
      </c>
      <c r="J1151" s="11" t="n">
        <v>26</v>
      </c>
      <c r="K1151" s="11" t="n">
        <v>0.00999999977648258</v>
      </c>
      <c r="L1151" s="11" t="n">
        <v>0.0299999993294477</v>
      </c>
      <c r="M1151" s="11" t="n">
        <v>0.200000002980232</v>
      </c>
      <c r="N1151" s="11" t="n">
        <v>4.46999979019165</v>
      </c>
      <c r="O1151" s="11" t="n">
        <v>65.9000015258789</v>
      </c>
      <c r="P1151" s="11" t="n">
        <v>168</v>
      </c>
      <c r="Q1151" s="11" t="n">
        <v>0.800000011920929</v>
      </c>
      <c r="R1151" s="12" t="s">
        <v>838</v>
      </c>
      <c r="S1151" s="11" t="n">
        <v>0</v>
      </c>
      <c r="T1151" s="13" t="n">
        <v>52</v>
      </c>
    </row>
    <row r="1152" customFormat="false" ht="12" hidden="false" customHeight="false" outlineLevel="0" collapsed="false">
      <c r="A1152" s="9" t="n">
        <v>1150</v>
      </c>
      <c r="B1152" s="10" t="s">
        <v>1189</v>
      </c>
      <c r="C1152" s="11" t="n">
        <v>100</v>
      </c>
      <c r="D1152" s="11" t="n">
        <v>400</v>
      </c>
      <c r="E1152" s="11" t="n">
        <v>0</v>
      </c>
      <c r="F1152" s="11" t="n">
        <v>0</v>
      </c>
      <c r="G1152" s="11" t="n">
        <v>0</v>
      </c>
      <c r="H1152" s="11" t="n">
        <v>0</v>
      </c>
      <c r="I1152" s="11" t="n">
        <v>99.9000015258789</v>
      </c>
      <c r="J1152" s="11" t="n">
        <v>0</v>
      </c>
      <c r="K1152" s="11" t="n">
        <v>0</v>
      </c>
      <c r="L1152" s="11" t="n">
        <v>0</v>
      </c>
      <c r="M1152" s="11" t="n">
        <v>0</v>
      </c>
      <c r="N1152" s="11" t="n">
        <v>0</v>
      </c>
      <c r="O1152" s="11" t="n">
        <v>0.400000005960465</v>
      </c>
      <c r="P1152" s="11" t="n">
        <v>20</v>
      </c>
      <c r="Q1152" s="11" t="n">
        <v>0.600000023841858</v>
      </c>
      <c r="R1152" s="12" t="s">
        <v>1190</v>
      </c>
      <c r="S1152" s="11" t="n">
        <v>0</v>
      </c>
      <c r="T1152" s="13" t="n">
        <v>0</v>
      </c>
    </row>
    <row r="1153" customFormat="false" ht="12" hidden="false" customHeight="false" outlineLevel="0" collapsed="false">
      <c r="A1153" s="9" t="n">
        <v>1151</v>
      </c>
      <c r="B1153" s="10" t="s">
        <v>1191</v>
      </c>
      <c r="C1153" s="11" t="n">
        <v>100</v>
      </c>
      <c r="D1153" s="11" t="n">
        <v>396</v>
      </c>
      <c r="E1153" s="11" t="n">
        <v>0.899999976158142</v>
      </c>
      <c r="F1153" s="11" t="n">
        <v>0.100000001490116</v>
      </c>
      <c r="G1153" s="11" t="n">
        <v>0</v>
      </c>
      <c r="H1153" s="11" t="n">
        <v>0</v>
      </c>
      <c r="I1153" s="11" t="n">
        <v>98.9000015258789</v>
      </c>
      <c r="J1153" s="11" t="n">
        <v>0</v>
      </c>
      <c r="K1153" s="11" t="n">
        <v>0</v>
      </c>
      <c r="L1153" s="11" t="n">
        <v>0</v>
      </c>
      <c r="M1153" s="11" t="n">
        <v>0.200000002980232</v>
      </c>
      <c r="N1153" s="11" t="n">
        <v>0</v>
      </c>
      <c r="O1153" s="11" t="n">
        <v>2</v>
      </c>
      <c r="P1153" s="11" t="n">
        <v>6</v>
      </c>
      <c r="Q1153" s="11" t="n">
        <v>0.200000002980232</v>
      </c>
      <c r="R1153" s="12" t="s">
        <v>1190</v>
      </c>
      <c r="S1153" s="11" t="n">
        <v>0</v>
      </c>
      <c r="T1153" s="13" t="n">
        <v>0</v>
      </c>
    </row>
    <row r="1154" customFormat="false" ht="12" hidden="false" customHeight="false" outlineLevel="0" collapsed="false">
      <c r="A1154" s="9" t="n">
        <v>1152</v>
      </c>
      <c r="B1154" s="10" t="s">
        <v>1192</v>
      </c>
      <c r="C1154" s="11" t="n">
        <v>100</v>
      </c>
      <c r="D1154" s="11" t="n">
        <v>397</v>
      </c>
      <c r="E1154" s="11" t="n">
        <v>0.600000023841858</v>
      </c>
      <c r="F1154" s="11" t="n">
        <v>0</v>
      </c>
      <c r="G1154" s="11" t="n">
        <v>0</v>
      </c>
      <c r="H1154" s="11" t="n">
        <v>0</v>
      </c>
      <c r="I1154" s="11" t="n">
        <v>99.3000030517578</v>
      </c>
      <c r="J1154" s="11" t="n">
        <v>0</v>
      </c>
      <c r="K1154" s="11" t="n">
        <v>0</v>
      </c>
      <c r="L1154" s="11" t="n">
        <v>0.0299999993294477</v>
      </c>
      <c r="M1154" s="11" t="n">
        <v>0</v>
      </c>
      <c r="N1154" s="11" t="n">
        <v>0</v>
      </c>
      <c r="O1154" s="11" t="n">
        <v>2.70000004768372</v>
      </c>
      <c r="P1154" s="11" t="n">
        <v>23</v>
      </c>
      <c r="Q1154" s="11" t="n">
        <v>1.39999997615814</v>
      </c>
      <c r="R1154" s="12" t="s">
        <v>1190</v>
      </c>
      <c r="S1154" s="11" t="n">
        <v>0</v>
      </c>
      <c r="T1154" s="13" t="n">
        <v>0</v>
      </c>
    </row>
    <row r="1155" customFormat="false" ht="12" hidden="false" customHeight="false" outlineLevel="0" collapsed="false">
      <c r="A1155" s="9" t="n">
        <v>1153</v>
      </c>
      <c r="B1155" s="10" t="s">
        <v>1193</v>
      </c>
      <c r="C1155" s="11" t="n">
        <v>100</v>
      </c>
      <c r="D1155" s="11" t="n">
        <v>396</v>
      </c>
      <c r="E1155" s="11" t="n">
        <v>1</v>
      </c>
      <c r="F1155" s="11" t="n">
        <v>0</v>
      </c>
      <c r="G1155" s="11" t="n">
        <v>0</v>
      </c>
      <c r="H1155" s="11" t="n">
        <v>0</v>
      </c>
      <c r="I1155" s="11" t="n">
        <v>99</v>
      </c>
      <c r="J1155" s="11" t="n">
        <v>0</v>
      </c>
      <c r="K1155" s="11" t="n">
        <v>0</v>
      </c>
      <c r="L1155" s="11" t="n">
        <v>0</v>
      </c>
      <c r="M1155" s="11" t="n">
        <v>0</v>
      </c>
      <c r="N1155" s="11" t="n">
        <v>0</v>
      </c>
      <c r="O1155" s="11" t="n">
        <v>9.69999980926514</v>
      </c>
      <c r="P1155" s="11" t="n">
        <v>12</v>
      </c>
      <c r="Q1155" s="11" t="n">
        <v>0.800000011920929</v>
      </c>
      <c r="R1155" s="12" t="s">
        <v>1190</v>
      </c>
      <c r="S1155" s="11" t="n">
        <v>0</v>
      </c>
      <c r="T1155" s="13" t="n">
        <v>0</v>
      </c>
    </row>
    <row r="1156" customFormat="false" ht="12" hidden="false" customHeight="false" outlineLevel="0" collapsed="false">
      <c r="A1156" s="9" t="n">
        <v>1154</v>
      </c>
      <c r="B1156" s="10" t="s">
        <v>1194</v>
      </c>
      <c r="C1156" s="11" t="n">
        <v>100</v>
      </c>
      <c r="D1156" s="11" t="n">
        <v>321</v>
      </c>
      <c r="E1156" s="11" t="n">
        <v>22</v>
      </c>
      <c r="F1156" s="11" t="n">
        <v>0.400000005960465</v>
      </c>
      <c r="G1156" s="11" t="n">
        <v>1.89999997615814</v>
      </c>
      <c r="H1156" s="11" t="n">
        <v>0</v>
      </c>
      <c r="I1156" s="11" t="n">
        <v>75.5999984741211</v>
      </c>
      <c r="J1156" s="11" t="n">
        <v>0</v>
      </c>
      <c r="K1156" s="11" t="n">
        <v>0</v>
      </c>
      <c r="L1156" s="11" t="n">
        <v>0.0500000007450581</v>
      </c>
      <c r="M1156" s="11" t="n">
        <v>0.100000001490116</v>
      </c>
      <c r="N1156" s="11" t="n">
        <v>0</v>
      </c>
      <c r="O1156" s="11" t="n">
        <v>0.300000011920929</v>
      </c>
      <c r="P1156" s="11" t="n">
        <v>4</v>
      </c>
      <c r="Q1156" s="11" t="n">
        <v>1</v>
      </c>
      <c r="R1156" s="12" t="s">
        <v>1190</v>
      </c>
      <c r="S1156" s="11" t="n">
        <v>3</v>
      </c>
      <c r="T1156" s="13" t="n">
        <v>0</v>
      </c>
    </row>
    <row r="1157" customFormat="false" ht="12" hidden="false" customHeight="false" outlineLevel="0" collapsed="false">
      <c r="A1157" s="9" t="n">
        <v>1155</v>
      </c>
      <c r="B1157" s="10" t="s">
        <v>1195</v>
      </c>
      <c r="C1157" s="11" t="n">
        <v>100</v>
      </c>
      <c r="D1157" s="11" t="n">
        <v>389</v>
      </c>
      <c r="E1157" s="11" t="n">
        <v>1.89999997615814</v>
      </c>
      <c r="F1157" s="11" t="n">
        <v>0.699999988079071</v>
      </c>
      <c r="G1157" s="11" t="n">
        <v>0</v>
      </c>
      <c r="H1157" s="11" t="n">
        <v>0</v>
      </c>
      <c r="I1157" s="11" t="n">
        <v>96.5999984741211</v>
      </c>
      <c r="J1157" s="11" t="n">
        <v>0</v>
      </c>
      <c r="K1157" s="11" t="n">
        <v>0.00999999977648258</v>
      </c>
      <c r="L1157" s="11" t="n">
        <v>0</v>
      </c>
      <c r="M1157" s="11" t="n">
        <v>0.300000011920929</v>
      </c>
      <c r="N1157" s="11" t="n">
        <v>0</v>
      </c>
      <c r="O1157" s="11" t="n">
        <v>18.2999992370605</v>
      </c>
      <c r="P1157" s="11" t="n">
        <v>157</v>
      </c>
      <c r="Q1157" s="11" t="n">
        <v>2.20000004768372</v>
      </c>
      <c r="R1157" s="12" t="s">
        <v>1190</v>
      </c>
      <c r="S1157" s="11" t="n">
        <v>0</v>
      </c>
      <c r="T1157" s="13" t="n">
        <v>0</v>
      </c>
    </row>
    <row r="1158" customFormat="false" ht="12" hidden="false" customHeight="false" outlineLevel="0" collapsed="false">
      <c r="A1158" s="9" t="n">
        <v>1156</v>
      </c>
      <c r="B1158" s="10" t="s">
        <v>1196</v>
      </c>
      <c r="C1158" s="11" t="n">
        <v>69</v>
      </c>
      <c r="D1158" s="11" t="n">
        <v>368</v>
      </c>
      <c r="E1158" s="11" t="n">
        <v>7.69999980926514</v>
      </c>
      <c r="F1158" s="11" t="n">
        <v>0.100000001490116</v>
      </c>
      <c r="G1158" s="11" t="n">
        <v>0</v>
      </c>
      <c r="H1158" s="11" t="n">
        <v>0</v>
      </c>
      <c r="I1158" s="11" t="n">
        <v>91.9000015258789</v>
      </c>
      <c r="J1158" s="11" t="n">
        <v>0</v>
      </c>
      <c r="K1158" s="11" t="n">
        <v>0.0399999991059303</v>
      </c>
      <c r="L1158" s="11" t="n">
        <v>0.0700000002980232</v>
      </c>
      <c r="M1158" s="11" t="n">
        <v>0.5</v>
      </c>
      <c r="N1158" s="11" t="n">
        <v>0</v>
      </c>
      <c r="O1158" s="11" t="n">
        <v>0</v>
      </c>
      <c r="P1158" s="11" t="n">
        <v>22</v>
      </c>
      <c r="Q1158" s="11" t="n">
        <v>0</v>
      </c>
      <c r="R1158" s="12" t="s">
        <v>1190</v>
      </c>
      <c r="S1158" s="11" t="n">
        <v>0</v>
      </c>
      <c r="T1158" s="13" t="n">
        <v>0</v>
      </c>
    </row>
    <row r="1159" customFormat="false" ht="12" hidden="false" customHeight="false" outlineLevel="0" collapsed="false">
      <c r="A1159" s="9" t="n">
        <v>1157</v>
      </c>
      <c r="B1159" s="10" t="s">
        <v>1197</v>
      </c>
      <c r="C1159" s="11" t="n">
        <v>100</v>
      </c>
      <c r="D1159" s="11" t="n">
        <v>392</v>
      </c>
      <c r="E1159" s="11" t="n">
        <v>7</v>
      </c>
      <c r="F1159" s="11" t="n">
        <v>7.19999980926514</v>
      </c>
      <c r="G1159" s="11" t="n">
        <v>14</v>
      </c>
      <c r="H1159" s="11" t="n">
        <v>11.5</v>
      </c>
      <c r="I1159" s="11" t="n">
        <v>59.2999992370606</v>
      </c>
      <c r="J1159" s="11" t="n">
        <v>0</v>
      </c>
      <c r="K1159" s="11" t="n">
        <v>0.109999999403954</v>
      </c>
      <c r="L1159" s="11" t="n">
        <v>0.0599999986588955</v>
      </c>
      <c r="M1159" s="11" t="n">
        <v>1.89999997615814</v>
      </c>
      <c r="N1159" s="11" t="n">
        <v>4.34000015258789</v>
      </c>
      <c r="O1159" s="11" t="n">
        <v>36.5</v>
      </c>
      <c r="P1159" s="11" t="n">
        <v>243</v>
      </c>
      <c r="Q1159" s="11" t="n">
        <v>0</v>
      </c>
      <c r="R1159" s="12" t="s">
        <v>1190</v>
      </c>
      <c r="S1159" s="11" t="n">
        <v>0</v>
      </c>
      <c r="T1159" s="13" t="n">
        <v>0</v>
      </c>
    </row>
    <row r="1160" customFormat="false" ht="12" hidden="false" customHeight="false" outlineLevel="0" collapsed="false">
      <c r="A1160" s="9" t="n">
        <v>1158</v>
      </c>
      <c r="B1160" s="10" t="s">
        <v>1198</v>
      </c>
      <c r="C1160" s="11" t="n">
        <v>100</v>
      </c>
      <c r="D1160" s="11" t="n">
        <v>359</v>
      </c>
      <c r="E1160" s="11" t="n">
        <v>10.1000003814697</v>
      </c>
      <c r="F1160" s="11" t="n">
        <v>0.100000001490116</v>
      </c>
      <c r="G1160" s="11" t="n">
        <v>0</v>
      </c>
      <c r="H1160" s="11" t="n">
        <v>0</v>
      </c>
      <c r="I1160" s="11" t="n">
        <v>89.5999984741211</v>
      </c>
      <c r="J1160" s="11" t="n">
        <v>0</v>
      </c>
      <c r="K1160" s="11" t="n">
        <v>0.0399999991059303</v>
      </c>
      <c r="L1160" s="11" t="n">
        <v>0.0199999995529652</v>
      </c>
      <c r="M1160" s="11" t="n">
        <v>0.200000002980232</v>
      </c>
      <c r="N1160" s="11" t="n">
        <v>0</v>
      </c>
      <c r="O1160" s="11" t="n">
        <v>0</v>
      </c>
      <c r="P1160" s="11" t="n">
        <v>26</v>
      </c>
      <c r="Q1160" s="11" t="n">
        <v>1.10000002384186</v>
      </c>
      <c r="R1160" s="12" t="s">
        <v>1190</v>
      </c>
      <c r="S1160" s="11" t="n">
        <v>0</v>
      </c>
      <c r="T1160" s="13" t="n">
        <v>0</v>
      </c>
    </row>
    <row r="1161" customFormat="false" ht="12" hidden="false" customHeight="false" outlineLevel="0" collapsed="false">
      <c r="A1161" s="9" t="n">
        <v>1159</v>
      </c>
      <c r="B1161" s="10" t="s">
        <v>1199</v>
      </c>
      <c r="C1161" s="11" t="n">
        <v>100</v>
      </c>
      <c r="D1161" s="11" t="n">
        <v>321</v>
      </c>
      <c r="E1161" s="11" t="n">
        <v>19.5</v>
      </c>
      <c r="F1161" s="11" t="n">
        <v>4.90000009536743</v>
      </c>
      <c r="G1161" s="11" t="n">
        <v>0</v>
      </c>
      <c r="H1161" s="11" t="n">
        <v>0</v>
      </c>
      <c r="I1161" s="11" t="n">
        <v>75.3000030517578</v>
      </c>
      <c r="J1161" s="11" t="n">
        <v>0</v>
      </c>
      <c r="K1161" s="11" t="n">
        <v>0.0399999991059303</v>
      </c>
      <c r="L1161" s="11" t="n">
        <v>0.00999999977648258</v>
      </c>
      <c r="M1161" s="11" t="n">
        <v>0.300000011920929</v>
      </c>
      <c r="N1161" s="11" t="n">
        <v>0</v>
      </c>
      <c r="O1161" s="11" t="n">
        <v>94.5999984741211</v>
      </c>
      <c r="P1161" s="11" t="n">
        <v>19</v>
      </c>
      <c r="Q1161" s="11" t="n">
        <v>0</v>
      </c>
      <c r="R1161" s="12" t="s">
        <v>1190</v>
      </c>
      <c r="S1161" s="11" t="n">
        <v>0</v>
      </c>
      <c r="T1161" s="13" t="n">
        <v>0</v>
      </c>
    </row>
    <row r="1162" customFormat="false" ht="12" hidden="false" customHeight="false" outlineLevel="0" collapsed="false">
      <c r="A1162" s="9" t="n">
        <v>1160</v>
      </c>
      <c r="B1162" s="10" t="s">
        <v>1200</v>
      </c>
      <c r="C1162" s="11" t="n">
        <v>100</v>
      </c>
      <c r="D1162" s="11" t="n">
        <v>384</v>
      </c>
      <c r="E1162" s="11" t="n">
        <v>7.30000019073486</v>
      </c>
      <c r="F1162" s="11" t="n">
        <v>3.09999990463257</v>
      </c>
      <c r="G1162" s="11" t="n">
        <v>3.29999995231628</v>
      </c>
      <c r="H1162" s="11" t="n">
        <v>0.300000011920929</v>
      </c>
      <c r="I1162" s="11" t="n">
        <v>85.5</v>
      </c>
      <c r="J1162" s="11" t="n">
        <v>0</v>
      </c>
      <c r="K1162" s="11" t="n">
        <v>0.0500000007450581</v>
      </c>
      <c r="L1162" s="11" t="n">
        <v>0.0900000035762787</v>
      </c>
      <c r="M1162" s="11" t="n">
        <v>2.5</v>
      </c>
      <c r="N1162" s="11" t="n">
        <v>2.16000008583069</v>
      </c>
      <c r="O1162" s="11" t="n">
        <v>43.4000015258789</v>
      </c>
      <c r="P1162" s="11" t="n">
        <v>144</v>
      </c>
      <c r="Q1162" s="11" t="n">
        <v>5.40000009536743</v>
      </c>
      <c r="R1162" s="12" t="s">
        <v>1190</v>
      </c>
      <c r="S1162" s="11" t="n">
        <v>0</v>
      </c>
      <c r="T1162" s="13" t="n">
        <v>0</v>
      </c>
    </row>
    <row r="1163" customFormat="false" ht="12" hidden="false" customHeight="false" outlineLevel="0" collapsed="false">
      <c r="A1163" s="9" t="n">
        <v>1161</v>
      </c>
      <c r="B1163" s="10" t="s">
        <v>1201</v>
      </c>
      <c r="C1163" s="11" t="n">
        <v>100</v>
      </c>
      <c r="D1163" s="11" t="n">
        <v>407</v>
      </c>
      <c r="E1163" s="11" t="n">
        <v>5.59999990463257</v>
      </c>
      <c r="F1163" s="11" t="n">
        <v>2.5</v>
      </c>
      <c r="G1163" s="11" t="n">
        <v>6.59999990463257</v>
      </c>
      <c r="H1163" s="11" t="n">
        <v>0</v>
      </c>
      <c r="I1163" s="11" t="n">
        <v>84.5</v>
      </c>
      <c r="J1163" s="11" t="n">
        <v>0</v>
      </c>
      <c r="K1163" s="11" t="n">
        <v>0.0799999982118607</v>
      </c>
      <c r="L1163" s="11" t="n">
        <v>0.170000001788139</v>
      </c>
      <c r="M1163" s="11" t="n">
        <v>0.600000023841858</v>
      </c>
      <c r="N1163" s="11" t="n">
        <v>0</v>
      </c>
      <c r="O1163" s="11" t="n">
        <v>222.5</v>
      </c>
      <c r="P1163" s="11" t="n">
        <v>50</v>
      </c>
      <c r="Q1163" s="11" t="n">
        <v>3.40000009536743</v>
      </c>
      <c r="R1163" s="12" t="s">
        <v>1190</v>
      </c>
      <c r="S1163" s="11" t="n">
        <v>0</v>
      </c>
      <c r="T1163" s="13" t="n">
        <v>0</v>
      </c>
    </row>
    <row r="1164" customFormat="false" ht="12" hidden="false" customHeight="false" outlineLevel="0" collapsed="false">
      <c r="A1164" s="9" t="n">
        <v>1162</v>
      </c>
      <c r="B1164" s="10" t="s">
        <v>1202</v>
      </c>
      <c r="C1164" s="11" t="n">
        <v>68</v>
      </c>
      <c r="D1164" s="11" t="n">
        <v>360</v>
      </c>
      <c r="E1164" s="11" t="n">
        <v>9.69999980926514</v>
      </c>
      <c r="F1164" s="11" t="n">
        <v>0.200000002980232</v>
      </c>
      <c r="G1164" s="11" t="n">
        <v>0</v>
      </c>
      <c r="H1164" s="11" t="n">
        <v>0</v>
      </c>
      <c r="I1164" s="11" t="n">
        <v>89.8000030517578</v>
      </c>
      <c r="J1164" s="11" t="n">
        <v>0</v>
      </c>
      <c r="K1164" s="11" t="n">
        <v>0.0399999991059303</v>
      </c>
      <c r="L1164" s="11" t="n">
        <v>0.0900000035762787</v>
      </c>
      <c r="M1164" s="11" t="n">
        <v>0.5</v>
      </c>
      <c r="N1164" s="11" t="n">
        <v>0</v>
      </c>
      <c r="O1164" s="11" t="n">
        <v>20.6000003814697</v>
      </c>
      <c r="P1164" s="11" t="n">
        <v>6</v>
      </c>
      <c r="Q1164" s="11" t="n">
        <v>0</v>
      </c>
      <c r="R1164" s="12" t="s">
        <v>1190</v>
      </c>
      <c r="S1164" s="11" t="n">
        <v>0</v>
      </c>
      <c r="T1164" s="13" t="n">
        <v>0</v>
      </c>
    </row>
    <row r="1165" customFormat="false" ht="12" hidden="false" customHeight="false" outlineLevel="0" collapsed="false">
      <c r="A1165" s="9" t="n">
        <v>1163</v>
      </c>
      <c r="B1165" s="10" t="s">
        <v>1203</v>
      </c>
      <c r="C1165" s="11" t="n">
        <v>100</v>
      </c>
      <c r="D1165" s="11" t="n">
        <v>586</v>
      </c>
      <c r="E1165" s="11" t="n">
        <v>1</v>
      </c>
      <c r="F1165" s="11" t="n">
        <v>4.30000019073486</v>
      </c>
      <c r="G1165" s="11" t="n">
        <v>40.0999984741211</v>
      </c>
      <c r="H1165" s="11" t="n">
        <v>1.5</v>
      </c>
      <c r="I1165" s="11" t="n">
        <v>51.9000015258789</v>
      </c>
      <c r="J1165" s="11" t="n">
        <v>0</v>
      </c>
      <c r="K1165" s="11" t="n">
        <v>0.0599999986588955</v>
      </c>
      <c r="L1165" s="11" t="n">
        <v>0.0799999982118607</v>
      </c>
      <c r="M1165" s="11" t="n">
        <v>1.39999997615814</v>
      </c>
      <c r="N1165" s="11" t="n">
        <v>1.62000000476837</v>
      </c>
      <c r="O1165" s="11" t="n">
        <v>111.800003051758</v>
      </c>
      <c r="P1165" s="11" t="n">
        <v>111</v>
      </c>
      <c r="Q1165" s="11" t="n">
        <v>1.70000004768372</v>
      </c>
      <c r="R1165" s="12" t="s">
        <v>1190</v>
      </c>
      <c r="S1165" s="11" t="n">
        <v>0</v>
      </c>
      <c r="T1165" s="13" t="n">
        <v>0</v>
      </c>
    </row>
    <row r="1166" customFormat="false" ht="12" hidden="false" customHeight="false" outlineLevel="0" collapsed="false">
      <c r="A1166" s="9" t="n">
        <v>1164</v>
      </c>
      <c r="B1166" s="10" t="s">
        <v>1204</v>
      </c>
      <c r="C1166" s="11" t="n">
        <v>100</v>
      </c>
      <c r="D1166" s="11" t="n">
        <v>400</v>
      </c>
      <c r="E1166" s="11" t="n">
        <v>13.8000001907349</v>
      </c>
      <c r="F1166" s="11" t="n">
        <v>1.29999995231628</v>
      </c>
      <c r="G1166" s="11" t="n">
        <v>12</v>
      </c>
      <c r="H1166" s="11" t="n">
        <v>0.400000005960465</v>
      </c>
      <c r="I1166" s="11" t="n">
        <v>71.8000030517578</v>
      </c>
      <c r="J1166" s="11" t="n">
        <v>0</v>
      </c>
      <c r="K1166" s="11" t="n">
        <v>0.0599999986588955</v>
      </c>
      <c r="L1166" s="11" t="n">
        <v>0.340000003576279</v>
      </c>
      <c r="M1166" s="11" t="n">
        <v>0.200000002980232</v>
      </c>
      <c r="N1166" s="11" t="n">
        <v>2.64000010490418</v>
      </c>
      <c r="O1166" s="11" t="n">
        <v>35.5999984741211</v>
      </c>
      <c r="P1166" s="11" t="n">
        <v>128</v>
      </c>
      <c r="Q1166" s="11" t="n">
        <v>2.29999995231628</v>
      </c>
      <c r="R1166" s="12" t="s">
        <v>1190</v>
      </c>
      <c r="S1166" s="11" t="n">
        <v>0</v>
      </c>
      <c r="T1166" s="13" t="n">
        <v>0</v>
      </c>
    </row>
    <row r="1167" customFormat="false" ht="12" hidden="false" customHeight="false" outlineLevel="0" collapsed="false">
      <c r="A1167" s="9" t="n">
        <v>1165</v>
      </c>
      <c r="B1167" s="10" t="s">
        <v>1205</v>
      </c>
      <c r="C1167" s="11" t="n">
        <v>100</v>
      </c>
      <c r="D1167" s="11" t="n">
        <v>572</v>
      </c>
      <c r="E1167" s="11" t="n">
        <v>2.09999990463257</v>
      </c>
      <c r="F1167" s="11" t="n">
        <v>8.19999980926514</v>
      </c>
      <c r="G1167" s="11" t="n">
        <v>38.4000015258789</v>
      </c>
      <c r="H1167" s="11" t="n">
        <v>1.20000004768372</v>
      </c>
      <c r="I1167" s="11" t="n">
        <v>48.5</v>
      </c>
      <c r="J1167" s="11" t="n">
        <v>0</v>
      </c>
      <c r="K1167" s="11" t="n">
        <v>0.0799999982118607</v>
      </c>
      <c r="L1167" s="11" t="n">
        <v>0.0700000002980232</v>
      </c>
      <c r="M1167" s="11" t="n">
        <v>0.400000005960465</v>
      </c>
      <c r="N1167" s="11" t="n">
        <v>11.6599998474121</v>
      </c>
      <c r="O1167" s="11" t="n">
        <v>111.199996948242</v>
      </c>
      <c r="P1167" s="11" t="n">
        <v>61</v>
      </c>
      <c r="Q1167" s="11" t="n">
        <v>5.5</v>
      </c>
      <c r="R1167" s="12" t="s">
        <v>1190</v>
      </c>
      <c r="S1167" s="11" t="n">
        <v>0</v>
      </c>
      <c r="T1167" s="13" t="n">
        <v>0</v>
      </c>
    </row>
    <row r="1168" customFormat="false" ht="12" hidden="false" customHeight="false" outlineLevel="0" collapsed="false">
      <c r="A1168" s="9" t="n">
        <v>1166</v>
      </c>
      <c r="B1168" s="10" t="s">
        <v>1206</v>
      </c>
      <c r="C1168" s="11" t="n">
        <v>100</v>
      </c>
      <c r="D1168" s="11" t="n">
        <v>369</v>
      </c>
      <c r="E1168" s="11" t="n">
        <v>6.59999990463257</v>
      </c>
      <c r="F1168" s="11" t="n">
        <v>0.5</v>
      </c>
      <c r="G1168" s="11" t="n">
        <v>0</v>
      </c>
      <c r="H1168" s="11" t="n">
        <v>0.899999976158142</v>
      </c>
      <c r="I1168" s="11" t="n">
        <v>91.6999969482422</v>
      </c>
      <c r="J1168" s="11" t="n">
        <v>0</v>
      </c>
      <c r="K1168" s="11" t="n">
        <v>0.0399999991059303</v>
      </c>
      <c r="L1168" s="11" t="n">
        <v>0</v>
      </c>
      <c r="M1168" s="11" t="n">
        <v>0.699999988079071</v>
      </c>
      <c r="N1168" s="11" t="n">
        <v>0</v>
      </c>
      <c r="O1168" s="11" t="n">
        <v>160.399993896484</v>
      </c>
      <c r="P1168" s="11" t="n">
        <v>58</v>
      </c>
      <c r="Q1168" s="11" t="n">
        <v>2.29999995231628</v>
      </c>
      <c r="R1168" s="12" t="s">
        <v>1190</v>
      </c>
      <c r="S1168" s="11" t="n">
        <v>0</v>
      </c>
      <c r="T1168" s="13" t="n">
        <v>0</v>
      </c>
    </row>
    <row r="1169" customFormat="false" ht="12" hidden="false" customHeight="false" outlineLevel="0" collapsed="false">
      <c r="A1169" s="9" t="n">
        <v>1167</v>
      </c>
      <c r="B1169" s="10" t="s">
        <v>1207</v>
      </c>
      <c r="C1169" s="11" t="n">
        <v>100</v>
      </c>
      <c r="D1169" s="11" t="n">
        <v>395</v>
      </c>
      <c r="E1169" s="11" t="n">
        <v>1</v>
      </c>
      <c r="F1169" s="11" t="n">
        <v>0.200000002980232</v>
      </c>
      <c r="G1169" s="11" t="n">
        <v>0.200000002980232</v>
      </c>
      <c r="H1169" s="11" t="n">
        <v>0.100000001490116</v>
      </c>
      <c r="I1169" s="11" t="n">
        <v>98.0999984741211</v>
      </c>
      <c r="J1169" s="11" t="n">
        <v>0</v>
      </c>
      <c r="K1169" s="11" t="n">
        <v>0.0399999991059303</v>
      </c>
      <c r="L1169" s="11" t="n">
        <v>0.0500000007450581</v>
      </c>
      <c r="M1169" s="11" t="n">
        <v>0</v>
      </c>
      <c r="N1169" s="11" t="n">
        <v>0</v>
      </c>
      <c r="O1169" s="11" t="n">
        <v>107.800003051758</v>
      </c>
      <c r="P1169" s="11" t="n">
        <v>0</v>
      </c>
      <c r="Q1169" s="11" t="n">
        <v>3</v>
      </c>
      <c r="R1169" s="12" t="s">
        <v>1190</v>
      </c>
      <c r="S1169" s="11" t="n">
        <v>0</v>
      </c>
      <c r="T1169" s="13" t="n">
        <v>0</v>
      </c>
    </row>
    <row r="1170" customFormat="false" ht="12" hidden="false" customHeight="false" outlineLevel="0" collapsed="false">
      <c r="A1170" s="9" t="n">
        <v>1168</v>
      </c>
      <c r="B1170" s="10" t="s">
        <v>1208</v>
      </c>
      <c r="C1170" s="11" t="n">
        <v>100</v>
      </c>
      <c r="D1170" s="11" t="n">
        <v>397</v>
      </c>
      <c r="E1170" s="11" t="n">
        <v>0.699999988079071</v>
      </c>
      <c r="F1170" s="11" t="n">
        <v>0</v>
      </c>
      <c r="G1170" s="11" t="n">
        <v>0.400000005960465</v>
      </c>
      <c r="H1170" s="11" t="n">
        <v>0</v>
      </c>
      <c r="I1170" s="11" t="n">
        <v>98.4000015258789</v>
      </c>
      <c r="J1170" s="11" t="n">
        <v>0</v>
      </c>
      <c r="K1170" s="11" t="n">
        <v>0</v>
      </c>
      <c r="L1170" s="11" t="n">
        <v>0</v>
      </c>
      <c r="M1170" s="11" t="n">
        <v>0.100000001490116</v>
      </c>
      <c r="N1170" s="11" t="n">
        <v>0</v>
      </c>
      <c r="O1170" s="11" t="n">
        <v>154.699996948242</v>
      </c>
      <c r="P1170" s="11" t="n">
        <v>10</v>
      </c>
      <c r="Q1170" s="11" t="n">
        <v>2.29999995231628</v>
      </c>
      <c r="R1170" s="12" t="s">
        <v>1190</v>
      </c>
      <c r="S1170" s="11" t="n">
        <v>0</v>
      </c>
      <c r="T1170" s="13" t="n">
        <v>0</v>
      </c>
    </row>
    <row r="1171" customFormat="false" ht="12" hidden="false" customHeight="false" outlineLevel="0" collapsed="false">
      <c r="A1171" s="9" t="n">
        <v>1169</v>
      </c>
      <c r="B1171" s="10" t="s">
        <v>1209</v>
      </c>
      <c r="C1171" s="11" t="n">
        <v>100</v>
      </c>
      <c r="D1171" s="11" t="n">
        <v>436</v>
      </c>
      <c r="E1171" s="11" t="n">
        <v>3.29999995231628</v>
      </c>
      <c r="F1171" s="11" t="n">
        <v>6</v>
      </c>
      <c r="G1171" s="11" t="n">
        <v>13.8999996185303</v>
      </c>
      <c r="H1171" s="11" t="n">
        <v>4</v>
      </c>
      <c r="I1171" s="11" t="n">
        <v>71.5999984741211</v>
      </c>
      <c r="J1171" s="11" t="n">
        <v>0</v>
      </c>
      <c r="K1171" s="11" t="n">
        <v>0.100000001490116</v>
      </c>
      <c r="L1171" s="11" t="n">
        <v>0.0399999991059303</v>
      </c>
      <c r="M1171" s="11" t="n">
        <v>3.5</v>
      </c>
      <c r="N1171" s="11" t="n">
        <v>4.84999990463257</v>
      </c>
      <c r="O1171" s="11" t="n">
        <v>45</v>
      </c>
      <c r="P1171" s="11" t="n">
        <v>186</v>
      </c>
      <c r="Q1171" s="11" t="n">
        <v>6</v>
      </c>
      <c r="R1171" s="12" t="s">
        <v>1190</v>
      </c>
      <c r="S1171" s="11" t="n">
        <v>0</v>
      </c>
      <c r="T1171" s="13" t="n">
        <v>0</v>
      </c>
    </row>
    <row r="1172" customFormat="false" ht="12" hidden="false" customHeight="false" outlineLevel="0" collapsed="false">
      <c r="A1172" s="9" t="n">
        <v>1170</v>
      </c>
      <c r="B1172" s="10" t="s">
        <v>1210</v>
      </c>
      <c r="C1172" s="11" t="n">
        <v>100</v>
      </c>
      <c r="D1172" s="11" t="n">
        <v>397</v>
      </c>
      <c r="E1172" s="11" t="n">
        <v>0.400000005960465</v>
      </c>
      <c r="F1172" s="11" t="n">
        <v>0</v>
      </c>
      <c r="G1172" s="11" t="n">
        <v>0.200000002980232</v>
      </c>
      <c r="H1172" s="11" t="n">
        <v>0</v>
      </c>
      <c r="I1172" s="11" t="n">
        <v>98.8000030517578</v>
      </c>
      <c r="J1172" s="11" t="n">
        <v>32</v>
      </c>
      <c r="K1172" s="11" t="n">
        <v>0</v>
      </c>
      <c r="L1172" s="11" t="n">
        <v>0.0500000007450581</v>
      </c>
      <c r="M1172" s="11" t="n">
        <v>2.29999995231628</v>
      </c>
      <c r="N1172" s="11" t="n">
        <v>0</v>
      </c>
      <c r="O1172" s="11" t="n">
        <v>172.100006103516</v>
      </c>
      <c r="P1172" s="11" t="n">
        <v>14</v>
      </c>
      <c r="Q1172" s="11" t="n">
        <v>1.89999997615814</v>
      </c>
      <c r="R1172" s="12" t="s">
        <v>1190</v>
      </c>
      <c r="S1172" s="11" t="n">
        <v>0</v>
      </c>
      <c r="T1172" s="13" t="n">
        <v>0</v>
      </c>
    </row>
    <row r="1173" customFormat="false" ht="12" hidden="false" customHeight="false" outlineLevel="0" collapsed="false">
      <c r="A1173" s="9" t="n">
        <v>1171</v>
      </c>
      <c r="B1173" s="10" t="s">
        <v>1211</v>
      </c>
      <c r="C1173" s="11" t="n">
        <v>100</v>
      </c>
      <c r="D1173" s="11" t="n">
        <v>538</v>
      </c>
      <c r="E1173" s="11" t="n">
        <v>4.19999980926514</v>
      </c>
      <c r="F1173" s="11" t="n">
        <v>4.80000019073486</v>
      </c>
      <c r="G1173" s="11" t="n">
        <v>35.5999984741211</v>
      </c>
      <c r="H1173" s="11" t="n">
        <v>4.69999980926514</v>
      </c>
      <c r="I1173" s="11" t="n">
        <v>49.7000007629395</v>
      </c>
      <c r="J1173" s="11" t="n">
        <v>0</v>
      </c>
      <c r="K1173" s="11" t="n">
        <v>0.129999995231628</v>
      </c>
      <c r="L1173" s="11" t="n">
        <v>0.100000001490116</v>
      </c>
      <c r="M1173" s="11" t="n">
        <v>2.09999990463257</v>
      </c>
      <c r="N1173" s="11" t="n">
        <v>4.3600001335144</v>
      </c>
      <c r="O1173" s="11" t="n">
        <v>33.5</v>
      </c>
      <c r="P1173" s="11" t="n">
        <v>0</v>
      </c>
      <c r="Q1173" s="11" t="n">
        <v>10.3000001907349</v>
      </c>
      <c r="R1173" s="12" t="s">
        <v>1190</v>
      </c>
      <c r="S1173" s="11" t="n">
        <v>0</v>
      </c>
      <c r="T1173" s="13" t="n">
        <v>0</v>
      </c>
    </row>
    <row r="1174" customFormat="false" ht="12" hidden="false" customHeight="false" outlineLevel="0" collapsed="false">
      <c r="A1174" s="9" t="n">
        <v>1172</v>
      </c>
      <c r="B1174" s="10" t="s">
        <v>1212</v>
      </c>
      <c r="C1174" s="11" t="n">
        <v>100</v>
      </c>
      <c r="D1174" s="11" t="n">
        <v>341</v>
      </c>
      <c r="E1174" s="11" t="n">
        <v>14.1000003814697</v>
      </c>
      <c r="F1174" s="11" t="n">
        <v>0.5</v>
      </c>
      <c r="G1174" s="11" t="n">
        <v>0</v>
      </c>
      <c r="H1174" s="11" t="n">
        <v>0.5</v>
      </c>
      <c r="I1174" s="11" t="n">
        <v>84.8000030517578</v>
      </c>
      <c r="J1174" s="11" t="n">
        <v>0</v>
      </c>
      <c r="K1174" s="11" t="n">
        <v>0.0399999991059303</v>
      </c>
      <c r="L1174" s="11" t="n">
        <v>0</v>
      </c>
      <c r="M1174" s="11" t="n">
        <v>0</v>
      </c>
      <c r="N1174" s="11" t="n">
        <v>0</v>
      </c>
      <c r="O1174" s="11" t="n">
        <v>18.2000007629395</v>
      </c>
      <c r="P1174" s="11" t="n">
        <v>36</v>
      </c>
      <c r="Q1174" s="11" t="n">
        <v>2.29999995231628</v>
      </c>
      <c r="R1174" s="12" t="s">
        <v>22</v>
      </c>
      <c r="S1174" s="11" t="n">
        <v>0</v>
      </c>
      <c r="T1174" s="13" t="n">
        <v>0</v>
      </c>
    </row>
    <row r="1175" customFormat="false" ht="12" hidden="false" customHeight="false" outlineLevel="0" collapsed="false">
      <c r="A1175" s="9" t="n">
        <v>1173</v>
      </c>
      <c r="B1175" s="10" t="s">
        <v>860</v>
      </c>
      <c r="C1175" s="11" t="n">
        <v>100</v>
      </c>
      <c r="D1175" s="11" t="n">
        <v>337</v>
      </c>
      <c r="E1175" s="11" t="n">
        <v>12</v>
      </c>
      <c r="F1175" s="11" t="n">
        <v>1.20000004768372</v>
      </c>
      <c r="G1175" s="11" t="n">
        <v>0.5</v>
      </c>
      <c r="H1175" s="11" t="n">
        <v>1.39999997615814</v>
      </c>
      <c r="I1175" s="11" t="n">
        <v>82</v>
      </c>
      <c r="J1175" s="11" t="n">
        <v>0</v>
      </c>
      <c r="K1175" s="11" t="n">
        <v>0.0799999982118607</v>
      </c>
      <c r="L1175" s="11" t="n">
        <v>0.0599999986588955</v>
      </c>
      <c r="M1175" s="11" t="n">
        <v>1.10000002384186</v>
      </c>
      <c r="N1175" s="11" t="n">
        <v>0</v>
      </c>
      <c r="O1175" s="11" t="n">
        <v>4.69999980926514</v>
      </c>
      <c r="P1175" s="11" t="n">
        <v>0</v>
      </c>
      <c r="Q1175" s="11" t="n">
        <v>10.6999998092651</v>
      </c>
      <c r="R1175" s="12" t="s">
        <v>22</v>
      </c>
      <c r="S1175" s="11" t="n">
        <v>0</v>
      </c>
      <c r="T1175" s="13" t="n">
        <v>0</v>
      </c>
    </row>
    <row r="1176" customFormat="false" ht="12" hidden="false" customHeight="false" outlineLevel="0" collapsed="false">
      <c r="A1176" s="9" t="n">
        <v>1174</v>
      </c>
      <c r="B1176" s="10" t="s">
        <v>1213</v>
      </c>
      <c r="C1176" s="11" t="n">
        <v>100</v>
      </c>
      <c r="D1176" s="11" t="n">
        <v>346</v>
      </c>
      <c r="E1176" s="11" t="n">
        <v>12.6000003814697</v>
      </c>
      <c r="F1176" s="11" t="n">
        <v>1.5</v>
      </c>
      <c r="G1176" s="11" t="n">
        <v>0</v>
      </c>
      <c r="H1176" s="11" t="n">
        <v>0.800000011920929</v>
      </c>
      <c r="I1176" s="11" t="n">
        <v>85</v>
      </c>
      <c r="J1176" s="11" t="n">
        <v>0</v>
      </c>
      <c r="K1176" s="11" t="n">
        <v>9.01000022888184</v>
      </c>
      <c r="L1176" s="11" t="n">
        <v>0</v>
      </c>
      <c r="M1176" s="11" t="n">
        <v>0.200000002980232</v>
      </c>
      <c r="N1176" s="11" t="n">
        <v>0</v>
      </c>
      <c r="O1176" s="11" t="n">
        <v>13.3000001907349</v>
      </c>
      <c r="P1176" s="11" t="n">
        <v>34</v>
      </c>
      <c r="Q1176" s="11" t="n">
        <v>3.59999990463257</v>
      </c>
      <c r="R1176" s="12" t="s">
        <v>22</v>
      </c>
      <c r="S1176" s="11" t="n">
        <v>0</v>
      </c>
      <c r="T1176" s="13" t="n">
        <v>0</v>
      </c>
    </row>
    <row r="1177" customFormat="false" ht="12" hidden="false" customHeight="false" outlineLevel="0" collapsed="false">
      <c r="A1177" s="9" t="n">
        <v>1175</v>
      </c>
      <c r="B1177" s="10" t="s">
        <v>1214</v>
      </c>
      <c r="C1177" s="11" t="n">
        <v>100</v>
      </c>
      <c r="D1177" s="11" t="n">
        <v>345</v>
      </c>
      <c r="E1177" s="11" t="n">
        <v>13.5</v>
      </c>
      <c r="F1177" s="11" t="n">
        <v>1.20000004768372</v>
      </c>
      <c r="G1177" s="11" t="n">
        <v>0.100000001490116</v>
      </c>
      <c r="H1177" s="11" t="n">
        <v>0.100000001490116</v>
      </c>
      <c r="I1177" s="11" t="n">
        <v>84.9000015258789</v>
      </c>
      <c r="J1177" s="11" t="n">
        <v>0</v>
      </c>
      <c r="K1177" s="11" t="n">
        <v>0.0299999993294477</v>
      </c>
      <c r="L1177" s="11" t="n">
        <v>0.0399999991059303</v>
      </c>
      <c r="M1177" s="11" t="n">
        <v>1.10000002384186</v>
      </c>
      <c r="N1177" s="11" t="n">
        <v>0</v>
      </c>
      <c r="O1177" s="11" t="n">
        <v>6.30000019073486</v>
      </c>
      <c r="P1177" s="11" t="n">
        <v>18</v>
      </c>
      <c r="Q1177" s="11" t="n">
        <v>4</v>
      </c>
      <c r="R1177" s="12" t="s">
        <v>22</v>
      </c>
      <c r="S1177" s="11" t="n">
        <v>0</v>
      </c>
      <c r="T1177" s="13" t="n">
        <v>0</v>
      </c>
    </row>
    <row r="1178" customFormat="false" ht="12" hidden="false" customHeight="false" outlineLevel="0" collapsed="false">
      <c r="A1178" s="9" t="n">
        <v>1176</v>
      </c>
      <c r="B1178" s="10" t="s">
        <v>1215</v>
      </c>
      <c r="C1178" s="11" t="n">
        <v>100</v>
      </c>
      <c r="D1178" s="11" t="n">
        <v>64</v>
      </c>
      <c r="E1178" s="11" t="n">
        <v>84.3000030517578</v>
      </c>
      <c r="F1178" s="11" t="n">
        <v>0.200000002980232</v>
      </c>
      <c r="G1178" s="11" t="n">
        <v>0.300000011920929</v>
      </c>
      <c r="H1178" s="11" t="n">
        <v>0</v>
      </c>
      <c r="I1178" s="11" t="n">
        <v>15</v>
      </c>
      <c r="J1178" s="11" t="n">
        <v>0</v>
      </c>
      <c r="K1178" s="11" t="n">
        <v>0.0299999993294477</v>
      </c>
      <c r="L1178" s="11" t="n">
        <v>0.00999999977648258</v>
      </c>
      <c r="M1178" s="11" t="n">
        <v>0</v>
      </c>
      <c r="N1178" s="11" t="n">
        <v>0</v>
      </c>
      <c r="O1178" s="11" t="n">
        <v>3.90000009536743</v>
      </c>
      <c r="P1178" s="11" t="n">
        <v>5</v>
      </c>
      <c r="Q1178" s="11" t="n">
        <v>0.5</v>
      </c>
      <c r="R1178" s="12" t="s">
        <v>22</v>
      </c>
      <c r="S1178" s="11" t="n">
        <v>0</v>
      </c>
      <c r="T1178" s="13" t="n">
        <v>0</v>
      </c>
    </row>
    <row r="1179" customFormat="false" ht="12" hidden="false" customHeight="false" outlineLevel="0" collapsed="false">
      <c r="A1179" s="9" t="n">
        <v>1177</v>
      </c>
      <c r="B1179" s="10" t="s">
        <v>1216</v>
      </c>
      <c r="C1179" s="11" t="n">
        <v>100</v>
      </c>
      <c r="D1179" s="11" t="n">
        <v>335</v>
      </c>
      <c r="E1179" s="11" t="n">
        <v>15</v>
      </c>
      <c r="F1179" s="11" t="n">
        <v>0.800000011920929</v>
      </c>
      <c r="G1179" s="11" t="n">
        <v>0.200000002980232</v>
      </c>
      <c r="H1179" s="11" t="n">
        <v>1.10000002384186</v>
      </c>
      <c r="I1179" s="11" t="n">
        <v>82.5999984741211</v>
      </c>
      <c r="J1179" s="11" t="n">
        <v>0</v>
      </c>
      <c r="K1179" s="11" t="n">
        <v>0.0299999993294477</v>
      </c>
      <c r="L1179" s="11" t="n">
        <v>0.0199999995529652</v>
      </c>
      <c r="M1179" s="11" t="n">
        <v>0.400000005960465</v>
      </c>
      <c r="N1179" s="11" t="n">
        <v>0</v>
      </c>
      <c r="O1179" s="11" t="n">
        <v>9.30000019073486</v>
      </c>
      <c r="P1179" s="11" t="n">
        <v>31</v>
      </c>
      <c r="Q1179" s="11" t="n">
        <v>6.40000009536743</v>
      </c>
      <c r="R1179" s="12" t="s">
        <v>22</v>
      </c>
      <c r="S1179" s="11" t="n">
        <v>0</v>
      </c>
      <c r="T1179" s="13" t="n">
        <v>0</v>
      </c>
    </row>
    <row r="1180" customFormat="false" ht="12" hidden="false" customHeight="false" outlineLevel="0" collapsed="false">
      <c r="A1180" s="9" t="n">
        <v>1178</v>
      </c>
      <c r="B1180" s="10" t="s">
        <v>1217</v>
      </c>
      <c r="C1180" s="11" t="n">
        <v>100</v>
      </c>
      <c r="D1180" s="11" t="n">
        <v>337</v>
      </c>
      <c r="E1180" s="11" t="n">
        <v>14.3000001907349</v>
      </c>
      <c r="F1180" s="11" t="n">
        <v>0.5</v>
      </c>
      <c r="G1180" s="11" t="n">
        <v>0.100000001490116</v>
      </c>
      <c r="H1180" s="11" t="n">
        <v>0.600000023841858</v>
      </c>
      <c r="I1180" s="11" t="n">
        <v>83.5999984741211</v>
      </c>
      <c r="J1180" s="11" t="n">
        <v>0</v>
      </c>
      <c r="K1180" s="11" t="n">
        <v>0.00999999977648258</v>
      </c>
      <c r="L1180" s="11" t="n">
        <v>0</v>
      </c>
      <c r="M1180" s="11" t="n">
        <v>0.100000001490116</v>
      </c>
      <c r="N1180" s="11" t="n">
        <v>0</v>
      </c>
      <c r="O1180" s="11" t="n">
        <v>9.60000038146973</v>
      </c>
      <c r="P1180" s="11" t="n">
        <v>35</v>
      </c>
      <c r="Q1180" s="11" t="n">
        <v>5.19999980926514</v>
      </c>
      <c r="R1180" s="12" t="s">
        <v>22</v>
      </c>
      <c r="S1180" s="11" t="n">
        <v>0</v>
      </c>
      <c r="T1180" s="13" t="n">
        <v>0</v>
      </c>
    </row>
    <row r="1181" customFormat="false" ht="12" hidden="false" customHeight="false" outlineLevel="0" collapsed="false">
      <c r="A1181" s="9" t="n">
        <v>1179</v>
      </c>
      <c r="B1181" s="10" t="s">
        <v>1218</v>
      </c>
      <c r="C1181" s="11" t="n">
        <v>100</v>
      </c>
      <c r="D1181" s="11" t="n">
        <v>37</v>
      </c>
      <c r="E1181" s="11" t="n">
        <v>90.5</v>
      </c>
      <c r="F1181" s="11" t="n">
        <v>0.200000002980232</v>
      </c>
      <c r="G1181" s="11" t="n">
        <v>0.300000011920929</v>
      </c>
      <c r="H1181" s="11" t="n">
        <v>0.600000023841858</v>
      </c>
      <c r="I1181" s="11" t="n">
        <v>8.30000019073486</v>
      </c>
      <c r="J1181" s="11" t="n">
        <v>0</v>
      </c>
      <c r="K1181" s="11" t="n">
        <v>0.0199999995529652</v>
      </c>
      <c r="L1181" s="11" t="n">
        <v>0.00999999977648258</v>
      </c>
      <c r="M1181" s="11" t="n">
        <v>0.200000002980232</v>
      </c>
      <c r="N1181" s="11" t="n">
        <v>0</v>
      </c>
      <c r="O1181" s="11" t="n">
        <v>2.79999995231628</v>
      </c>
      <c r="P1181" s="11" t="n">
        <v>9</v>
      </c>
      <c r="Q1181" s="11" t="n">
        <v>1.29999995231628</v>
      </c>
      <c r="R1181" s="12" t="s">
        <v>749</v>
      </c>
      <c r="S1181" s="11" t="n">
        <v>0</v>
      </c>
      <c r="T1181" s="13" t="n">
        <v>0</v>
      </c>
    </row>
    <row r="1182" customFormat="false" ht="12" hidden="false" customHeight="false" outlineLevel="0" collapsed="false">
      <c r="A1182" s="9" t="n">
        <v>1180</v>
      </c>
      <c r="B1182" s="10" t="s">
        <v>1219</v>
      </c>
      <c r="C1182" s="11" t="n">
        <v>100</v>
      </c>
      <c r="D1182" s="11" t="n">
        <v>31</v>
      </c>
      <c r="E1182" s="11" t="n">
        <v>90.5999984741211</v>
      </c>
      <c r="F1182" s="11" t="n">
        <v>2.09999990463257</v>
      </c>
      <c r="G1182" s="11" t="n">
        <v>0.300000011920929</v>
      </c>
      <c r="H1182" s="11" t="n">
        <v>0</v>
      </c>
      <c r="I1182" s="11" t="n">
        <v>4.90000009536743</v>
      </c>
      <c r="J1182" s="11" t="n">
        <v>0</v>
      </c>
      <c r="K1182" s="11" t="n">
        <v>0.0299999993294477</v>
      </c>
      <c r="L1182" s="11" t="n">
        <v>0.0500000007450581</v>
      </c>
      <c r="M1182" s="11" t="n">
        <v>1.39999997615814</v>
      </c>
      <c r="N1182" s="11" t="n">
        <v>0</v>
      </c>
      <c r="O1182" s="11" t="n">
        <v>262.100006103516</v>
      </c>
      <c r="P1182" s="11" t="n">
        <v>17</v>
      </c>
      <c r="Q1182" s="11" t="n">
        <v>6</v>
      </c>
      <c r="R1182" s="12" t="s">
        <v>1220</v>
      </c>
      <c r="S1182" s="11" t="n">
        <v>0</v>
      </c>
      <c r="T1182" s="13" t="n">
        <v>0</v>
      </c>
    </row>
    <row r="1183" customFormat="false" ht="12" hidden="false" customHeight="false" outlineLevel="0" collapsed="false">
      <c r="A1183" s="9" t="n">
        <v>1181</v>
      </c>
      <c r="B1183" s="10" t="s">
        <v>1221</v>
      </c>
      <c r="C1183" s="11" t="n">
        <v>100</v>
      </c>
      <c r="D1183" s="11" t="n">
        <v>184</v>
      </c>
      <c r="E1183" s="11" t="n">
        <v>47.9000015258789</v>
      </c>
      <c r="F1183" s="11" t="n">
        <v>7.90000009536743</v>
      </c>
      <c r="G1183" s="11" t="n">
        <v>5.90000009536743</v>
      </c>
      <c r="H1183" s="11" t="n">
        <v>2.20000004768372</v>
      </c>
      <c r="I1183" s="11" t="n">
        <v>24.7999992370605</v>
      </c>
      <c r="J1183" s="11" t="n">
        <v>0</v>
      </c>
      <c r="K1183" s="11" t="n">
        <v>0.0399999991059303</v>
      </c>
      <c r="L1183" s="11" t="n">
        <v>0.259999990463257</v>
      </c>
      <c r="M1183" s="11" t="n">
        <v>1.29999995231628</v>
      </c>
      <c r="N1183" s="11" t="n">
        <v>18.2000007629395</v>
      </c>
      <c r="O1183" s="11" t="n">
        <v>2201.5</v>
      </c>
      <c r="P1183" s="11" t="n">
        <v>66</v>
      </c>
      <c r="Q1183" s="11" t="n">
        <v>9.89999961853027</v>
      </c>
      <c r="R1183" s="12" t="s">
        <v>1220</v>
      </c>
      <c r="S1183" s="11" t="n">
        <v>0</v>
      </c>
      <c r="T1183" s="13" t="n">
        <v>0</v>
      </c>
    </row>
    <row r="1184" customFormat="false" ht="12" hidden="false" customHeight="false" outlineLevel="0" collapsed="false">
      <c r="A1184" s="9" t="n">
        <v>1182</v>
      </c>
      <c r="B1184" s="10" t="s">
        <v>1222</v>
      </c>
      <c r="C1184" s="11" t="n">
        <v>100</v>
      </c>
      <c r="D1184" s="11" t="n">
        <v>178</v>
      </c>
      <c r="E1184" s="11" t="n">
        <v>46.5999984741211</v>
      </c>
      <c r="F1184" s="11" t="n">
        <v>13.6000003814697</v>
      </c>
      <c r="G1184" s="11" t="n">
        <v>6.80000019073486</v>
      </c>
      <c r="H1184" s="11" t="n">
        <v>1.5</v>
      </c>
      <c r="I1184" s="11" t="n">
        <v>15.6000003814697</v>
      </c>
      <c r="J1184" s="11" t="n">
        <v>0</v>
      </c>
      <c r="K1184" s="11" t="n">
        <v>0.109999999403954</v>
      </c>
      <c r="L1184" s="11" t="n">
        <v>0.46000000834465</v>
      </c>
      <c r="M1184" s="11" t="n">
        <v>2.40000009536743</v>
      </c>
      <c r="N1184" s="11" t="n">
        <v>0.569999992847443</v>
      </c>
      <c r="O1184" s="11" t="n">
        <v>6012</v>
      </c>
      <c r="P1184" s="11" t="n">
        <v>53</v>
      </c>
      <c r="Q1184" s="11" t="n">
        <v>16.3999996185303</v>
      </c>
      <c r="R1184" s="12" t="s">
        <v>1220</v>
      </c>
      <c r="S1184" s="11" t="n">
        <v>0</v>
      </c>
      <c r="T1184" s="13" t="n">
        <v>0</v>
      </c>
    </row>
    <row r="1185" customFormat="false" ht="12" hidden="false" customHeight="false" outlineLevel="0" collapsed="false">
      <c r="A1185" s="9" t="n">
        <v>1183</v>
      </c>
      <c r="B1185" s="10" t="s">
        <v>1223</v>
      </c>
      <c r="C1185" s="11" t="n">
        <v>100</v>
      </c>
      <c r="D1185" s="11" t="n">
        <v>244</v>
      </c>
      <c r="E1185" s="11" t="n">
        <v>22.7000007629395</v>
      </c>
      <c r="F1185" s="11" t="n">
        <v>24.1000003814697</v>
      </c>
      <c r="G1185" s="11" t="n">
        <v>0</v>
      </c>
      <c r="H1185" s="11" t="n">
        <v>5.90000009536743</v>
      </c>
      <c r="I1185" s="11" t="n">
        <v>36.7999992370606</v>
      </c>
      <c r="J1185" s="11" t="n">
        <v>0</v>
      </c>
      <c r="K1185" s="11" t="n">
        <v>0.0199999995529652</v>
      </c>
      <c r="L1185" s="11" t="n">
        <v>0.0900000035762787</v>
      </c>
      <c r="M1185" s="11" t="n">
        <v>0.600000023841858</v>
      </c>
      <c r="N1185" s="11" t="n">
        <v>40.689998626709</v>
      </c>
      <c r="O1185" s="11" t="n">
        <v>263.799987792969</v>
      </c>
      <c r="P1185" s="11" t="n">
        <v>29</v>
      </c>
      <c r="Q1185" s="11" t="n">
        <v>3.70000004768372</v>
      </c>
      <c r="R1185" s="12" t="s">
        <v>1220</v>
      </c>
      <c r="S1185" s="11" t="n">
        <v>0</v>
      </c>
      <c r="T1185" s="13" t="n">
        <v>0</v>
      </c>
    </row>
    <row r="1186" customFormat="false" ht="12" hidden="false" customHeight="false" outlineLevel="0" collapsed="false">
      <c r="A1186" s="9" t="n">
        <v>1184</v>
      </c>
      <c r="B1186" s="10" t="s">
        <v>1224</v>
      </c>
      <c r="C1186" s="11" t="n">
        <v>100</v>
      </c>
      <c r="D1186" s="11" t="n">
        <v>131</v>
      </c>
      <c r="E1186" s="11" t="n">
        <v>50.5999984741211</v>
      </c>
      <c r="F1186" s="11" t="n">
        <v>12.1000003814697</v>
      </c>
      <c r="G1186" s="11" t="n">
        <v>1.20000004768372</v>
      </c>
      <c r="H1186" s="11" t="n">
        <v>3.40000009536743</v>
      </c>
      <c r="I1186" s="11" t="n">
        <v>17.8999996185303</v>
      </c>
      <c r="J1186" s="11" t="n">
        <v>13</v>
      </c>
      <c r="K1186" s="11" t="n">
        <v>0.0500000007450581</v>
      </c>
      <c r="L1186" s="11" t="n">
        <v>0.280000001192093</v>
      </c>
      <c r="M1186" s="11" t="n">
        <v>2.40000009536743</v>
      </c>
      <c r="N1186" s="11" t="n">
        <v>14.1199998855591</v>
      </c>
      <c r="O1186" s="11" t="n">
        <v>3606.10009765625</v>
      </c>
      <c r="P1186" s="11" t="n">
        <v>70</v>
      </c>
      <c r="Q1186" s="11" t="n">
        <v>7</v>
      </c>
      <c r="R1186" s="12" t="s">
        <v>1220</v>
      </c>
      <c r="S1186" s="11" t="n">
        <v>0</v>
      </c>
      <c r="T1186" s="13" t="n">
        <v>0</v>
      </c>
    </row>
    <row r="1187" customFormat="false" ht="12" hidden="false" customHeight="false" outlineLevel="0" collapsed="false">
      <c r="A1187" s="9" t="n">
        <v>1185</v>
      </c>
      <c r="B1187" s="10" t="s">
        <v>1225</v>
      </c>
      <c r="C1187" s="11" t="n">
        <v>100</v>
      </c>
      <c r="D1187" s="11" t="n">
        <v>594</v>
      </c>
      <c r="E1187" s="11" t="n">
        <v>0.5</v>
      </c>
      <c r="F1187" s="11" t="n">
        <v>6.90000009536743</v>
      </c>
      <c r="G1187" s="11" t="n">
        <v>53</v>
      </c>
      <c r="H1187" s="11" t="n">
        <v>3</v>
      </c>
      <c r="I1187" s="11" t="n">
        <v>22.2999992370605</v>
      </c>
      <c r="J1187" s="11" t="n">
        <v>0</v>
      </c>
      <c r="K1187" s="11" t="n">
        <v>0.00999999977648258</v>
      </c>
      <c r="L1187" s="11" t="n">
        <v>0.150000005960464</v>
      </c>
      <c r="M1187" s="11" t="n">
        <v>2</v>
      </c>
      <c r="N1187" s="11" t="n">
        <v>2.08999991416931</v>
      </c>
      <c r="O1187" s="11" t="n">
        <v>2340</v>
      </c>
      <c r="P1187" s="11" t="n">
        <v>67</v>
      </c>
      <c r="Q1187" s="11" t="n">
        <v>7.19999980926514</v>
      </c>
      <c r="R1187" s="12" t="s">
        <v>1220</v>
      </c>
      <c r="S1187" s="11" t="n">
        <v>0</v>
      </c>
      <c r="T1187" s="13" t="n">
        <v>0</v>
      </c>
    </row>
    <row r="1188" customFormat="false" ht="12" hidden="false" customHeight="false" outlineLevel="0" collapsed="false">
      <c r="A1188" s="9" t="n">
        <v>1186</v>
      </c>
      <c r="B1188" s="10" t="s">
        <v>1226</v>
      </c>
      <c r="C1188" s="11" t="n">
        <v>100</v>
      </c>
      <c r="D1188" s="11" t="n">
        <v>63</v>
      </c>
      <c r="E1188" s="11" t="n">
        <v>67.3000030517578</v>
      </c>
      <c r="F1188" s="11" t="n">
        <v>5.59999990463257</v>
      </c>
      <c r="G1188" s="11" t="n">
        <v>0.100000001490116</v>
      </c>
      <c r="H1188" s="11" t="n">
        <v>0.200000002980232</v>
      </c>
      <c r="I1188" s="11" t="n">
        <v>9.89999961853027</v>
      </c>
      <c r="J1188" s="11" t="n">
        <v>0</v>
      </c>
      <c r="K1188" s="11" t="n">
        <v>0.0500000007450581</v>
      </c>
      <c r="L1188" s="11" t="n">
        <v>0.129999995231628</v>
      </c>
      <c r="M1188" s="11" t="n">
        <v>1.70000004768372</v>
      </c>
      <c r="N1188" s="11" t="n">
        <v>0</v>
      </c>
      <c r="O1188" s="11" t="n">
        <v>5757</v>
      </c>
      <c r="P1188" s="11" t="n">
        <v>66</v>
      </c>
      <c r="Q1188" s="11" t="n">
        <v>8.60000038146973</v>
      </c>
      <c r="R1188" s="12" t="s">
        <v>1220</v>
      </c>
      <c r="S1188" s="11" t="n">
        <v>0</v>
      </c>
      <c r="T1188" s="13" t="n">
        <v>0</v>
      </c>
    </row>
    <row r="1189" customFormat="false" ht="12" hidden="false" customHeight="false" outlineLevel="0" collapsed="false">
      <c r="A1189" s="9" t="n">
        <v>1187</v>
      </c>
      <c r="B1189" s="10" t="s">
        <v>1227</v>
      </c>
      <c r="C1189" s="11" t="n">
        <v>100</v>
      </c>
      <c r="D1189" s="11" t="n">
        <v>38</v>
      </c>
      <c r="E1189" s="11" t="n">
        <v>75.1999969482422</v>
      </c>
      <c r="F1189" s="11" t="n">
        <v>3.5</v>
      </c>
      <c r="G1189" s="11" t="n">
        <v>0.100000001490116</v>
      </c>
      <c r="H1189" s="11" t="n">
        <v>0</v>
      </c>
      <c r="I1189" s="11" t="n">
        <v>5.90000009536743</v>
      </c>
      <c r="J1189" s="11" t="n">
        <v>0</v>
      </c>
      <c r="K1189" s="11" t="n">
        <v>0.00999999977648258</v>
      </c>
      <c r="L1189" s="11" t="n">
        <v>0.170000001788139</v>
      </c>
      <c r="M1189" s="11" t="n">
        <v>1.10000002384186</v>
      </c>
      <c r="N1189" s="11" t="n">
        <v>0</v>
      </c>
      <c r="O1189" s="11" t="n">
        <v>2057</v>
      </c>
      <c r="P1189" s="11" t="n">
        <v>18</v>
      </c>
      <c r="Q1189" s="11" t="n">
        <v>1.29999995231628</v>
      </c>
      <c r="R1189" s="12" t="s">
        <v>1220</v>
      </c>
      <c r="S1189" s="11" t="n">
        <v>0</v>
      </c>
      <c r="T1189" s="13" t="n">
        <v>0</v>
      </c>
    </row>
    <row r="1190" customFormat="false" ht="12" hidden="false" customHeight="false" outlineLevel="0" collapsed="false">
      <c r="A1190" s="9" t="n">
        <v>1188</v>
      </c>
      <c r="B1190" s="10" t="s">
        <v>1228</v>
      </c>
      <c r="C1190" s="11" t="n">
        <v>100</v>
      </c>
      <c r="D1190" s="11" t="n">
        <v>86</v>
      </c>
      <c r="E1190" s="11" t="n">
        <v>58.2000007629395</v>
      </c>
      <c r="F1190" s="11" t="n">
        <v>7.80000019073486</v>
      </c>
      <c r="G1190" s="11" t="n">
        <v>0.400000005960465</v>
      </c>
      <c r="H1190" s="11" t="n">
        <v>0</v>
      </c>
      <c r="I1190" s="11" t="n">
        <v>12.8999996185303</v>
      </c>
      <c r="J1190" s="11" t="n">
        <v>0</v>
      </c>
      <c r="K1190" s="11" t="n">
        <v>0</v>
      </c>
      <c r="L1190" s="11" t="n">
        <v>0</v>
      </c>
      <c r="M1190" s="11" t="n">
        <v>1.5</v>
      </c>
      <c r="N1190" s="11" t="n">
        <v>0</v>
      </c>
      <c r="O1190" s="11" t="n">
        <v>4050</v>
      </c>
      <c r="P1190" s="11" t="n">
        <v>79</v>
      </c>
      <c r="Q1190" s="11" t="n">
        <v>4.5</v>
      </c>
      <c r="R1190" s="12" t="s">
        <v>1220</v>
      </c>
      <c r="S1190" s="11" t="n">
        <v>0</v>
      </c>
      <c r="T1190" s="13" t="n">
        <v>0</v>
      </c>
    </row>
    <row r="1191" customFormat="false" ht="12" hidden="false" customHeight="false" outlineLevel="0" collapsed="false">
      <c r="A1191" s="9" t="n">
        <v>1189</v>
      </c>
      <c r="B1191" s="10" t="s">
        <v>1229</v>
      </c>
      <c r="C1191" s="11" t="n">
        <v>100</v>
      </c>
      <c r="D1191" s="11" t="n">
        <v>71</v>
      </c>
      <c r="E1191" s="11" t="n">
        <v>67.5</v>
      </c>
      <c r="F1191" s="11" t="n">
        <v>8.39999961853027</v>
      </c>
      <c r="G1191" s="11" t="n">
        <v>0.200000002980232</v>
      </c>
      <c r="H1191" s="11" t="n">
        <v>0</v>
      </c>
      <c r="I1191" s="11" t="n">
        <v>9</v>
      </c>
      <c r="J1191" s="11" t="n">
        <v>0</v>
      </c>
      <c r="K1191" s="11" t="n">
        <v>0.00999999977648258</v>
      </c>
      <c r="L1191" s="11" t="n">
        <v>0.0500000007450581</v>
      </c>
      <c r="M1191" s="11" t="n">
        <v>1.5</v>
      </c>
      <c r="N1191" s="11" t="n">
        <v>0</v>
      </c>
      <c r="O1191" s="11" t="n">
        <v>4056</v>
      </c>
      <c r="P1191" s="11" t="n">
        <v>30</v>
      </c>
      <c r="Q1191" s="11" t="n">
        <v>3</v>
      </c>
      <c r="R1191" s="12" t="s">
        <v>1220</v>
      </c>
      <c r="S1191" s="11" t="n">
        <v>0</v>
      </c>
      <c r="T1191" s="13" t="n">
        <v>0</v>
      </c>
    </row>
    <row r="1192" customFormat="false" ht="12" hidden="false" customHeight="false" outlineLevel="0" collapsed="false">
      <c r="A1192" s="9" t="n">
        <v>1190</v>
      </c>
      <c r="B1192" s="10" t="s">
        <v>1230</v>
      </c>
      <c r="C1192" s="11" t="n">
        <v>100</v>
      </c>
      <c r="D1192" s="11" t="n">
        <v>41</v>
      </c>
      <c r="E1192" s="11" t="n">
        <v>74.3000030517578</v>
      </c>
      <c r="F1192" s="11" t="n">
        <v>3.40000009536743</v>
      </c>
      <c r="G1192" s="11" t="n">
        <v>0.100000001490116</v>
      </c>
      <c r="H1192" s="11" t="n">
        <v>0</v>
      </c>
      <c r="I1192" s="11" t="n">
        <v>6.59999990463257</v>
      </c>
      <c r="J1192" s="11" t="n">
        <v>0</v>
      </c>
      <c r="K1192" s="11" t="n">
        <v>0</v>
      </c>
      <c r="L1192" s="11" t="n">
        <v>0.170000001788139</v>
      </c>
      <c r="M1192" s="11" t="n">
        <v>0.800000011920929</v>
      </c>
      <c r="N1192" s="11" t="n">
        <v>0</v>
      </c>
      <c r="O1192" s="11" t="n">
        <v>2462</v>
      </c>
      <c r="P1192" s="11" t="n">
        <v>58</v>
      </c>
      <c r="Q1192" s="11" t="n">
        <v>1.70000004768372</v>
      </c>
      <c r="R1192" s="12" t="s">
        <v>1220</v>
      </c>
      <c r="S1192" s="11" t="n">
        <v>0</v>
      </c>
      <c r="T1192" s="13" t="n">
        <v>0</v>
      </c>
    </row>
    <row r="1193" customFormat="false" ht="12" hidden="false" customHeight="false" outlineLevel="0" collapsed="false">
      <c r="A1193" s="9" t="n">
        <v>1191</v>
      </c>
      <c r="B1193" s="10" t="s">
        <v>1231</v>
      </c>
      <c r="C1193" s="11" t="n">
        <v>100</v>
      </c>
      <c r="D1193" s="11" t="n">
        <v>40</v>
      </c>
      <c r="E1193" s="11" t="n">
        <v>74.1999969482422</v>
      </c>
      <c r="F1193" s="11" t="n">
        <v>6.80000019073486</v>
      </c>
      <c r="G1193" s="11" t="n">
        <v>0.400000005960465</v>
      </c>
      <c r="H1193" s="11" t="n">
        <v>0</v>
      </c>
      <c r="I1193" s="11" t="n">
        <v>2.40000009536743</v>
      </c>
      <c r="J1193" s="11" t="n">
        <v>0</v>
      </c>
      <c r="K1193" s="11" t="n">
        <v>0.00999999977648258</v>
      </c>
      <c r="L1193" s="11" t="n">
        <v>0.0199999995529652</v>
      </c>
      <c r="M1193" s="11" t="n">
        <v>0</v>
      </c>
      <c r="N1193" s="11" t="n">
        <v>0</v>
      </c>
      <c r="O1193" s="11" t="n">
        <v>1903</v>
      </c>
      <c r="P1193" s="11" t="n">
        <v>14</v>
      </c>
      <c r="Q1193" s="11" t="n">
        <v>2</v>
      </c>
      <c r="R1193" s="12" t="s">
        <v>1220</v>
      </c>
      <c r="S1193" s="11" t="n">
        <v>0</v>
      </c>
      <c r="T1193" s="13" t="n">
        <v>0</v>
      </c>
    </row>
    <row r="1194" customFormat="false" ht="12" hidden="false" customHeight="false" outlineLevel="0" collapsed="false">
      <c r="A1194" s="9" t="n">
        <v>1192</v>
      </c>
      <c r="B1194" s="10" t="s">
        <v>1232</v>
      </c>
      <c r="C1194" s="11" t="n">
        <v>100</v>
      </c>
      <c r="D1194" s="11" t="n">
        <v>71</v>
      </c>
      <c r="E1194" s="11" t="n">
        <v>64.5999984741211</v>
      </c>
      <c r="F1194" s="11" t="n">
        <v>9.39999961853027</v>
      </c>
      <c r="G1194" s="11" t="n">
        <v>0.600000023841858</v>
      </c>
      <c r="H1194" s="11" t="n">
        <v>0</v>
      </c>
      <c r="I1194" s="11" t="n">
        <v>6.80000019073486</v>
      </c>
      <c r="J1194" s="11" t="n">
        <v>0</v>
      </c>
      <c r="K1194" s="11" t="n">
        <v>0</v>
      </c>
      <c r="L1194" s="11" t="n">
        <v>0.0199999995529652</v>
      </c>
      <c r="M1194" s="11" t="n">
        <v>2.20000004768372</v>
      </c>
      <c r="N1194" s="11" t="n">
        <v>0</v>
      </c>
      <c r="O1194" s="11" t="n">
        <v>3836.30004882813</v>
      </c>
      <c r="P1194" s="11" t="n">
        <v>47</v>
      </c>
      <c r="Q1194" s="11" t="n">
        <v>7</v>
      </c>
      <c r="R1194" s="12" t="s">
        <v>1220</v>
      </c>
      <c r="S1194" s="11" t="n">
        <v>0</v>
      </c>
      <c r="T1194" s="13" t="n">
        <v>0</v>
      </c>
    </row>
    <row r="1195" customFormat="false" ht="12" hidden="false" customHeight="false" outlineLevel="0" collapsed="false">
      <c r="A1195" s="9" t="n">
        <v>1193</v>
      </c>
      <c r="B1195" s="10" t="s">
        <v>1233</v>
      </c>
      <c r="C1195" s="11" t="n">
        <v>100</v>
      </c>
      <c r="D1195" s="11" t="n">
        <v>55</v>
      </c>
      <c r="E1195" s="11" t="n">
        <v>70.8000030517578</v>
      </c>
      <c r="F1195" s="11" t="n">
        <v>6.69999980926514</v>
      </c>
      <c r="G1195" s="11" t="n">
        <v>0</v>
      </c>
      <c r="H1195" s="11" t="n">
        <v>0.100000001490116</v>
      </c>
      <c r="I1195" s="11" t="n">
        <v>7.09999990463257</v>
      </c>
      <c r="J1195" s="11" t="n">
        <v>0</v>
      </c>
      <c r="K1195" s="11" t="n">
        <v>0.0900000035762787</v>
      </c>
      <c r="L1195" s="11" t="n">
        <v>0.0500000007450581</v>
      </c>
      <c r="M1195" s="11" t="n">
        <v>0</v>
      </c>
      <c r="N1195" s="11" t="n">
        <v>0</v>
      </c>
      <c r="O1195" s="11" t="n">
        <v>4580</v>
      </c>
      <c r="P1195" s="11" t="n">
        <v>33</v>
      </c>
      <c r="Q1195" s="11" t="n">
        <v>3.90000009536743</v>
      </c>
      <c r="R1195" s="12" t="s">
        <v>1220</v>
      </c>
      <c r="S1195" s="11" t="n">
        <v>0</v>
      </c>
      <c r="T1195" s="13" t="n">
        <v>0</v>
      </c>
    </row>
    <row r="1196" customFormat="false" ht="12" hidden="false" customHeight="false" outlineLevel="0" collapsed="false">
      <c r="A1196" s="9" t="n">
        <v>1194</v>
      </c>
      <c r="B1196" s="10" t="s">
        <v>1234</v>
      </c>
      <c r="C1196" s="11" t="n">
        <v>100</v>
      </c>
      <c r="D1196" s="11" t="n">
        <v>51</v>
      </c>
      <c r="E1196" s="11" t="n">
        <v>71.5999984741211</v>
      </c>
      <c r="F1196" s="11" t="n">
        <v>6.90000009536743</v>
      </c>
      <c r="G1196" s="11" t="n">
        <v>0.100000001490116</v>
      </c>
      <c r="H1196" s="11" t="n">
        <v>0</v>
      </c>
      <c r="I1196" s="11" t="n">
        <v>5.69999980926514</v>
      </c>
      <c r="J1196" s="11" t="n">
        <v>0</v>
      </c>
      <c r="K1196" s="11" t="n">
        <v>0.0399999991059303</v>
      </c>
      <c r="L1196" s="11" t="n">
        <v>0.0500000007450581</v>
      </c>
      <c r="M1196" s="11" t="n">
        <v>3.79999995231628</v>
      </c>
      <c r="N1196" s="11" t="n">
        <v>0</v>
      </c>
      <c r="O1196" s="11" t="n">
        <v>5843.2001953125</v>
      </c>
      <c r="P1196" s="11" t="n">
        <v>589</v>
      </c>
      <c r="Q1196" s="11" t="n">
        <v>3.79999995231628</v>
      </c>
      <c r="R1196" s="12" t="s">
        <v>1220</v>
      </c>
      <c r="S1196" s="11" t="n">
        <v>0</v>
      </c>
      <c r="T1196" s="13" t="n">
        <v>0</v>
      </c>
    </row>
    <row r="1197" customFormat="false" ht="12" hidden="false" customHeight="false" outlineLevel="0" collapsed="false">
      <c r="A1197" s="9" t="n">
        <v>1195</v>
      </c>
      <c r="B1197" s="10" t="s">
        <v>1235</v>
      </c>
      <c r="C1197" s="11" t="n">
        <v>100</v>
      </c>
      <c r="D1197" s="11" t="n">
        <v>66</v>
      </c>
      <c r="E1197" s="11" t="n">
        <v>64.8000030517578</v>
      </c>
      <c r="F1197" s="11" t="n">
        <v>8.30000019073486</v>
      </c>
      <c r="G1197" s="11" t="n">
        <v>0.600000023841858</v>
      </c>
      <c r="H1197" s="11" t="n">
        <v>0</v>
      </c>
      <c r="I1197" s="11" t="n">
        <v>6.90000009536743</v>
      </c>
      <c r="J1197" s="11" t="n">
        <v>0</v>
      </c>
      <c r="K1197" s="11" t="n">
        <v>0.0299999993294477</v>
      </c>
      <c r="L1197" s="11" t="n">
        <v>0.25</v>
      </c>
      <c r="M1197" s="11" t="n">
        <v>1.70000004768372</v>
      </c>
      <c r="N1197" s="11" t="n">
        <v>0</v>
      </c>
      <c r="O1197" s="11" t="n">
        <v>4861.10009765625</v>
      </c>
      <c r="P1197" s="11" t="n">
        <v>27</v>
      </c>
      <c r="Q1197" s="11" t="n">
        <v>7</v>
      </c>
      <c r="R1197" s="12" t="s">
        <v>1220</v>
      </c>
      <c r="S1197" s="11" t="n">
        <v>0</v>
      </c>
      <c r="T1197" s="13" t="n">
        <v>0</v>
      </c>
    </row>
    <row r="1198" customFormat="false" ht="12" hidden="false" customHeight="false" outlineLevel="0" collapsed="false">
      <c r="A1198" s="9" t="n">
        <v>1196</v>
      </c>
      <c r="B1198" s="10" t="s">
        <v>1236</v>
      </c>
      <c r="C1198" s="11" t="n">
        <v>100</v>
      </c>
      <c r="D1198" s="11" t="n">
        <v>99</v>
      </c>
      <c r="E1198" s="11" t="n">
        <v>54.7000007629395</v>
      </c>
      <c r="F1198" s="11" t="n">
        <v>13</v>
      </c>
      <c r="G1198" s="11" t="n">
        <v>0.699999988079071</v>
      </c>
      <c r="H1198" s="11" t="n">
        <v>0</v>
      </c>
      <c r="I1198" s="11" t="n">
        <v>10.1999998092651</v>
      </c>
      <c r="J1198" s="11" t="n">
        <v>0</v>
      </c>
      <c r="K1198" s="11" t="n">
        <v>0.0799999982118607</v>
      </c>
      <c r="L1198" s="11" t="n">
        <v>0.0500000007450581</v>
      </c>
      <c r="M1198" s="11" t="n">
        <v>2.29999995231628</v>
      </c>
      <c r="N1198" s="11" t="n">
        <v>0</v>
      </c>
      <c r="O1198" s="11" t="n">
        <v>7700</v>
      </c>
      <c r="P1198" s="11" t="n">
        <v>46</v>
      </c>
      <c r="Q1198" s="11" t="n">
        <v>8.60000038146973</v>
      </c>
      <c r="R1198" s="12" t="s">
        <v>1220</v>
      </c>
      <c r="S1198" s="11" t="n">
        <v>0</v>
      </c>
      <c r="T1198" s="13" t="n">
        <v>0</v>
      </c>
    </row>
    <row r="1199" customFormat="false" ht="12" hidden="false" customHeight="false" outlineLevel="0" collapsed="false">
      <c r="A1199" s="9" t="n">
        <v>1197</v>
      </c>
      <c r="B1199" s="10" t="s">
        <v>1237</v>
      </c>
      <c r="C1199" s="11" t="n">
        <v>100</v>
      </c>
      <c r="D1199" s="11" t="n">
        <v>476</v>
      </c>
      <c r="E1199" s="11" t="n">
        <v>7.19999980926514</v>
      </c>
      <c r="F1199" s="11" t="n">
        <v>23.6000003814697</v>
      </c>
      <c r="G1199" s="11" t="n">
        <v>29.8999996185303</v>
      </c>
      <c r="H1199" s="11" t="n">
        <v>7.19999980926514</v>
      </c>
      <c r="I1199" s="11" t="n">
        <v>28.1000003814697</v>
      </c>
      <c r="J1199" s="11" t="n">
        <v>32</v>
      </c>
      <c r="K1199" s="11" t="n">
        <v>0.170000001788139</v>
      </c>
      <c r="L1199" s="11" t="n">
        <v>0.379999995231628</v>
      </c>
      <c r="M1199" s="11" t="n">
        <v>4.82999992370606</v>
      </c>
      <c r="N1199" s="11" t="n">
        <v>9.82999992370606</v>
      </c>
      <c r="O1199" s="11" t="n">
        <v>7.80000019073486</v>
      </c>
      <c r="P1199" s="11" t="n">
        <v>656</v>
      </c>
      <c r="Q1199" s="11" t="n">
        <v>17.2000007629395</v>
      </c>
      <c r="R1199" s="12" t="s">
        <v>1220</v>
      </c>
      <c r="S1199" s="11" t="n">
        <v>0</v>
      </c>
      <c r="T1199" s="13" t="n">
        <v>0</v>
      </c>
    </row>
    <row r="1200" customFormat="false" ht="12" hidden="false" customHeight="false" outlineLevel="0" collapsed="false">
      <c r="A1200" s="9" t="n">
        <v>1198</v>
      </c>
      <c r="B1200" s="10" t="s">
        <v>1004</v>
      </c>
      <c r="C1200" s="11" t="n">
        <v>100</v>
      </c>
      <c r="D1200" s="11" t="n">
        <v>15</v>
      </c>
      <c r="E1200" s="11" t="n">
        <v>79</v>
      </c>
      <c r="F1200" s="11" t="n">
        <v>1.29999995231628</v>
      </c>
      <c r="G1200" s="11" t="n">
        <v>0.300000011920929</v>
      </c>
      <c r="H1200" s="11" t="n">
        <v>1</v>
      </c>
      <c r="I1200" s="11" t="n">
        <v>1.79999995231628</v>
      </c>
      <c r="J1200" s="11" t="n">
        <v>28</v>
      </c>
      <c r="K1200" s="11" t="n">
        <v>0.0399999991059303</v>
      </c>
      <c r="L1200" s="11" t="n">
        <v>0.0599999986588955</v>
      </c>
      <c r="M1200" s="11" t="n">
        <v>0.699999988079071</v>
      </c>
      <c r="N1200" s="11" t="n">
        <v>0.25</v>
      </c>
      <c r="O1200" s="11" t="n">
        <v>5184</v>
      </c>
      <c r="P1200" s="11" t="n">
        <v>76</v>
      </c>
      <c r="Q1200" s="11" t="n">
        <v>5.30000019073486</v>
      </c>
      <c r="R1200" s="12" t="s">
        <v>1220</v>
      </c>
      <c r="S1200" s="11" t="n">
        <v>0</v>
      </c>
      <c r="T1200" s="13" t="n">
        <v>0</v>
      </c>
    </row>
    <row r="1201" customFormat="false" ht="12" hidden="false" customHeight="false" outlineLevel="0" collapsed="false">
      <c r="A1201" s="9" t="n">
        <v>1199</v>
      </c>
      <c r="B1201" s="10" t="s">
        <v>1238</v>
      </c>
      <c r="C1201" s="11" t="n">
        <v>100</v>
      </c>
      <c r="D1201" s="11" t="n">
        <v>59</v>
      </c>
      <c r="E1201" s="11" t="n">
        <v>64.5</v>
      </c>
      <c r="F1201" s="11" t="n">
        <v>3.59999990463257</v>
      </c>
      <c r="G1201" s="11" t="n">
        <v>2.40000009536743</v>
      </c>
      <c r="H1201" s="11" t="n">
        <v>7.19999980926514</v>
      </c>
      <c r="I1201" s="11" t="n">
        <v>5.69999980926514</v>
      </c>
      <c r="J1201" s="11" t="n">
        <v>417</v>
      </c>
      <c r="K1201" s="11" t="n">
        <v>0.0199999995529652</v>
      </c>
      <c r="L1201" s="11" t="n">
        <v>0.200000002980232</v>
      </c>
      <c r="M1201" s="11" t="n">
        <v>1.5</v>
      </c>
      <c r="N1201" s="11" t="n">
        <v>13.6199998855591</v>
      </c>
      <c r="O1201" s="11" t="n">
        <v>1268.69995117188</v>
      </c>
      <c r="P1201" s="11" t="n">
        <v>207</v>
      </c>
      <c r="Q1201" s="11" t="n">
        <v>5.30000019073486</v>
      </c>
      <c r="R1201" s="12" t="s">
        <v>1220</v>
      </c>
      <c r="S1201" s="11" t="n">
        <v>0</v>
      </c>
      <c r="T1201" s="13" t="n">
        <v>0</v>
      </c>
    </row>
    <row r="1202" customFormat="false" ht="12" hidden="false" customHeight="false" outlineLevel="0" collapsed="false">
      <c r="A1202" s="9" t="n">
        <v>1200</v>
      </c>
      <c r="B1202" s="10" t="s">
        <v>1239</v>
      </c>
      <c r="C1202" s="11" t="n">
        <v>100</v>
      </c>
      <c r="D1202" s="11" t="n">
        <v>135</v>
      </c>
      <c r="E1202" s="11" t="n">
        <v>52.2999992370606</v>
      </c>
      <c r="F1202" s="11" t="n">
        <v>5.80000019073486</v>
      </c>
      <c r="G1202" s="11" t="n">
        <v>5.09999990463257</v>
      </c>
      <c r="H1202" s="11" t="n">
        <v>5</v>
      </c>
      <c r="I1202" s="11" t="n">
        <v>16.3999996185303</v>
      </c>
      <c r="J1202" s="11" t="n">
        <v>37</v>
      </c>
      <c r="K1202" s="11" t="n">
        <v>0</v>
      </c>
      <c r="L1202" s="11" t="n">
        <v>0.159999996423721</v>
      </c>
      <c r="M1202" s="11" t="n">
        <v>2</v>
      </c>
      <c r="N1202" s="11" t="n">
        <v>0.980000019073486</v>
      </c>
      <c r="O1202" s="11" t="n">
        <v>3222.5</v>
      </c>
      <c r="P1202" s="11" t="n">
        <v>186</v>
      </c>
      <c r="Q1202" s="11" t="n">
        <v>13</v>
      </c>
      <c r="R1202" s="12" t="s">
        <v>1220</v>
      </c>
      <c r="S1202" s="11" t="n">
        <v>0</v>
      </c>
      <c r="T1202" s="13" t="n">
        <v>0</v>
      </c>
    </row>
    <row r="1203" customFormat="false" ht="12" hidden="false" customHeight="false" outlineLevel="0" collapsed="false">
      <c r="A1203" s="9" t="n">
        <v>1201</v>
      </c>
      <c r="B1203" s="10" t="s">
        <v>1240</v>
      </c>
      <c r="C1203" s="11" t="n">
        <v>100</v>
      </c>
      <c r="D1203" s="11" t="n">
        <v>127</v>
      </c>
      <c r="E1203" s="11" t="n">
        <v>59</v>
      </c>
      <c r="F1203" s="11" t="n">
        <v>9.69999980926514</v>
      </c>
      <c r="G1203" s="11" t="n">
        <v>6.09999990463257</v>
      </c>
      <c r="H1203" s="11" t="n">
        <v>1.10000002384186</v>
      </c>
      <c r="I1203" s="11" t="n">
        <v>8.30000019073486</v>
      </c>
      <c r="J1203" s="11" t="n">
        <v>99</v>
      </c>
      <c r="K1203" s="11" t="n">
        <v>0</v>
      </c>
      <c r="L1203" s="11" t="n">
        <v>0.259999990463257</v>
      </c>
      <c r="M1203" s="11" t="n">
        <v>3.09999990463257</v>
      </c>
      <c r="N1203" s="11" t="n">
        <v>2.90000009536743</v>
      </c>
      <c r="O1203" s="11" t="n">
        <v>3037.5</v>
      </c>
      <c r="P1203" s="11" t="n">
        <v>65</v>
      </c>
      <c r="Q1203" s="11" t="n">
        <v>8.5</v>
      </c>
      <c r="R1203" s="12" t="s">
        <v>1220</v>
      </c>
      <c r="S1203" s="11" t="n">
        <v>0</v>
      </c>
      <c r="T1203" s="13" t="n">
        <v>0</v>
      </c>
    </row>
    <row r="1204" customFormat="false" ht="12" hidden="false" customHeight="false" outlineLevel="0" collapsed="false">
      <c r="A1204" s="9" t="n">
        <v>1202</v>
      </c>
      <c r="B1204" s="10" t="s">
        <v>1241</v>
      </c>
      <c r="C1204" s="11" t="n">
        <v>100</v>
      </c>
      <c r="D1204" s="11" t="n">
        <v>89</v>
      </c>
      <c r="E1204" s="11" t="n">
        <v>51.4000015258789</v>
      </c>
      <c r="F1204" s="11" t="n">
        <v>4</v>
      </c>
      <c r="G1204" s="11" t="n">
        <v>1</v>
      </c>
      <c r="H1204" s="11" t="n">
        <v>8.88000011444092</v>
      </c>
      <c r="I1204" s="11" t="n">
        <v>15.8999996185303</v>
      </c>
      <c r="J1204" s="11" t="n">
        <v>173</v>
      </c>
      <c r="K1204" s="11" t="n">
        <v>0.0399999991059303</v>
      </c>
      <c r="L1204" s="11" t="n">
        <v>0.219999998807907</v>
      </c>
      <c r="M1204" s="11" t="n">
        <v>2.09999990463257</v>
      </c>
      <c r="N1204" s="11" t="n">
        <v>8.32999992370606</v>
      </c>
      <c r="O1204" s="11" t="n">
        <v>5658.10009765625</v>
      </c>
      <c r="P1204" s="11" t="n">
        <v>106</v>
      </c>
      <c r="Q1204" s="11" t="n">
        <v>11.8000001907349</v>
      </c>
      <c r="R1204" s="12" t="s">
        <v>1220</v>
      </c>
      <c r="S1204" s="11" t="n">
        <v>0</v>
      </c>
      <c r="T1204" s="13" t="n">
        <v>0</v>
      </c>
    </row>
    <row r="1205" customFormat="false" ht="12" hidden="false" customHeight="false" outlineLevel="0" collapsed="false">
      <c r="A1205" s="9" t="n">
        <v>1203</v>
      </c>
      <c r="B1205" s="10" t="s">
        <v>1242</v>
      </c>
      <c r="C1205" s="11" t="n">
        <v>100</v>
      </c>
      <c r="D1205" s="11" t="n">
        <v>88</v>
      </c>
      <c r="E1205" s="11" t="n">
        <v>59.2000007629395</v>
      </c>
      <c r="F1205" s="11" t="n">
        <v>4.80000019073486</v>
      </c>
      <c r="G1205" s="11" t="n">
        <v>0.600000023841858</v>
      </c>
      <c r="H1205" s="11" t="n">
        <v>3.70000004768372</v>
      </c>
      <c r="I1205" s="11" t="n">
        <v>15.8999996185303</v>
      </c>
      <c r="J1205" s="11" t="n">
        <v>162</v>
      </c>
      <c r="K1205" s="11" t="n">
        <v>0.0299999993294477</v>
      </c>
      <c r="L1205" s="11" t="n">
        <v>0.100000001490116</v>
      </c>
      <c r="M1205" s="11" t="n">
        <v>0.899999976158142</v>
      </c>
      <c r="N1205" s="11" t="n">
        <v>16.2800006866455</v>
      </c>
      <c r="O1205" s="11" t="n">
        <v>3236.30004882813</v>
      </c>
      <c r="P1205" s="11" t="n">
        <v>71</v>
      </c>
      <c r="Q1205" s="11" t="n">
        <v>11</v>
      </c>
      <c r="R1205" s="12" t="s">
        <v>1220</v>
      </c>
      <c r="S1205" s="11" t="n">
        <v>0</v>
      </c>
      <c r="T1205" s="13" t="n">
        <v>0</v>
      </c>
    </row>
    <row r="1206" customFormat="false" ht="12" hidden="false" customHeight="false" outlineLevel="0" collapsed="false">
      <c r="A1206" s="9" t="n">
        <v>1204</v>
      </c>
      <c r="B1206" s="10" t="s">
        <v>1243</v>
      </c>
      <c r="C1206" s="11" t="n">
        <v>100</v>
      </c>
      <c r="D1206" s="11" t="n">
        <v>54</v>
      </c>
      <c r="E1206" s="11" t="n">
        <v>71.3000030517578</v>
      </c>
      <c r="F1206" s="11" t="n">
        <v>2.09999990463257</v>
      </c>
      <c r="G1206" s="11" t="n">
        <v>3.59999990463257</v>
      </c>
      <c r="H1206" s="11" t="n">
        <v>6.40000009536743</v>
      </c>
      <c r="I1206" s="11" t="n">
        <v>3.40000009536743</v>
      </c>
      <c r="J1206" s="11" t="n">
        <v>350</v>
      </c>
      <c r="K1206" s="11" t="n">
        <v>0</v>
      </c>
      <c r="L1206" s="11" t="n">
        <v>0.159999996423721</v>
      </c>
      <c r="M1206" s="11" t="n">
        <v>1.5</v>
      </c>
      <c r="N1206" s="11" t="n">
        <v>2.61999988555908</v>
      </c>
      <c r="O1206" s="11" t="n">
        <v>1491.90002441406</v>
      </c>
      <c r="P1206" s="11" t="n">
        <v>10</v>
      </c>
      <c r="Q1206" s="11" t="n">
        <v>12.8000001907349</v>
      </c>
      <c r="R1206" s="12" t="s">
        <v>1220</v>
      </c>
      <c r="S1206" s="11" t="n">
        <v>0</v>
      </c>
      <c r="T1206" s="13" t="n">
        <v>0</v>
      </c>
    </row>
    <row r="1207" customFormat="false" ht="12" hidden="false" customHeight="false" outlineLevel="0" collapsed="false">
      <c r="A1207" s="9" t="n">
        <v>1205</v>
      </c>
      <c r="B1207" s="10" t="s">
        <v>1244</v>
      </c>
      <c r="C1207" s="11" t="n">
        <v>100</v>
      </c>
      <c r="D1207" s="11" t="n">
        <v>31</v>
      </c>
      <c r="E1207" s="11" t="n">
        <v>71.1999969482422</v>
      </c>
      <c r="F1207" s="11" t="n">
        <v>0.800000011920929</v>
      </c>
      <c r="G1207" s="11" t="n">
        <v>2.79999995231628</v>
      </c>
      <c r="H1207" s="11" t="n">
        <v>2.59999990463257</v>
      </c>
      <c r="I1207" s="11" t="n">
        <v>0.600000023841858</v>
      </c>
      <c r="J1207" s="11" t="n">
        <v>132</v>
      </c>
      <c r="K1207" s="11" t="n">
        <v>0.00999999977648258</v>
      </c>
      <c r="L1207" s="11" t="n">
        <v>0.0900000035762787</v>
      </c>
      <c r="M1207" s="11" t="n">
        <v>1.10000002384186</v>
      </c>
      <c r="N1207" s="11" t="n">
        <v>2.86999988555908</v>
      </c>
      <c r="O1207" s="11" t="n">
        <v>8027.60009765625</v>
      </c>
      <c r="P1207" s="11" t="n">
        <v>117</v>
      </c>
      <c r="Q1207" s="11" t="n">
        <v>3.79999995231628</v>
      </c>
      <c r="R1207" s="12" t="s">
        <v>1220</v>
      </c>
      <c r="S1207" s="11" t="n">
        <v>0</v>
      </c>
      <c r="T1207" s="13" t="n">
        <v>0</v>
      </c>
    </row>
    <row r="1208" customFormat="false" ht="12" hidden="false" customHeight="false" outlineLevel="0" collapsed="false">
      <c r="A1208" s="9" t="n">
        <v>1206</v>
      </c>
      <c r="B1208" s="10" t="s">
        <v>1245</v>
      </c>
      <c r="C1208" s="11" t="n">
        <v>100</v>
      </c>
      <c r="D1208" s="11" t="n">
        <v>136</v>
      </c>
      <c r="E1208" s="11" t="n">
        <v>53.9000015258789</v>
      </c>
      <c r="F1208" s="11" t="n">
        <v>5.5</v>
      </c>
      <c r="G1208" s="11" t="n">
        <v>0.600000023841858</v>
      </c>
      <c r="H1208" s="11" t="n">
        <v>1.39999997615814</v>
      </c>
      <c r="I1208" s="11" t="n">
        <v>27.1000003814697</v>
      </c>
      <c r="J1208" s="11" t="n">
        <v>5</v>
      </c>
      <c r="K1208" s="11" t="n">
        <v>0.0299999993294477</v>
      </c>
      <c r="L1208" s="11" t="n">
        <v>0.140000000596046</v>
      </c>
      <c r="M1208" s="11" t="n">
        <v>2</v>
      </c>
      <c r="N1208" s="11" t="n">
        <v>2.16000008583069</v>
      </c>
      <c r="O1208" s="11" t="n">
        <v>2097.19995117188</v>
      </c>
      <c r="P1208" s="11" t="n">
        <v>29</v>
      </c>
      <c r="Q1208" s="11" t="n">
        <v>3.59999990463257</v>
      </c>
      <c r="R1208" s="12" t="s">
        <v>1220</v>
      </c>
      <c r="S1208" s="11" t="n">
        <v>0</v>
      </c>
      <c r="T1208" s="13" t="n">
        <v>0</v>
      </c>
    </row>
    <row r="1209" customFormat="false" ht="12" hidden="false" customHeight="false" outlineLevel="0" collapsed="false">
      <c r="A1209" s="9" t="n">
        <v>1207</v>
      </c>
      <c r="B1209" s="10" t="s">
        <v>1246</v>
      </c>
      <c r="C1209" s="11" t="n">
        <v>100</v>
      </c>
      <c r="D1209" s="11" t="n">
        <v>268</v>
      </c>
      <c r="E1209" s="11" t="n">
        <v>0.200000002980232</v>
      </c>
      <c r="F1209" s="11" t="n">
        <v>40.0999984741211</v>
      </c>
      <c r="G1209" s="11" t="n">
        <v>0.200000002980232</v>
      </c>
      <c r="H1209" s="11" t="n">
        <v>0</v>
      </c>
      <c r="I1209" s="11" t="n">
        <v>26.5</v>
      </c>
      <c r="J1209" s="11" t="n">
        <v>0</v>
      </c>
      <c r="K1209" s="11" t="n">
        <v>0.0799999982118607</v>
      </c>
      <c r="L1209" s="11" t="n">
        <v>0</v>
      </c>
      <c r="M1209" s="11" t="n">
        <v>0.300000011920929</v>
      </c>
      <c r="N1209" s="11" t="n">
        <v>0</v>
      </c>
      <c r="O1209" s="11" t="n">
        <v>21053</v>
      </c>
      <c r="P1209" s="11" t="n">
        <v>100</v>
      </c>
      <c r="Q1209" s="11" t="n">
        <v>1.20000004768372</v>
      </c>
      <c r="R1209" s="12" t="s">
        <v>1220</v>
      </c>
      <c r="S1209" s="11" t="n">
        <v>0</v>
      </c>
      <c r="T1209" s="13" t="n">
        <v>0</v>
      </c>
    </row>
    <row r="1210" customFormat="false" ht="12" hidden="false" customHeight="false" outlineLevel="0" collapsed="false">
      <c r="A1210" s="9" t="n">
        <v>1208</v>
      </c>
      <c r="B1210" s="10" t="s">
        <v>1247</v>
      </c>
      <c r="C1210" s="11" t="n">
        <v>100</v>
      </c>
      <c r="D1210" s="11" t="n">
        <v>0</v>
      </c>
      <c r="E1210" s="11" t="n">
        <v>0.100000001490116</v>
      </c>
      <c r="F1210" s="11" t="n">
        <v>0</v>
      </c>
      <c r="G1210" s="11" t="n">
        <v>0</v>
      </c>
      <c r="H1210" s="11" t="n">
        <v>0</v>
      </c>
      <c r="I1210" s="11" t="n">
        <v>0</v>
      </c>
      <c r="J1210" s="11" t="n">
        <v>0</v>
      </c>
      <c r="K1210" s="11" t="n">
        <v>0</v>
      </c>
      <c r="L1210" s="11" t="n">
        <v>0</v>
      </c>
      <c r="M1210" s="11" t="n">
        <v>0</v>
      </c>
      <c r="N1210" s="11" t="n">
        <v>0</v>
      </c>
      <c r="O1210" s="11" t="n">
        <v>25127.19921875</v>
      </c>
      <c r="P1210" s="11" t="n">
        <v>22</v>
      </c>
      <c r="Q1210" s="11" t="n">
        <v>1</v>
      </c>
      <c r="R1210" s="12" t="s">
        <v>1220</v>
      </c>
      <c r="S1210" s="11" t="n">
        <v>0</v>
      </c>
      <c r="T1210" s="13" t="n">
        <v>0</v>
      </c>
    </row>
    <row r="1211" customFormat="false" ht="12" hidden="false" customHeight="false" outlineLevel="0" collapsed="false">
      <c r="A1211" s="9" t="n">
        <v>1209</v>
      </c>
      <c r="B1211" s="10" t="s">
        <v>1248</v>
      </c>
      <c r="C1211" s="11" t="n">
        <v>100</v>
      </c>
      <c r="D1211" s="11" t="n">
        <v>618</v>
      </c>
      <c r="E1211" s="11" t="n">
        <v>0.300000011920929</v>
      </c>
      <c r="F1211" s="11" t="n">
        <v>19.2000007629395</v>
      </c>
      <c r="G1211" s="11" t="n">
        <v>52.7000007629395</v>
      </c>
      <c r="H1211" s="11" t="n">
        <v>5.90000009536743</v>
      </c>
      <c r="I1211" s="11" t="n">
        <v>16.7999992370605</v>
      </c>
      <c r="J1211" s="11" t="n">
        <v>17</v>
      </c>
      <c r="K1211" s="11" t="n">
        <v>0.159999996423721</v>
      </c>
      <c r="L1211" s="11" t="n">
        <v>0.219999998807907</v>
      </c>
      <c r="M1211" s="11" t="n">
        <v>5.80000019073486</v>
      </c>
      <c r="N1211" s="11" t="n">
        <v>35.0900001525879</v>
      </c>
      <c r="O1211" s="11" t="n">
        <v>0</v>
      </c>
      <c r="P1211" s="11" t="n">
        <v>1170</v>
      </c>
      <c r="Q1211" s="11" t="n">
        <v>9.80000019073486</v>
      </c>
      <c r="R1211" s="12" t="s">
        <v>1220</v>
      </c>
      <c r="S1211" s="11" t="n">
        <v>0</v>
      </c>
      <c r="T1211" s="13" t="n">
        <v>0</v>
      </c>
    </row>
    <row r="1212" customFormat="false" ht="12" hidden="false" customHeight="false" outlineLevel="0" collapsed="false">
      <c r="A1212" s="9" t="n">
        <v>1210</v>
      </c>
      <c r="B1212" s="10" t="s">
        <v>1249</v>
      </c>
      <c r="C1212" s="11" t="n">
        <v>100</v>
      </c>
      <c r="D1212" s="11" t="n">
        <v>230</v>
      </c>
      <c r="E1212" s="11" t="n">
        <v>57.5</v>
      </c>
      <c r="F1212" s="11" t="n">
        <v>21.5</v>
      </c>
      <c r="G1212" s="11" t="n">
        <v>13</v>
      </c>
      <c r="H1212" s="11" t="n">
        <v>0</v>
      </c>
      <c r="I1212" s="11" t="n">
        <v>6.69999980926514</v>
      </c>
      <c r="J1212" s="11" t="n">
        <v>0</v>
      </c>
      <c r="K1212" s="11" t="n">
        <v>0.0700000002980232</v>
      </c>
      <c r="L1212" s="11" t="n">
        <v>2.23000001907349</v>
      </c>
      <c r="M1212" s="11" t="n">
        <v>2.20000004768372</v>
      </c>
      <c r="N1212" s="11" t="n">
        <v>9.89000034332275</v>
      </c>
      <c r="O1212" s="11" t="n">
        <v>140.199996948242</v>
      </c>
      <c r="P1212" s="11" t="n">
        <v>81</v>
      </c>
      <c r="Q1212" s="11" t="n">
        <v>2.59999990463257</v>
      </c>
      <c r="R1212" s="12" t="s">
        <v>698</v>
      </c>
      <c r="S1212" s="11" t="n">
        <v>0</v>
      </c>
      <c r="T1212" s="13" t="n">
        <v>155</v>
      </c>
    </row>
    <row r="1213" customFormat="false" ht="12" hidden="false" customHeight="false" outlineLevel="0" collapsed="false">
      <c r="A1213" s="9" t="n">
        <v>1211</v>
      </c>
      <c r="B1213" s="10" t="s">
        <v>1250</v>
      </c>
      <c r="C1213" s="11" t="n">
        <v>70</v>
      </c>
      <c r="D1213" s="11" t="n">
        <v>118</v>
      </c>
      <c r="E1213" s="11" t="n">
        <v>75</v>
      </c>
      <c r="F1213" s="11" t="n">
        <v>17.7999992370605</v>
      </c>
      <c r="G1213" s="11" t="n">
        <v>4.30000019073486</v>
      </c>
      <c r="H1213" s="11" t="n">
        <v>0</v>
      </c>
      <c r="I1213" s="11" t="n">
        <v>2.09999990463257</v>
      </c>
      <c r="J1213" s="11" t="n">
        <v>139</v>
      </c>
      <c r="K1213" s="11" t="n">
        <v>0.0700000002980232</v>
      </c>
      <c r="L1213" s="11" t="n">
        <v>0.140000000596046</v>
      </c>
      <c r="M1213" s="11" t="n">
        <v>3.29999995231628</v>
      </c>
      <c r="N1213" s="11" t="n">
        <v>1.87999999523163</v>
      </c>
      <c r="O1213" s="11" t="n">
        <v>96.9000015258789</v>
      </c>
      <c r="P1213" s="11" t="n">
        <v>70</v>
      </c>
      <c r="Q1213" s="11" t="n">
        <v>2.79999995231628</v>
      </c>
      <c r="R1213" s="12" t="s">
        <v>698</v>
      </c>
      <c r="S1213" s="11" t="n">
        <v>0</v>
      </c>
      <c r="T1213" s="13" t="n">
        <v>101</v>
      </c>
    </row>
    <row r="1214" customFormat="false" ht="12" hidden="false" customHeight="false" outlineLevel="0" collapsed="false">
      <c r="A1214" s="9" t="n">
        <v>1212</v>
      </c>
      <c r="B1214" s="10" t="s">
        <v>1251</v>
      </c>
      <c r="C1214" s="11" t="n">
        <v>100</v>
      </c>
      <c r="D1214" s="11" t="n">
        <v>131</v>
      </c>
      <c r="E1214" s="11" t="n">
        <v>79.0999984741211</v>
      </c>
      <c r="F1214" s="11" t="n">
        <v>17.2000007629395</v>
      </c>
      <c r="G1214" s="11" t="n">
        <v>6.90000009536743</v>
      </c>
      <c r="H1214" s="11" t="n">
        <v>0</v>
      </c>
      <c r="I1214" s="11" t="n">
        <v>0</v>
      </c>
      <c r="J1214" s="11" t="n">
        <v>10</v>
      </c>
      <c r="K1214" s="11" t="n">
        <v>0.0299999993294477</v>
      </c>
      <c r="L1214" s="11" t="n">
        <v>0.140000000596046</v>
      </c>
      <c r="M1214" s="11" t="n">
        <v>6.69999980926514</v>
      </c>
      <c r="N1214" s="11" t="n">
        <v>2.80999994277954</v>
      </c>
      <c r="O1214" s="11" t="n">
        <v>71.8000030517578</v>
      </c>
      <c r="P1214" s="11" t="n">
        <v>8</v>
      </c>
      <c r="Q1214" s="11" t="n">
        <v>2.40000009536743</v>
      </c>
      <c r="R1214" s="12" t="s">
        <v>698</v>
      </c>
      <c r="S1214" s="11" t="n">
        <v>0</v>
      </c>
      <c r="T1214" s="13" t="n">
        <v>75</v>
      </c>
    </row>
    <row r="1215" customFormat="false" ht="12" hidden="false" customHeight="false" outlineLevel="0" collapsed="false">
      <c r="A1215" s="9" t="n">
        <v>1213</v>
      </c>
      <c r="B1215" s="10" t="s">
        <v>1252</v>
      </c>
      <c r="C1215" s="11" t="n">
        <v>22</v>
      </c>
      <c r="D1215" s="11" t="n">
        <v>90</v>
      </c>
      <c r="E1215" s="11" t="n">
        <v>77.6999969482422</v>
      </c>
      <c r="F1215" s="11" t="n">
        <v>14.3999996185303</v>
      </c>
      <c r="G1215" s="11" t="n">
        <v>1</v>
      </c>
      <c r="H1215" s="11" t="n">
        <v>0</v>
      </c>
      <c r="I1215" s="11" t="n">
        <v>5.90000009536743</v>
      </c>
      <c r="J1215" s="11" t="n">
        <v>32</v>
      </c>
      <c r="K1215" s="11" t="n">
        <v>0.119999997317791</v>
      </c>
      <c r="L1215" s="11" t="n">
        <v>0.340000003576279</v>
      </c>
      <c r="M1215" s="11" t="n">
        <v>9.10000038146973</v>
      </c>
      <c r="N1215" s="11" t="n">
        <v>0.529999971389771</v>
      </c>
      <c r="O1215" s="11" t="n">
        <v>85.8000030517578</v>
      </c>
      <c r="P1215" s="11" t="n">
        <v>57</v>
      </c>
      <c r="Q1215" s="11" t="n">
        <v>1.5</v>
      </c>
      <c r="R1215" s="12" t="s">
        <v>698</v>
      </c>
      <c r="S1215" s="11" t="n">
        <v>0</v>
      </c>
      <c r="T1215" s="13" t="n">
        <v>80</v>
      </c>
    </row>
    <row r="1216" customFormat="false" ht="12" hidden="false" customHeight="false" outlineLevel="0" collapsed="false">
      <c r="A1216" s="9" t="n">
        <v>1214</v>
      </c>
      <c r="B1216" s="10" t="s">
        <v>1253</v>
      </c>
      <c r="C1216" s="11" t="n">
        <v>27</v>
      </c>
      <c r="D1216" s="11" t="n">
        <v>81</v>
      </c>
      <c r="E1216" s="11" t="n">
        <v>80.3000030517578</v>
      </c>
      <c r="F1216" s="11" t="n">
        <v>20.1000003814697</v>
      </c>
      <c r="G1216" s="11" t="n">
        <v>0.100000001490116</v>
      </c>
      <c r="H1216" s="11" t="n">
        <v>0</v>
      </c>
      <c r="I1216" s="11" t="n">
        <v>0</v>
      </c>
      <c r="J1216" s="11" t="n">
        <v>0</v>
      </c>
      <c r="K1216" s="11" t="n">
        <v>0.0199999995529652</v>
      </c>
      <c r="L1216" s="11" t="n">
        <v>0.0799999982118607</v>
      </c>
      <c r="M1216" s="11" t="n">
        <v>3.90000009536743</v>
      </c>
      <c r="N1216" s="11" t="n">
        <v>0.569999992847443</v>
      </c>
      <c r="O1216" s="11" t="n">
        <v>104.400001525879</v>
      </c>
      <c r="P1216" s="11" t="n">
        <v>41</v>
      </c>
      <c r="Q1216" s="11" t="n">
        <v>2.20000004768372</v>
      </c>
      <c r="R1216" s="12" t="s">
        <v>698</v>
      </c>
      <c r="S1216" s="11" t="n">
        <v>0</v>
      </c>
      <c r="T1216" s="13" t="n">
        <v>50</v>
      </c>
    </row>
    <row r="1217" customFormat="false" ht="12" hidden="false" customHeight="false" outlineLevel="0" collapsed="false">
      <c r="A1217" s="9" t="n">
        <v>1215</v>
      </c>
      <c r="B1217" s="10" t="s">
        <v>1254</v>
      </c>
      <c r="C1217" s="11" t="n">
        <v>23</v>
      </c>
      <c r="D1217" s="11" t="n">
        <v>97</v>
      </c>
      <c r="E1217" s="11" t="n">
        <v>77.1999969482422</v>
      </c>
      <c r="F1217" s="11" t="n">
        <v>17.2000007629395</v>
      </c>
      <c r="G1217" s="11" t="n">
        <v>0.400000005960465</v>
      </c>
      <c r="H1217" s="11" t="n">
        <v>0</v>
      </c>
      <c r="I1217" s="11" t="n">
        <v>4</v>
      </c>
      <c r="J1217" s="11" t="n">
        <v>0</v>
      </c>
      <c r="K1217" s="11" t="n">
        <v>0.0199999995529652</v>
      </c>
      <c r="L1217" s="11" t="n">
        <v>0.129999995231628</v>
      </c>
      <c r="M1217" s="11" t="n">
        <v>5.59999990463257</v>
      </c>
      <c r="N1217" s="11" t="n">
        <v>0.790000021457672</v>
      </c>
      <c r="O1217" s="11" t="n">
        <v>105.199996948242</v>
      </c>
      <c r="P1217" s="11" t="n">
        <v>13</v>
      </c>
      <c r="Q1217" s="11" t="n">
        <v>8</v>
      </c>
      <c r="R1217" s="12" t="s">
        <v>698</v>
      </c>
      <c r="S1217" s="11" t="n">
        <v>0</v>
      </c>
      <c r="T1217" s="13" t="n">
        <v>80</v>
      </c>
    </row>
    <row r="1218" customFormat="false" ht="12" hidden="false" customHeight="false" outlineLevel="0" collapsed="false">
      <c r="A1218" s="9" t="n">
        <v>1216</v>
      </c>
      <c r="B1218" s="10" t="s">
        <v>1255</v>
      </c>
      <c r="C1218" s="11" t="n">
        <v>31</v>
      </c>
      <c r="D1218" s="11" t="n">
        <v>81</v>
      </c>
      <c r="E1218" s="11" t="n">
        <v>80.5999984741211</v>
      </c>
      <c r="F1218" s="11" t="n">
        <v>19.7000007629395</v>
      </c>
      <c r="G1218" s="11" t="n">
        <v>0.200000002980232</v>
      </c>
      <c r="H1218" s="11" t="n">
        <v>0</v>
      </c>
      <c r="I1218" s="11" t="n">
        <v>0</v>
      </c>
      <c r="J1218" s="11" t="n">
        <v>0</v>
      </c>
      <c r="K1218" s="11" t="n">
        <v>0.00999999977648258</v>
      </c>
      <c r="L1218" s="11" t="n">
        <v>0.100000001490116</v>
      </c>
      <c r="M1218" s="11" t="n">
        <v>7.19999980926514</v>
      </c>
      <c r="N1218" s="11" t="n">
        <v>0.349999994039536</v>
      </c>
      <c r="O1218" s="11" t="n">
        <v>90.5999984741211</v>
      </c>
      <c r="P1218" s="11" t="n">
        <v>16</v>
      </c>
      <c r="Q1218" s="11" t="n">
        <v>0.899999976158142</v>
      </c>
      <c r="R1218" s="12" t="s">
        <v>698</v>
      </c>
      <c r="S1218" s="11" t="n">
        <v>0</v>
      </c>
      <c r="T1218" s="13" t="n">
        <v>57</v>
      </c>
    </row>
    <row r="1219" customFormat="false" ht="12" hidden="false" customHeight="false" outlineLevel="0" collapsed="false">
      <c r="A1219" s="9" t="n">
        <v>1217</v>
      </c>
      <c r="B1219" s="10" t="s">
        <v>1256</v>
      </c>
      <c r="C1219" s="11" t="n">
        <v>78</v>
      </c>
      <c r="D1219" s="11" t="n">
        <v>91</v>
      </c>
      <c r="E1219" s="11" t="n">
        <v>78.5</v>
      </c>
      <c r="F1219" s="11" t="n">
        <v>15.6999998092651</v>
      </c>
      <c r="G1219" s="11" t="n">
        <v>1.70000004768372</v>
      </c>
      <c r="H1219" s="11" t="n">
        <v>0</v>
      </c>
      <c r="I1219" s="11" t="n">
        <v>3.29999995231628</v>
      </c>
      <c r="J1219" s="11" t="n">
        <v>23</v>
      </c>
      <c r="K1219" s="11" t="n">
        <v>0.0500000007450581</v>
      </c>
      <c r="L1219" s="11" t="n">
        <v>0.400000005960465</v>
      </c>
      <c r="M1219" s="11" t="n">
        <v>3.5</v>
      </c>
      <c r="N1219" s="11" t="n">
        <v>0.930000007152557</v>
      </c>
      <c r="O1219" s="11" t="n">
        <v>98.5999984741211</v>
      </c>
      <c r="P1219" s="11" t="n">
        <v>49</v>
      </c>
      <c r="Q1219" s="11" t="n">
        <v>8.89999961853027</v>
      </c>
      <c r="R1219" s="12" t="s">
        <v>698</v>
      </c>
      <c r="S1219" s="11" t="n">
        <v>0</v>
      </c>
      <c r="T1219" s="13" t="n">
        <v>80</v>
      </c>
    </row>
    <row r="1220" customFormat="false" ht="12" hidden="false" customHeight="false" outlineLevel="0" collapsed="false">
      <c r="A1220" s="9" t="n">
        <v>1218</v>
      </c>
      <c r="B1220" s="10" t="s">
        <v>1257</v>
      </c>
      <c r="C1220" s="11" t="n">
        <v>37</v>
      </c>
      <c r="D1220" s="11" t="n">
        <v>93</v>
      </c>
      <c r="E1220" s="11" t="n">
        <v>79.4000015258789</v>
      </c>
      <c r="F1220" s="11" t="n">
        <v>20.5</v>
      </c>
      <c r="G1220" s="11" t="n">
        <v>1.20000004768372</v>
      </c>
      <c r="H1220" s="11" t="n">
        <v>0</v>
      </c>
      <c r="I1220" s="11" t="n">
        <v>0</v>
      </c>
      <c r="J1220" s="11" t="n">
        <v>7</v>
      </c>
      <c r="K1220" s="11" t="n">
        <v>0.259999990463257</v>
      </c>
      <c r="L1220" s="11" t="n">
        <v>0.280000001192093</v>
      </c>
      <c r="M1220" s="11" t="n">
        <v>9</v>
      </c>
      <c r="N1220" s="11" t="n">
        <v>0.550000011920929</v>
      </c>
      <c r="O1220" s="11" t="n">
        <v>11.8000001907349</v>
      </c>
      <c r="P1220" s="11" t="n">
        <v>127</v>
      </c>
      <c r="Q1220" s="11" t="n">
        <v>1.5</v>
      </c>
      <c r="R1220" s="12" t="s">
        <v>698</v>
      </c>
      <c r="S1220" s="11" t="n">
        <v>0</v>
      </c>
      <c r="T1220" s="13" t="n">
        <v>40</v>
      </c>
    </row>
    <row r="1221" customFormat="false" ht="12" hidden="false" customHeight="false" outlineLevel="0" collapsed="false">
      <c r="A1221" s="9" t="n">
        <v>1219</v>
      </c>
      <c r="B1221" s="10" t="s">
        <v>1258</v>
      </c>
      <c r="C1221" s="11" t="n">
        <v>35</v>
      </c>
      <c r="D1221" s="11" t="n">
        <v>79</v>
      </c>
      <c r="E1221" s="11" t="n">
        <v>81.6999969482422</v>
      </c>
      <c r="F1221" s="11" t="n">
        <v>11.8000001907349</v>
      </c>
      <c r="G1221" s="11" t="n">
        <v>1.39999997615814</v>
      </c>
      <c r="H1221" s="11" t="n">
        <v>0</v>
      </c>
      <c r="I1221" s="11" t="n">
        <v>4.69999980926514</v>
      </c>
      <c r="J1221" s="11" t="n">
        <v>0</v>
      </c>
      <c r="K1221" s="11" t="n">
        <v>0.00999999977648258</v>
      </c>
      <c r="L1221" s="11" t="n">
        <v>0.0500000007450581</v>
      </c>
      <c r="M1221" s="11" t="n">
        <v>6.59999990463257</v>
      </c>
      <c r="N1221" s="11" t="n">
        <v>0.5799999833107</v>
      </c>
      <c r="O1221" s="11" t="n">
        <v>215.199996948242</v>
      </c>
      <c r="P1221" s="11" t="n">
        <v>121</v>
      </c>
      <c r="Q1221" s="11" t="n">
        <v>1.70000004768372</v>
      </c>
      <c r="R1221" s="12" t="s">
        <v>698</v>
      </c>
      <c r="S1221" s="11" t="n">
        <v>0</v>
      </c>
      <c r="T1221" s="13" t="n">
        <v>84</v>
      </c>
    </row>
    <row r="1222" customFormat="false" ht="12" hidden="false" customHeight="false" outlineLevel="0" collapsed="false">
      <c r="A1222" s="9" t="n">
        <v>1220</v>
      </c>
      <c r="B1222" s="10" t="s">
        <v>1259</v>
      </c>
      <c r="C1222" s="11" t="n">
        <v>100</v>
      </c>
      <c r="D1222" s="11" t="n">
        <v>177</v>
      </c>
      <c r="E1222" s="11" t="n">
        <v>48.4000015258789</v>
      </c>
      <c r="F1222" s="11" t="n">
        <v>26.2000007629395</v>
      </c>
      <c r="G1222" s="11" t="n">
        <v>4.69999980926514</v>
      </c>
      <c r="H1222" s="11" t="n">
        <v>0</v>
      </c>
      <c r="I1222" s="11" t="n">
        <v>7.5</v>
      </c>
      <c r="J1222" s="11" t="n">
        <v>0</v>
      </c>
      <c r="K1222" s="11" t="n">
        <v>0.0299999993294477</v>
      </c>
      <c r="L1222" s="11" t="n">
        <v>1.0900000333786</v>
      </c>
      <c r="M1222" s="11" t="n">
        <v>1.70000004768372</v>
      </c>
      <c r="N1222" s="11" t="n">
        <v>7.59000015258789</v>
      </c>
      <c r="O1222" s="11" t="n">
        <v>115.699996948242</v>
      </c>
      <c r="P1222" s="11" t="n">
        <v>120</v>
      </c>
      <c r="Q1222" s="11" t="n">
        <v>30.7999992370605</v>
      </c>
      <c r="R1222" s="12" t="s">
        <v>698</v>
      </c>
      <c r="S1222" s="11" t="n">
        <v>0</v>
      </c>
      <c r="T1222" s="13" t="n">
        <v>207</v>
      </c>
    </row>
    <row r="1223" customFormat="false" ht="12" hidden="false" customHeight="false" outlineLevel="0" collapsed="false">
      <c r="A1223" s="9" t="n">
        <v>1221</v>
      </c>
      <c r="B1223" s="10" t="s">
        <v>1260</v>
      </c>
      <c r="C1223" s="11" t="n">
        <v>100</v>
      </c>
      <c r="D1223" s="11" t="n">
        <v>517</v>
      </c>
      <c r="E1223" s="11" t="n">
        <v>5.30000019073486</v>
      </c>
      <c r="F1223" s="11" t="n">
        <v>18.3999996185303</v>
      </c>
      <c r="G1223" s="11" t="n">
        <v>39.5999984741211</v>
      </c>
      <c r="H1223" s="11" t="n">
        <v>9.80000019073486</v>
      </c>
      <c r="I1223" s="11" t="n">
        <v>21.7000007629395</v>
      </c>
      <c r="J1223" s="11" t="n">
        <v>0</v>
      </c>
      <c r="K1223" s="11" t="n">
        <v>0.360000014305115</v>
      </c>
      <c r="L1223" s="11" t="n">
        <v>0.259999990463257</v>
      </c>
      <c r="M1223" s="11" t="n">
        <v>3.79999995231628</v>
      </c>
      <c r="N1223" s="11" t="n">
        <v>38.2799987792969</v>
      </c>
      <c r="O1223" s="11" t="n">
        <v>32.2000007629395</v>
      </c>
      <c r="P1223" s="11" t="n">
        <v>620</v>
      </c>
      <c r="Q1223" s="11" t="n">
        <v>14.1000003814697</v>
      </c>
      <c r="R1223" s="12" t="s">
        <v>1220</v>
      </c>
      <c r="S1223" s="11" t="n">
        <v>0</v>
      </c>
      <c r="T1223" s="13" t="n">
        <v>0</v>
      </c>
    </row>
    <row r="1224" customFormat="false" ht="12" hidden="false" customHeight="false" outlineLevel="0" collapsed="false">
      <c r="A1224" s="9" t="n">
        <v>1222</v>
      </c>
      <c r="B1224" s="10" t="s">
        <v>1261</v>
      </c>
      <c r="C1224" s="11" t="n">
        <v>100</v>
      </c>
      <c r="D1224" s="11" t="n">
        <v>531</v>
      </c>
      <c r="E1224" s="11" t="n">
        <v>5.69999980926514</v>
      </c>
      <c r="F1224" s="11" t="n">
        <v>19.1000003814697</v>
      </c>
      <c r="G1224" s="11" t="n">
        <v>46.0999984741211</v>
      </c>
      <c r="H1224" s="11" t="n">
        <v>14</v>
      </c>
      <c r="I1224" s="11" t="n">
        <v>10</v>
      </c>
      <c r="J1224" s="11" t="n">
        <v>0</v>
      </c>
      <c r="K1224" s="11" t="n">
        <v>0.660000026226044</v>
      </c>
      <c r="L1224" s="11" t="n">
        <v>0.25</v>
      </c>
      <c r="M1224" s="11" t="n">
        <v>5.90000009536743</v>
      </c>
      <c r="N1224" s="11" t="n">
        <v>50.4000015258789</v>
      </c>
      <c r="O1224" s="11" t="n">
        <v>8.30000019073486</v>
      </c>
      <c r="P1224" s="11" t="n">
        <v>780</v>
      </c>
      <c r="Q1224" s="11" t="n">
        <v>22.7000007629395</v>
      </c>
      <c r="R1224" s="12" t="s">
        <v>1220</v>
      </c>
      <c r="S1224" s="11" t="n">
        <v>0</v>
      </c>
      <c r="T1224" s="13" t="n">
        <v>0</v>
      </c>
    </row>
    <row r="1225" customFormat="false" ht="12" hidden="false" customHeight="false" outlineLevel="0" collapsed="false">
      <c r="A1225" s="9" t="n">
        <v>1223</v>
      </c>
      <c r="B1225" s="10" t="s">
        <v>1262</v>
      </c>
      <c r="C1225" s="11" t="n">
        <v>68</v>
      </c>
      <c r="D1225" s="11" t="n">
        <v>63</v>
      </c>
      <c r="E1225" s="11" t="n">
        <v>84.0999984741211</v>
      </c>
      <c r="F1225" s="11" t="n">
        <v>10.3000001907349</v>
      </c>
      <c r="G1225" s="11" t="n">
        <v>1.5</v>
      </c>
      <c r="H1225" s="11" t="n">
        <v>0</v>
      </c>
      <c r="I1225" s="11" t="n">
        <v>2.09999990463257</v>
      </c>
      <c r="J1225" s="11" t="n">
        <v>4</v>
      </c>
      <c r="K1225" s="11" t="n">
        <v>0.0799999982118607</v>
      </c>
      <c r="L1225" s="11" t="n">
        <v>0.46000000834465</v>
      </c>
      <c r="M1225" s="11" t="n">
        <v>1.89999997615814</v>
      </c>
      <c r="N1225" s="11" t="n">
        <v>2.29999995231628</v>
      </c>
      <c r="O1225" s="11" t="n">
        <v>0</v>
      </c>
      <c r="P1225" s="11" t="n">
        <v>38</v>
      </c>
      <c r="Q1225" s="11" t="n">
        <v>1.79999995231628</v>
      </c>
      <c r="R1225" s="12" t="s">
        <v>740</v>
      </c>
      <c r="S1225" s="11" t="n">
        <v>0</v>
      </c>
      <c r="T1225" s="13" t="n">
        <v>160</v>
      </c>
    </row>
    <row r="1226" customFormat="false" ht="12" hidden="false" customHeight="false" outlineLevel="0" collapsed="false">
      <c r="A1226" s="9" t="n">
        <v>1224</v>
      </c>
      <c r="B1226" s="10" t="s">
        <v>1263</v>
      </c>
      <c r="C1226" s="14"/>
      <c r="D1226" s="11" t="n">
        <v>239</v>
      </c>
      <c r="E1226" s="11" t="n">
        <v>0</v>
      </c>
      <c r="F1226" s="11" t="n">
        <v>0</v>
      </c>
      <c r="G1226" s="11" t="n">
        <v>0</v>
      </c>
      <c r="H1226" s="11" t="n">
        <v>0</v>
      </c>
      <c r="I1226" s="11" t="n">
        <v>0</v>
      </c>
      <c r="J1226" s="11" t="n">
        <v>0</v>
      </c>
      <c r="K1226" s="11" t="n">
        <v>0</v>
      </c>
      <c r="L1226" s="11" t="n">
        <v>0</v>
      </c>
      <c r="M1226" s="11" t="n">
        <v>0</v>
      </c>
      <c r="N1226" s="11" t="n">
        <v>0</v>
      </c>
      <c r="O1226" s="11" t="n">
        <v>1.29999995231628</v>
      </c>
      <c r="P1226" s="11" t="n">
        <v>5</v>
      </c>
      <c r="Q1226" s="11" t="n">
        <v>0</v>
      </c>
      <c r="R1226" s="12" t="s">
        <v>1264</v>
      </c>
      <c r="S1226" s="11" t="n">
        <v>0</v>
      </c>
      <c r="T1226" s="13" t="n">
        <v>0</v>
      </c>
    </row>
    <row r="1227" customFormat="false" ht="12" hidden="false" customHeight="false" outlineLevel="0" collapsed="false">
      <c r="A1227" s="9" t="n">
        <v>1225</v>
      </c>
      <c r="B1227" s="10" t="s">
        <v>1265</v>
      </c>
      <c r="C1227" s="14"/>
      <c r="D1227" s="11" t="n">
        <v>0</v>
      </c>
      <c r="E1227" s="11" t="n">
        <v>0</v>
      </c>
      <c r="F1227" s="11" t="n">
        <v>1</v>
      </c>
      <c r="G1227" s="11" t="n">
        <v>0</v>
      </c>
      <c r="H1227" s="11" t="n">
        <v>0</v>
      </c>
      <c r="I1227" s="11" t="n">
        <v>0</v>
      </c>
      <c r="J1227" s="11" t="n">
        <v>0</v>
      </c>
      <c r="K1227" s="11" t="n">
        <v>0.200000002980232</v>
      </c>
      <c r="L1227" s="11" t="n">
        <v>0.0299999993294477</v>
      </c>
      <c r="M1227" s="11" t="n">
        <v>0.300000011920929</v>
      </c>
      <c r="N1227" s="11" t="n">
        <v>0</v>
      </c>
      <c r="O1227" s="11" t="n">
        <v>7.59999990463257</v>
      </c>
      <c r="P1227" s="11" t="n">
        <v>1</v>
      </c>
      <c r="Q1227" s="11" t="n">
        <v>0.300000011920929</v>
      </c>
      <c r="R1227" s="12" t="s">
        <v>1264</v>
      </c>
      <c r="S1227" s="11" t="n">
        <v>0</v>
      </c>
      <c r="T1227" s="13" t="n">
        <v>0</v>
      </c>
    </row>
    <row r="1228" customFormat="false" ht="12" hidden="false" customHeight="false" outlineLevel="0" collapsed="false">
      <c r="A1228" s="9" t="n">
        <v>1226</v>
      </c>
      <c r="B1228" s="10" t="s">
        <v>1266</v>
      </c>
      <c r="C1228" s="14"/>
      <c r="D1228" s="11" t="n">
        <v>352</v>
      </c>
      <c r="E1228" s="11" t="n">
        <v>0</v>
      </c>
      <c r="F1228" s="11" t="n">
        <v>0</v>
      </c>
      <c r="G1228" s="11" t="n">
        <v>0</v>
      </c>
      <c r="H1228" s="11" t="n">
        <v>0</v>
      </c>
      <c r="I1228" s="11" t="n">
        <v>0</v>
      </c>
      <c r="J1228" s="11" t="n">
        <v>0</v>
      </c>
      <c r="K1228" s="11" t="n">
        <v>0.0500000007450581</v>
      </c>
      <c r="L1228" s="11" t="n">
        <v>0</v>
      </c>
      <c r="M1228" s="11" t="n">
        <v>0</v>
      </c>
      <c r="N1228" s="11" t="n">
        <v>0</v>
      </c>
      <c r="O1228" s="11" t="n">
        <v>0.5</v>
      </c>
      <c r="P1228" s="11" t="n">
        <v>1</v>
      </c>
      <c r="Q1228" s="11" t="n">
        <v>0.100000001490116</v>
      </c>
      <c r="R1228" s="12" t="s">
        <v>1264</v>
      </c>
      <c r="S1228" s="11" t="n">
        <v>0</v>
      </c>
      <c r="T1228" s="13" t="n">
        <v>0</v>
      </c>
    </row>
    <row r="1229" customFormat="false" ht="12" hidden="false" customHeight="false" outlineLevel="0" collapsed="false">
      <c r="A1229" s="9" t="n">
        <v>1227</v>
      </c>
      <c r="B1229" s="10" t="s">
        <v>1267</v>
      </c>
      <c r="C1229" s="14"/>
      <c r="D1229" s="11" t="n">
        <v>312</v>
      </c>
      <c r="E1229" s="11" t="n">
        <v>0</v>
      </c>
      <c r="F1229" s="11" t="n">
        <v>0</v>
      </c>
      <c r="G1229" s="11" t="n">
        <v>0</v>
      </c>
      <c r="H1229" s="11" t="n">
        <v>0</v>
      </c>
      <c r="I1229" s="11" t="n">
        <v>0</v>
      </c>
      <c r="J1229" s="11" t="n">
        <v>0</v>
      </c>
      <c r="K1229" s="11" t="n">
        <v>0</v>
      </c>
      <c r="L1229" s="11" t="n">
        <v>0</v>
      </c>
      <c r="M1229" s="11" t="n">
        <v>0</v>
      </c>
      <c r="N1229" s="11" t="n">
        <v>0</v>
      </c>
      <c r="O1229" s="11" t="n">
        <v>0</v>
      </c>
      <c r="P1229" s="11" t="n">
        <v>0</v>
      </c>
      <c r="Q1229" s="11" t="n">
        <v>0</v>
      </c>
      <c r="R1229" s="12" t="s">
        <v>1264</v>
      </c>
      <c r="S1229" s="11" t="n">
        <v>0</v>
      </c>
      <c r="T1229" s="13" t="n">
        <v>0</v>
      </c>
    </row>
    <row r="1230" customFormat="false" ht="12" hidden="false" customHeight="false" outlineLevel="0" collapsed="false">
      <c r="A1230" s="9" t="n">
        <v>1228</v>
      </c>
      <c r="B1230" s="10" t="s">
        <v>1268</v>
      </c>
      <c r="C1230" s="14"/>
      <c r="D1230" s="11" t="n">
        <v>237</v>
      </c>
      <c r="E1230" s="11" t="n">
        <v>0</v>
      </c>
      <c r="F1230" s="11" t="n">
        <v>0</v>
      </c>
      <c r="G1230" s="11" t="n">
        <v>0</v>
      </c>
      <c r="H1230" s="11" t="n">
        <v>0</v>
      </c>
      <c r="I1230" s="11" t="n">
        <v>0</v>
      </c>
      <c r="J1230" s="11" t="n">
        <v>0</v>
      </c>
      <c r="K1230" s="11" t="n">
        <v>0</v>
      </c>
      <c r="L1230" s="11" t="n">
        <v>0</v>
      </c>
      <c r="M1230" s="11" t="n">
        <v>0</v>
      </c>
      <c r="N1230" s="11" t="n">
        <v>0</v>
      </c>
      <c r="O1230" s="11" t="n">
        <v>0.699999988079071</v>
      </c>
      <c r="P1230" s="11" t="n">
        <v>0</v>
      </c>
      <c r="Q1230" s="11" t="n">
        <v>0</v>
      </c>
      <c r="R1230" s="12" t="s">
        <v>1264</v>
      </c>
      <c r="S1230" s="11" t="n">
        <v>0</v>
      </c>
      <c r="T1230" s="13" t="n">
        <v>0</v>
      </c>
    </row>
    <row r="1231" customFormat="false" ht="12" hidden="false" customHeight="false" outlineLevel="0" collapsed="false">
      <c r="A1231" s="9" t="n">
        <v>1229</v>
      </c>
      <c r="B1231" s="10" t="s">
        <v>1269</v>
      </c>
      <c r="C1231" s="14"/>
      <c r="D1231" s="11" t="n">
        <v>295</v>
      </c>
      <c r="E1231" s="11" t="n">
        <v>0</v>
      </c>
      <c r="F1231" s="11" t="n">
        <v>0</v>
      </c>
      <c r="G1231" s="11" t="n">
        <v>0</v>
      </c>
      <c r="H1231" s="11" t="n">
        <v>0</v>
      </c>
      <c r="I1231" s="11" t="n">
        <v>0</v>
      </c>
      <c r="J1231" s="11" t="n">
        <v>0</v>
      </c>
      <c r="K1231" s="11" t="n">
        <v>0</v>
      </c>
      <c r="L1231" s="11" t="n">
        <v>0</v>
      </c>
      <c r="M1231" s="11" t="n">
        <v>0</v>
      </c>
      <c r="N1231" s="11" t="n">
        <v>0</v>
      </c>
      <c r="O1231" s="11" t="n">
        <v>0.100000001490116</v>
      </c>
      <c r="P1231" s="11" t="n">
        <v>2</v>
      </c>
      <c r="Q1231" s="11" t="n">
        <v>0</v>
      </c>
      <c r="R1231" s="12" t="s">
        <v>1264</v>
      </c>
      <c r="S1231" s="11" t="n">
        <v>0</v>
      </c>
      <c r="T1231" s="13" t="n">
        <v>0</v>
      </c>
    </row>
    <row r="1232" customFormat="false" ht="12" hidden="false" customHeight="false" outlineLevel="0" collapsed="false">
      <c r="A1232" s="9" t="n">
        <v>1230</v>
      </c>
      <c r="B1232" s="10" t="s">
        <v>1270</v>
      </c>
      <c r="C1232" s="14"/>
      <c r="D1232" s="11" t="n">
        <v>227</v>
      </c>
      <c r="E1232" s="11" t="n">
        <v>0</v>
      </c>
      <c r="F1232" s="11" t="n">
        <v>0</v>
      </c>
      <c r="G1232" s="11" t="n">
        <v>0</v>
      </c>
      <c r="H1232" s="11" t="n">
        <v>0</v>
      </c>
      <c r="I1232" s="11" t="n">
        <v>0</v>
      </c>
      <c r="J1232" s="11" t="n">
        <v>0</v>
      </c>
      <c r="K1232" s="11" t="n">
        <v>0</v>
      </c>
      <c r="L1232" s="11" t="n">
        <v>0</v>
      </c>
      <c r="M1232" s="11" t="n">
        <v>0</v>
      </c>
      <c r="N1232" s="11" t="n">
        <v>0</v>
      </c>
      <c r="O1232" s="11" t="n">
        <v>0</v>
      </c>
      <c r="P1232" s="11" t="n">
        <v>0</v>
      </c>
      <c r="Q1232" s="11" t="n">
        <v>0</v>
      </c>
      <c r="R1232" s="12" t="s">
        <v>1264</v>
      </c>
      <c r="S1232" s="11" t="n">
        <v>0</v>
      </c>
      <c r="T1232" s="13" t="n">
        <v>0</v>
      </c>
    </row>
    <row r="1233" customFormat="false" ht="12" hidden="false" customHeight="false" outlineLevel="0" collapsed="false">
      <c r="A1233" s="9" t="n">
        <v>1231</v>
      </c>
      <c r="B1233" s="10" t="s">
        <v>1271</v>
      </c>
      <c r="C1233" s="14"/>
      <c r="D1233" s="11" t="n">
        <v>323</v>
      </c>
      <c r="E1233" s="11" t="n">
        <v>0</v>
      </c>
      <c r="F1233" s="11" t="n">
        <v>0</v>
      </c>
      <c r="G1233" s="11" t="n">
        <v>0</v>
      </c>
      <c r="H1233" s="11" t="n">
        <v>0</v>
      </c>
      <c r="I1233" s="11" t="n">
        <v>0</v>
      </c>
      <c r="J1233" s="11" t="n">
        <v>0</v>
      </c>
      <c r="K1233" s="11" t="n">
        <v>0</v>
      </c>
      <c r="L1233" s="11" t="n">
        <v>0</v>
      </c>
      <c r="M1233" s="11" t="n">
        <v>0</v>
      </c>
      <c r="N1233" s="11" t="n">
        <v>0</v>
      </c>
      <c r="O1233" s="11" t="n">
        <v>0</v>
      </c>
      <c r="P1233" s="11" t="n">
        <v>0</v>
      </c>
      <c r="Q1233" s="11" t="n">
        <v>0</v>
      </c>
      <c r="R1233" s="12" t="s">
        <v>1264</v>
      </c>
      <c r="S1233" s="11" t="n">
        <v>0</v>
      </c>
      <c r="T1233" s="13" t="n">
        <v>0</v>
      </c>
    </row>
    <row r="1234" customFormat="false" ht="12" hidden="false" customHeight="false" outlineLevel="0" collapsed="false">
      <c r="A1234" s="9" t="n">
        <v>1232</v>
      </c>
      <c r="B1234" s="10" t="s">
        <v>1272</v>
      </c>
      <c r="C1234" s="14"/>
      <c r="D1234" s="11" t="n">
        <v>303</v>
      </c>
      <c r="E1234" s="11" t="n">
        <v>0</v>
      </c>
      <c r="F1234" s="11" t="n">
        <v>0</v>
      </c>
      <c r="G1234" s="11" t="n">
        <v>0</v>
      </c>
      <c r="H1234" s="11" t="n">
        <v>0</v>
      </c>
      <c r="I1234" s="11" t="n">
        <v>0</v>
      </c>
      <c r="J1234" s="11" t="n">
        <v>0</v>
      </c>
      <c r="K1234" s="11" t="n">
        <v>0</v>
      </c>
      <c r="L1234" s="11" t="n">
        <v>0</v>
      </c>
      <c r="M1234" s="11" t="n">
        <v>0</v>
      </c>
      <c r="N1234" s="11" t="n">
        <v>0</v>
      </c>
      <c r="O1234" s="11" t="n">
        <v>0</v>
      </c>
      <c r="P1234" s="11" t="n">
        <v>0</v>
      </c>
      <c r="Q1234" s="11" t="n">
        <v>0</v>
      </c>
      <c r="R1234" s="12" t="s">
        <v>1264</v>
      </c>
      <c r="S1234" s="11" t="n">
        <v>0</v>
      </c>
      <c r="T1234" s="13" t="n">
        <v>0</v>
      </c>
    </row>
    <row r="1235" customFormat="false" ht="12" hidden="false" customHeight="false" outlineLevel="0" collapsed="false">
      <c r="A1235" s="9" t="n">
        <v>1233</v>
      </c>
      <c r="B1235" s="10" t="s">
        <v>1273</v>
      </c>
      <c r="C1235" s="14"/>
      <c r="D1235" s="11" t="n">
        <v>343</v>
      </c>
      <c r="E1235" s="11" t="n">
        <v>0</v>
      </c>
      <c r="F1235" s="11" t="n">
        <v>0</v>
      </c>
      <c r="G1235" s="11" t="n">
        <v>0</v>
      </c>
      <c r="H1235" s="11" t="n">
        <v>0</v>
      </c>
      <c r="I1235" s="11" t="n">
        <v>0</v>
      </c>
      <c r="J1235" s="11" t="n">
        <v>0</v>
      </c>
      <c r="K1235" s="11" t="n">
        <v>0</v>
      </c>
      <c r="L1235" s="11" t="n">
        <v>0</v>
      </c>
      <c r="M1235" s="11" t="n">
        <v>0</v>
      </c>
      <c r="N1235" s="11" t="n">
        <v>0</v>
      </c>
      <c r="O1235" s="11" t="n">
        <v>0</v>
      </c>
      <c r="P1235" s="11" t="n">
        <v>10</v>
      </c>
      <c r="Q1235" s="11" t="n">
        <v>0.899999976158142</v>
      </c>
      <c r="R1235" s="12" t="s">
        <v>1264</v>
      </c>
      <c r="S1235" s="11" t="n">
        <v>0</v>
      </c>
      <c r="T1235" s="13" t="n">
        <v>0</v>
      </c>
    </row>
    <row r="1236" customFormat="false" ht="12" hidden="false" customHeight="false" outlineLevel="0" collapsed="false">
      <c r="A1236" s="9" t="n">
        <v>1234</v>
      </c>
      <c r="B1236" s="10" t="s">
        <v>1274</v>
      </c>
      <c r="C1236" s="14"/>
      <c r="D1236" s="11" t="n">
        <v>238</v>
      </c>
      <c r="E1236" s="11" t="n">
        <v>0</v>
      </c>
      <c r="F1236" s="11" t="n">
        <v>0</v>
      </c>
      <c r="G1236" s="11" t="n">
        <v>0</v>
      </c>
      <c r="H1236" s="11" t="n">
        <v>0</v>
      </c>
      <c r="I1236" s="11" t="n">
        <v>0</v>
      </c>
      <c r="J1236" s="11" t="n">
        <v>0</v>
      </c>
      <c r="K1236" s="11" t="n">
        <v>0</v>
      </c>
      <c r="L1236" s="11" t="n">
        <v>0</v>
      </c>
      <c r="M1236" s="11" t="n">
        <v>0</v>
      </c>
      <c r="N1236" s="11" t="n">
        <v>0</v>
      </c>
      <c r="O1236" s="11" t="n">
        <v>0.800000011920929</v>
      </c>
      <c r="P1236" s="11" t="n">
        <v>0</v>
      </c>
      <c r="Q1236" s="11" t="n">
        <v>0</v>
      </c>
      <c r="R1236" s="12" t="s">
        <v>1264</v>
      </c>
      <c r="S1236" s="11" t="n">
        <v>0</v>
      </c>
      <c r="T1236" s="13" t="n">
        <v>0</v>
      </c>
    </row>
    <row r="1237" customFormat="false" ht="12" hidden="false" customHeight="false" outlineLevel="0" collapsed="false">
      <c r="A1237" s="9" t="n">
        <v>1235</v>
      </c>
      <c r="B1237" s="10" t="s">
        <v>1275</v>
      </c>
      <c r="C1237" s="14"/>
      <c r="D1237" s="11" t="n">
        <v>315</v>
      </c>
      <c r="E1237" s="11" t="n">
        <v>0</v>
      </c>
      <c r="F1237" s="11" t="n">
        <v>0</v>
      </c>
      <c r="G1237" s="11" t="n">
        <v>0</v>
      </c>
      <c r="H1237" s="11" t="n">
        <v>0</v>
      </c>
      <c r="I1237" s="11" t="n">
        <v>0</v>
      </c>
      <c r="J1237" s="11" t="n">
        <v>0</v>
      </c>
      <c r="K1237" s="11" t="n">
        <v>0</v>
      </c>
      <c r="L1237" s="11" t="n">
        <v>0</v>
      </c>
      <c r="M1237" s="11" t="n">
        <v>0</v>
      </c>
      <c r="N1237" s="11" t="n">
        <v>0</v>
      </c>
      <c r="O1237" s="11" t="n">
        <v>0.400000005960465</v>
      </c>
      <c r="P1237" s="11" t="n">
        <v>2</v>
      </c>
      <c r="Q1237" s="11" t="n">
        <v>0.100000001490116</v>
      </c>
      <c r="R1237" s="12" t="s">
        <v>1264</v>
      </c>
      <c r="S1237" s="11" t="n">
        <v>0</v>
      </c>
      <c r="T1237" s="13" t="n">
        <v>0</v>
      </c>
    </row>
    <row r="1238" customFormat="false" ht="12" hidden="false" customHeight="false" outlineLevel="0" collapsed="false">
      <c r="A1238" s="9" t="n">
        <v>1236</v>
      </c>
      <c r="B1238" s="10" t="s">
        <v>1276</v>
      </c>
      <c r="C1238" s="14"/>
      <c r="D1238" s="11" t="n">
        <v>314</v>
      </c>
      <c r="E1238" s="11" t="n">
        <v>0</v>
      </c>
      <c r="F1238" s="11" t="n">
        <v>0</v>
      </c>
      <c r="G1238" s="11" t="n">
        <v>0</v>
      </c>
      <c r="H1238" s="11" t="n">
        <v>0</v>
      </c>
      <c r="I1238" s="11" t="n">
        <v>0</v>
      </c>
      <c r="J1238" s="11" t="n">
        <v>0</v>
      </c>
      <c r="K1238" s="11" t="n">
        <v>0</v>
      </c>
      <c r="L1238" s="11" t="n">
        <v>0</v>
      </c>
      <c r="M1238" s="11" t="n">
        <v>0</v>
      </c>
      <c r="N1238" s="11" t="n">
        <v>0</v>
      </c>
      <c r="O1238" s="11" t="n">
        <v>0</v>
      </c>
      <c r="P1238" s="11" t="n">
        <v>0</v>
      </c>
      <c r="Q1238" s="11" t="n">
        <v>0</v>
      </c>
      <c r="R1238" s="12" t="s">
        <v>1264</v>
      </c>
      <c r="S1238" s="11" t="n">
        <v>0</v>
      </c>
      <c r="T1238" s="13" t="n">
        <v>0</v>
      </c>
    </row>
    <row r="1239" customFormat="false" ht="12" hidden="false" customHeight="false" outlineLevel="0" collapsed="false">
      <c r="A1239" s="9" t="n">
        <v>1237</v>
      </c>
      <c r="B1239" s="10" t="s">
        <v>1277</v>
      </c>
      <c r="C1239" s="14"/>
      <c r="D1239" s="11" t="n">
        <v>314</v>
      </c>
      <c r="E1239" s="11" t="n">
        <v>0</v>
      </c>
      <c r="F1239" s="11" t="n">
        <v>0</v>
      </c>
      <c r="G1239" s="11" t="n">
        <v>0</v>
      </c>
      <c r="H1239" s="11" t="n">
        <v>0</v>
      </c>
      <c r="I1239" s="11" t="n">
        <v>0</v>
      </c>
      <c r="J1239" s="11" t="n">
        <v>0</v>
      </c>
      <c r="K1239" s="11" t="n">
        <v>0</v>
      </c>
      <c r="L1239" s="11" t="n">
        <v>0</v>
      </c>
      <c r="M1239" s="11" t="n">
        <v>0</v>
      </c>
      <c r="N1239" s="11" t="n">
        <v>0</v>
      </c>
      <c r="O1239" s="11" t="n">
        <v>0</v>
      </c>
      <c r="P1239" s="11" t="n">
        <v>0</v>
      </c>
      <c r="Q1239" s="11" t="n">
        <v>0</v>
      </c>
      <c r="R1239" s="12" t="s">
        <v>1264</v>
      </c>
      <c r="S1239" s="11" t="n">
        <v>0</v>
      </c>
      <c r="T1239" s="13" t="n">
        <v>0</v>
      </c>
    </row>
    <row r="1240" customFormat="false" ht="12" hidden="false" customHeight="false" outlineLevel="0" collapsed="false">
      <c r="A1240" s="9" t="n">
        <v>1238</v>
      </c>
      <c r="B1240" s="10" t="s">
        <v>1278</v>
      </c>
      <c r="C1240" s="14"/>
      <c r="D1240" s="11" t="n">
        <v>330</v>
      </c>
      <c r="E1240" s="11" t="n">
        <v>0</v>
      </c>
      <c r="F1240" s="11" t="n">
        <v>0</v>
      </c>
      <c r="G1240" s="11" t="n">
        <v>0</v>
      </c>
      <c r="H1240" s="11" t="n">
        <v>0</v>
      </c>
      <c r="I1240" s="11" t="n">
        <v>0</v>
      </c>
      <c r="J1240" s="11" t="n">
        <v>0</v>
      </c>
      <c r="K1240" s="11" t="n">
        <v>0</v>
      </c>
      <c r="L1240" s="11" t="n">
        <v>0</v>
      </c>
      <c r="M1240" s="11" t="n">
        <v>0</v>
      </c>
      <c r="N1240" s="11" t="n">
        <v>0</v>
      </c>
      <c r="O1240" s="11" t="n">
        <v>0</v>
      </c>
      <c r="P1240" s="11" t="n">
        <v>0</v>
      </c>
      <c r="Q1240" s="11" t="n">
        <v>0</v>
      </c>
      <c r="R1240" s="12" t="s">
        <v>1264</v>
      </c>
      <c r="S1240" s="11" t="n">
        <v>0</v>
      </c>
      <c r="T1240" s="13" t="n">
        <v>0</v>
      </c>
    </row>
    <row r="1241" customFormat="false" ht="12" hidden="false" customHeight="false" outlineLevel="0" collapsed="false">
      <c r="A1241" s="9" t="n">
        <v>1239</v>
      </c>
      <c r="B1241" s="10" t="s">
        <v>1279</v>
      </c>
      <c r="C1241" s="14"/>
      <c r="D1241" s="11" t="n">
        <v>330</v>
      </c>
      <c r="E1241" s="11" t="n">
        <v>0</v>
      </c>
      <c r="F1241" s="11" t="n">
        <v>0</v>
      </c>
      <c r="G1241" s="11" t="n">
        <v>0</v>
      </c>
      <c r="H1241" s="11" t="n">
        <v>0</v>
      </c>
      <c r="I1241" s="11" t="n">
        <v>0</v>
      </c>
      <c r="J1241" s="11" t="n">
        <v>0</v>
      </c>
      <c r="K1241" s="11" t="n">
        <v>0</v>
      </c>
      <c r="L1241" s="11" t="n">
        <v>0</v>
      </c>
      <c r="M1241" s="11" t="n">
        <v>0</v>
      </c>
      <c r="N1241" s="11" t="n">
        <v>0</v>
      </c>
      <c r="O1241" s="11" t="n">
        <v>0.100000001490116</v>
      </c>
      <c r="P1241" s="11" t="n">
        <v>4</v>
      </c>
      <c r="Q1241" s="11" t="n">
        <v>0</v>
      </c>
      <c r="R1241" s="12" t="s">
        <v>1264</v>
      </c>
      <c r="S1241" s="11" t="n">
        <v>0</v>
      </c>
      <c r="T1241" s="13" t="n">
        <v>0</v>
      </c>
    </row>
    <row r="1242" customFormat="false" ht="12" hidden="false" customHeight="false" outlineLevel="0" collapsed="false">
      <c r="A1242" s="9" t="n">
        <v>1240</v>
      </c>
      <c r="B1242" s="10" t="s">
        <v>1280</v>
      </c>
      <c r="C1242" s="14"/>
      <c r="D1242" s="11" t="n">
        <v>315</v>
      </c>
      <c r="E1242" s="11" t="n">
        <v>0</v>
      </c>
      <c r="F1242" s="11" t="n">
        <v>0</v>
      </c>
      <c r="G1242" s="11" t="n">
        <v>0</v>
      </c>
      <c r="H1242" s="11" t="n">
        <v>0</v>
      </c>
      <c r="I1242" s="11" t="n">
        <v>0</v>
      </c>
      <c r="J1242" s="11" t="n">
        <v>0</v>
      </c>
      <c r="K1242" s="11" t="n">
        <v>0</v>
      </c>
      <c r="L1242" s="11" t="n">
        <v>0</v>
      </c>
      <c r="M1242" s="11" t="n">
        <v>0</v>
      </c>
      <c r="N1242" s="11" t="n">
        <v>0</v>
      </c>
      <c r="O1242" s="11" t="n">
        <v>0</v>
      </c>
      <c r="P1242" s="11" t="n">
        <v>0</v>
      </c>
      <c r="Q1242" s="11" t="n">
        <v>0</v>
      </c>
      <c r="R1242" s="12" t="s">
        <v>1264</v>
      </c>
      <c r="S1242" s="11" t="n">
        <v>0</v>
      </c>
      <c r="T1242" s="13" t="n">
        <v>0</v>
      </c>
    </row>
    <row r="1243" customFormat="false" ht="12" hidden="false" customHeight="false" outlineLevel="0" collapsed="false">
      <c r="A1243" s="9" t="n">
        <v>1241</v>
      </c>
      <c r="B1243" s="10" t="s">
        <v>1281</v>
      </c>
      <c r="C1243" s="14"/>
      <c r="D1243" s="11" t="n">
        <v>216</v>
      </c>
      <c r="E1243" s="11" t="n">
        <v>0</v>
      </c>
      <c r="F1243" s="11" t="n">
        <v>0</v>
      </c>
      <c r="G1243" s="11" t="n">
        <v>0</v>
      </c>
      <c r="H1243" s="11" t="n">
        <v>0</v>
      </c>
      <c r="I1243" s="11" t="n">
        <v>0</v>
      </c>
      <c r="J1243" s="11" t="n">
        <v>0</v>
      </c>
      <c r="K1243" s="11" t="n">
        <v>0</v>
      </c>
      <c r="L1243" s="11" t="n">
        <v>0</v>
      </c>
      <c r="M1243" s="11" t="n">
        <v>0</v>
      </c>
      <c r="N1243" s="11" t="n">
        <v>0</v>
      </c>
      <c r="O1243" s="11" t="n">
        <v>0</v>
      </c>
      <c r="P1243" s="11" t="n">
        <v>0</v>
      </c>
      <c r="Q1243" s="11" t="n">
        <v>0</v>
      </c>
      <c r="R1243" s="12" t="s">
        <v>1264</v>
      </c>
      <c r="S1243" s="11" t="n">
        <v>0</v>
      </c>
      <c r="T1243" s="13" t="n">
        <v>0</v>
      </c>
    </row>
    <row r="1244" customFormat="false" ht="12" hidden="false" customHeight="false" outlineLevel="0" collapsed="false">
      <c r="A1244" s="9" t="n">
        <v>1242</v>
      </c>
      <c r="B1244" s="10" t="s">
        <v>1282</v>
      </c>
      <c r="C1244" s="14"/>
      <c r="D1244" s="11" t="n">
        <v>364</v>
      </c>
      <c r="E1244" s="11" t="n">
        <v>0</v>
      </c>
      <c r="F1244" s="11" t="n">
        <v>0</v>
      </c>
      <c r="G1244" s="11" t="n">
        <v>0</v>
      </c>
      <c r="H1244" s="11" t="n">
        <v>0</v>
      </c>
      <c r="I1244" s="11" t="n">
        <v>0</v>
      </c>
      <c r="J1244" s="11" t="n">
        <v>0</v>
      </c>
      <c r="K1244" s="11" t="n">
        <v>0</v>
      </c>
      <c r="L1244" s="11" t="n">
        <v>0</v>
      </c>
      <c r="M1244" s="11" t="n">
        <v>0</v>
      </c>
      <c r="N1244" s="11" t="n">
        <v>0</v>
      </c>
      <c r="O1244" s="11" t="n">
        <v>0.200000002980232</v>
      </c>
      <c r="P1244" s="11" t="n">
        <v>0</v>
      </c>
      <c r="Q1244" s="11" t="n">
        <v>0</v>
      </c>
      <c r="R1244" s="12" t="s">
        <v>1264</v>
      </c>
      <c r="S1244" s="11" t="n">
        <v>0</v>
      </c>
      <c r="T1244" s="13" t="n">
        <v>0</v>
      </c>
    </row>
    <row r="1245" customFormat="false" ht="12" hidden="false" customHeight="false" outlineLevel="0" collapsed="false">
      <c r="A1245" s="9" t="n">
        <v>1243</v>
      </c>
      <c r="B1245" s="10" t="s">
        <v>1283</v>
      </c>
      <c r="C1245" s="14"/>
      <c r="D1245" s="11" t="n">
        <v>339</v>
      </c>
      <c r="E1245" s="11" t="n">
        <v>0</v>
      </c>
      <c r="F1245" s="11" t="n">
        <v>0</v>
      </c>
      <c r="G1245" s="11" t="n">
        <v>0</v>
      </c>
      <c r="H1245" s="11" t="n">
        <v>0</v>
      </c>
      <c r="I1245" s="11" t="n">
        <v>0</v>
      </c>
      <c r="J1245" s="11" t="n">
        <v>0</v>
      </c>
      <c r="K1245" s="11" t="n">
        <v>0</v>
      </c>
      <c r="L1245" s="11" t="n">
        <v>0</v>
      </c>
      <c r="M1245" s="11" t="n">
        <v>0</v>
      </c>
      <c r="N1245" s="11" t="n">
        <v>0</v>
      </c>
      <c r="O1245" s="11" t="n">
        <v>0</v>
      </c>
      <c r="P1245" s="11" t="n">
        <v>0</v>
      </c>
      <c r="Q1245" s="11" t="n">
        <v>0</v>
      </c>
      <c r="R1245" s="12" t="s">
        <v>1264</v>
      </c>
      <c r="S1245" s="11" t="n">
        <v>0</v>
      </c>
      <c r="T1245" s="13" t="n">
        <v>0</v>
      </c>
    </row>
    <row r="1246" customFormat="false" ht="12" hidden="false" customHeight="false" outlineLevel="0" collapsed="false">
      <c r="A1246" s="9" t="n">
        <v>1244</v>
      </c>
      <c r="B1246" s="10" t="s">
        <v>1284</v>
      </c>
      <c r="C1246" s="14"/>
      <c r="D1246" s="11" t="n">
        <v>347</v>
      </c>
      <c r="E1246" s="11" t="n">
        <v>0</v>
      </c>
      <c r="F1246" s="11" t="n">
        <v>0</v>
      </c>
      <c r="G1246" s="11" t="n">
        <v>0</v>
      </c>
      <c r="H1246" s="11" t="n">
        <v>0</v>
      </c>
      <c r="I1246" s="11" t="n">
        <v>0</v>
      </c>
      <c r="J1246" s="11" t="n">
        <v>0</v>
      </c>
      <c r="K1246" s="11" t="n">
        <v>0</v>
      </c>
      <c r="L1246" s="11" t="n">
        <v>0</v>
      </c>
      <c r="M1246" s="11" t="n">
        <v>0</v>
      </c>
      <c r="N1246" s="11" t="n">
        <v>0</v>
      </c>
      <c r="O1246" s="11" t="n">
        <v>0.400000005960465</v>
      </c>
      <c r="P1246" s="11" t="n">
        <v>5</v>
      </c>
      <c r="Q1246" s="11" t="n">
        <v>0.100000001490116</v>
      </c>
      <c r="R1246" s="12" t="s">
        <v>1264</v>
      </c>
      <c r="S1246" s="11" t="n">
        <v>0</v>
      </c>
      <c r="T1246" s="13" t="n">
        <v>0</v>
      </c>
    </row>
    <row r="1247" customFormat="false" ht="12" hidden="false" customHeight="false" outlineLevel="0" collapsed="false">
      <c r="A1247" s="9" t="n">
        <v>1245</v>
      </c>
      <c r="B1247" s="10" t="s">
        <v>1285</v>
      </c>
      <c r="C1247" s="14"/>
      <c r="D1247" s="11" t="n">
        <v>260</v>
      </c>
      <c r="E1247" s="11" t="n">
        <v>0</v>
      </c>
      <c r="F1247" s="11" t="n">
        <v>0</v>
      </c>
      <c r="G1247" s="11" t="n">
        <v>0</v>
      </c>
      <c r="H1247" s="11" t="n">
        <v>0</v>
      </c>
      <c r="I1247" s="11" t="n">
        <v>0</v>
      </c>
      <c r="J1247" s="11" t="n">
        <v>0</v>
      </c>
      <c r="K1247" s="11" t="n">
        <v>0</v>
      </c>
      <c r="L1247" s="11" t="n">
        <v>0</v>
      </c>
      <c r="M1247" s="11" t="n">
        <v>0</v>
      </c>
      <c r="N1247" s="11" t="n">
        <v>0</v>
      </c>
      <c r="O1247" s="11" t="n">
        <v>0.100000001490116</v>
      </c>
      <c r="P1247" s="11" t="n">
        <v>2</v>
      </c>
      <c r="Q1247" s="11" t="n">
        <v>0</v>
      </c>
      <c r="R1247" s="12" t="s">
        <v>1264</v>
      </c>
      <c r="S1247" s="11" t="n">
        <v>0</v>
      </c>
      <c r="T1247" s="13" t="n">
        <v>0</v>
      </c>
    </row>
    <row r="1248" customFormat="false" ht="12" hidden="false" customHeight="false" outlineLevel="0" collapsed="false">
      <c r="A1248" s="9" t="n">
        <v>1246</v>
      </c>
      <c r="B1248" s="10" t="s">
        <v>1286</v>
      </c>
      <c r="C1248" s="14"/>
      <c r="D1248" s="11" t="n">
        <v>297</v>
      </c>
      <c r="E1248" s="11" t="n">
        <v>0</v>
      </c>
      <c r="F1248" s="11" t="n">
        <v>0</v>
      </c>
      <c r="G1248" s="11" t="n">
        <v>0</v>
      </c>
      <c r="H1248" s="11" t="n">
        <v>0</v>
      </c>
      <c r="I1248" s="11" t="n">
        <v>0</v>
      </c>
      <c r="J1248" s="11" t="n">
        <v>0</v>
      </c>
      <c r="K1248" s="11" t="n">
        <v>0</v>
      </c>
      <c r="L1248" s="11" t="n">
        <v>0</v>
      </c>
      <c r="M1248" s="11" t="n">
        <v>0</v>
      </c>
      <c r="N1248" s="11" t="n">
        <v>0</v>
      </c>
      <c r="O1248" s="11" t="n">
        <v>0.300000011920929</v>
      </c>
      <c r="P1248" s="11" t="n">
        <v>0</v>
      </c>
      <c r="Q1248" s="11" t="n">
        <v>0</v>
      </c>
      <c r="R1248" s="12" t="s">
        <v>1264</v>
      </c>
      <c r="S1248" s="11" t="n">
        <v>0</v>
      </c>
      <c r="T1248" s="13" t="n">
        <v>0</v>
      </c>
    </row>
    <row r="1249" customFormat="false" ht="12" hidden="false" customHeight="false" outlineLevel="0" collapsed="false">
      <c r="A1249" s="9" t="n">
        <v>1247</v>
      </c>
      <c r="B1249" s="10" t="s">
        <v>1287</v>
      </c>
      <c r="C1249" s="14"/>
      <c r="D1249" s="11" t="n">
        <v>284</v>
      </c>
      <c r="E1249" s="11" t="n">
        <v>0</v>
      </c>
      <c r="F1249" s="11" t="n">
        <v>0</v>
      </c>
      <c r="G1249" s="11" t="n">
        <v>0</v>
      </c>
      <c r="H1249" s="11" t="n">
        <v>0</v>
      </c>
      <c r="I1249" s="11" t="n">
        <v>0</v>
      </c>
      <c r="J1249" s="11" t="n">
        <v>0</v>
      </c>
      <c r="K1249" s="11" t="n">
        <v>0</v>
      </c>
      <c r="L1249" s="11" t="n">
        <v>0</v>
      </c>
      <c r="M1249" s="11" t="n">
        <v>0</v>
      </c>
      <c r="N1249" s="11" t="n">
        <v>0</v>
      </c>
      <c r="O1249" s="11" t="n">
        <v>0.600000023841858</v>
      </c>
      <c r="P1249" s="11" t="n">
        <v>0</v>
      </c>
      <c r="Q1249" s="11" t="n">
        <v>0</v>
      </c>
      <c r="R1249" s="12" t="s">
        <v>1264</v>
      </c>
      <c r="S1249" s="11" t="n">
        <v>0</v>
      </c>
      <c r="T1249" s="13" t="n">
        <v>0</v>
      </c>
    </row>
    <row r="1250" customFormat="false" ht="12" hidden="false" customHeight="false" outlineLevel="0" collapsed="false">
      <c r="A1250" s="9" t="n">
        <v>1248</v>
      </c>
      <c r="B1250" s="10" t="s">
        <v>1288</v>
      </c>
      <c r="C1250" s="14"/>
      <c r="D1250" s="11" t="n">
        <v>344</v>
      </c>
      <c r="E1250" s="11" t="n">
        <v>0</v>
      </c>
      <c r="F1250" s="11" t="n">
        <v>0</v>
      </c>
      <c r="G1250" s="11" t="n">
        <v>0</v>
      </c>
      <c r="H1250" s="11" t="n">
        <v>0</v>
      </c>
      <c r="I1250" s="11" t="n">
        <v>0</v>
      </c>
      <c r="J1250" s="11" t="n">
        <v>0</v>
      </c>
      <c r="K1250" s="11" t="n">
        <v>0.0399999991059303</v>
      </c>
      <c r="L1250" s="11" t="n">
        <v>0</v>
      </c>
      <c r="M1250" s="11" t="n">
        <v>0</v>
      </c>
      <c r="N1250" s="11" t="n">
        <v>0</v>
      </c>
      <c r="O1250" s="11" t="n">
        <v>0</v>
      </c>
      <c r="P1250" s="11" t="n">
        <v>0</v>
      </c>
      <c r="Q1250" s="11" t="n">
        <v>0</v>
      </c>
      <c r="R1250" s="12" t="s">
        <v>1264</v>
      </c>
      <c r="S1250" s="11" t="n">
        <v>0</v>
      </c>
      <c r="T1250" s="13" t="n">
        <v>0</v>
      </c>
    </row>
    <row r="1251" customFormat="false" ht="12" hidden="false" customHeight="false" outlineLevel="0" collapsed="false">
      <c r="A1251" s="9" t="n">
        <v>1249</v>
      </c>
      <c r="B1251" s="10" t="s">
        <v>1289</v>
      </c>
      <c r="C1251" s="14"/>
      <c r="D1251" s="11" t="n">
        <v>344</v>
      </c>
      <c r="E1251" s="11" t="n">
        <v>0</v>
      </c>
      <c r="F1251" s="11" t="n">
        <v>0</v>
      </c>
      <c r="G1251" s="11" t="n">
        <v>0</v>
      </c>
      <c r="H1251" s="11" t="n">
        <v>0</v>
      </c>
      <c r="I1251" s="11" t="n">
        <v>0</v>
      </c>
      <c r="J1251" s="11" t="n">
        <v>0</v>
      </c>
      <c r="K1251" s="11" t="n">
        <v>0.0500000007450581</v>
      </c>
      <c r="L1251" s="11" t="n">
        <v>0</v>
      </c>
      <c r="M1251" s="11" t="n">
        <v>0</v>
      </c>
      <c r="N1251" s="11" t="n">
        <v>0</v>
      </c>
      <c r="O1251" s="11" t="n">
        <v>0.800000011920929</v>
      </c>
      <c r="P1251" s="11" t="n">
        <v>3</v>
      </c>
      <c r="Q1251" s="11" t="n">
        <v>0.100000001490116</v>
      </c>
      <c r="R1251" s="12" t="s">
        <v>1264</v>
      </c>
      <c r="S1251" s="11" t="n">
        <v>0</v>
      </c>
      <c r="T1251" s="13" t="n">
        <v>0</v>
      </c>
    </row>
    <row r="1252" customFormat="false" ht="12" hidden="false" customHeight="false" outlineLevel="0" collapsed="false">
      <c r="A1252" s="9" t="n">
        <v>1250</v>
      </c>
      <c r="B1252" s="10" t="s">
        <v>1290</v>
      </c>
      <c r="C1252" s="14"/>
      <c r="D1252" s="11" t="n">
        <v>62</v>
      </c>
      <c r="E1252" s="11" t="n">
        <v>0</v>
      </c>
      <c r="F1252" s="11" t="n">
        <v>0.100000001490116</v>
      </c>
      <c r="G1252" s="11" t="n">
        <v>0</v>
      </c>
      <c r="H1252" s="11" t="n">
        <v>0</v>
      </c>
      <c r="I1252" s="11" t="n">
        <v>0</v>
      </c>
      <c r="J1252" s="11" t="n">
        <v>0</v>
      </c>
      <c r="K1252" s="11" t="n">
        <v>0.00999999977648258</v>
      </c>
      <c r="L1252" s="11" t="n">
        <v>0</v>
      </c>
      <c r="M1252" s="11" t="n">
        <v>0</v>
      </c>
      <c r="N1252" s="11" t="n">
        <v>0</v>
      </c>
      <c r="O1252" s="11" t="n">
        <v>2.79999995231628</v>
      </c>
      <c r="P1252" s="11" t="n">
        <v>23</v>
      </c>
      <c r="Q1252" s="11" t="n">
        <v>0</v>
      </c>
      <c r="R1252" s="12" t="s">
        <v>1264</v>
      </c>
      <c r="S1252" s="11" t="n">
        <v>0</v>
      </c>
      <c r="T1252" s="13" t="n">
        <v>0</v>
      </c>
    </row>
    <row r="1253" customFormat="false" ht="12" hidden="false" customHeight="false" outlineLevel="0" collapsed="false">
      <c r="A1253" s="9" t="n">
        <v>1251</v>
      </c>
      <c r="B1253" s="10" t="s">
        <v>1291</v>
      </c>
      <c r="C1253" s="14"/>
      <c r="D1253" s="11" t="n">
        <v>80</v>
      </c>
      <c r="E1253" s="11" t="n">
        <v>0</v>
      </c>
      <c r="F1253" s="11" t="n">
        <v>0</v>
      </c>
      <c r="G1253" s="11" t="n">
        <v>0</v>
      </c>
      <c r="H1253" s="11" t="n">
        <v>0</v>
      </c>
      <c r="I1253" s="11" t="n">
        <v>0</v>
      </c>
      <c r="J1253" s="11" t="n">
        <v>0</v>
      </c>
      <c r="K1253" s="11" t="n">
        <v>0.00999999977648258</v>
      </c>
      <c r="L1253" s="11" t="n">
        <v>0</v>
      </c>
      <c r="M1253" s="11" t="n">
        <v>0</v>
      </c>
      <c r="N1253" s="11" t="n">
        <v>0</v>
      </c>
      <c r="O1253" s="11" t="n">
        <v>0</v>
      </c>
      <c r="P1253" s="11" t="n">
        <v>0</v>
      </c>
      <c r="Q1253" s="11" t="n">
        <v>2</v>
      </c>
      <c r="R1253" s="12" t="s">
        <v>1264</v>
      </c>
      <c r="S1253" s="11" t="n">
        <v>0</v>
      </c>
      <c r="T1253" s="13" t="n">
        <v>0</v>
      </c>
    </row>
    <row r="1254" customFormat="false" ht="12" hidden="false" customHeight="false" outlineLevel="0" collapsed="false">
      <c r="A1254" s="9" t="n">
        <v>1252</v>
      </c>
      <c r="B1254" s="10" t="s">
        <v>1292</v>
      </c>
      <c r="C1254" s="14"/>
      <c r="D1254" s="11" t="n">
        <v>58</v>
      </c>
      <c r="E1254" s="11" t="n">
        <v>0</v>
      </c>
      <c r="F1254" s="11" t="n">
        <v>0</v>
      </c>
      <c r="G1254" s="11" t="n">
        <v>0</v>
      </c>
      <c r="H1254" s="11" t="n">
        <v>0</v>
      </c>
      <c r="I1254" s="11" t="n">
        <v>0</v>
      </c>
      <c r="J1254" s="11" t="n">
        <v>0</v>
      </c>
      <c r="K1254" s="11" t="n">
        <v>0</v>
      </c>
      <c r="L1254" s="11" t="n">
        <v>0.0399999991059303</v>
      </c>
      <c r="M1254" s="11" t="n">
        <v>0</v>
      </c>
      <c r="N1254" s="11" t="n">
        <v>0</v>
      </c>
      <c r="O1254" s="11" t="n">
        <v>0.400000005960465</v>
      </c>
      <c r="P1254" s="11" t="n">
        <v>13</v>
      </c>
      <c r="Q1254" s="11" t="n">
        <v>0</v>
      </c>
      <c r="R1254" s="12" t="s">
        <v>1264</v>
      </c>
      <c r="S1254" s="11" t="n">
        <v>0</v>
      </c>
      <c r="T1254" s="13" t="n">
        <v>0</v>
      </c>
    </row>
    <row r="1255" customFormat="false" ht="12" hidden="false" customHeight="false" outlineLevel="0" collapsed="false">
      <c r="A1255" s="9" t="n">
        <v>1253</v>
      </c>
      <c r="B1255" s="10" t="s">
        <v>1293</v>
      </c>
      <c r="C1255" s="14"/>
      <c r="D1255" s="11" t="n">
        <v>65</v>
      </c>
      <c r="E1255" s="11" t="n">
        <v>0</v>
      </c>
      <c r="F1255" s="11" t="n">
        <v>0</v>
      </c>
      <c r="G1255" s="11" t="n">
        <v>0</v>
      </c>
      <c r="H1255" s="11" t="n">
        <v>0</v>
      </c>
      <c r="I1255" s="11" t="n">
        <v>0</v>
      </c>
      <c r="J1255" s="11" t="n">
        <v>0</v>
      </c>
      <c r="K1255" s="11" t="n">
        <v>0</v>
      </c>
      <c r="L1255" s="11" t="n">
        <v>0</v>
      </c>
      <c r="M1255" s="11" t="n">
        <v>0</v>
      </c>
      <c r="N1255" s="11" t="n">
        <v>0</v>
      </c>
      <c r="O1255" s="11" t="n">
        <v>0.699999988079071</v>
      </c>
      <c r="P1255" s="11" t="n">
        <v>0</v>
      </c>
      <c r="Q1255" s="11" t="n">
        <v>0.200000002980232</v>
      </c>
      <c r="R1255" s="12" t="s">
        <v>1264</v>
      </c>
      <c r="S1255" s="11" t="n">
        <v>0</v>
      </c>
      <c r="T1255" s="13" t="n">
        <v>0</v>
      </c>
    </row>
    <row r="1256" customFormat="false" ht="12" hidden="false" customHeight="false" outlineLevel="0" collapsed="false">
      <c r="A1256" s="9" t="n">
        <v>1254</v>
      </c>
      <c r="B1256" s="10" t="s">
        <v>1294</v>
      </c>
      <c r="C1256" s="14"/>
      <c r="D1256" s="11" t="n">
        <v>68</v>
      </c>
      <c r="E1256" s="11" t="n">
        <v>0</v>
      </c>
      <c r="F1256" s="11" t="n">
        <v>0.100000001490116</v>
      </c>
      <c r="G1256" s="11" t="n">
        <v>0</v>
      </c>
      <c r="H1256" s="11" t="n">
        <v>0</v>
      </c>
      <c r="I1256" s="11" t="n">
        <v>0</v>
      </c>
      <c r="J1256" s="11" t="n">
        <v>0</v>
      </c>
      <c r="K1256" s="11" t="n">
        <v>0.0399999991059303</v>
      </c>
      <c r="L1256" s="11" t="n">
        <v>0</v>
      </c>
      <c r="M1256" s="11" t="n">
        <v>0</v>
      </c>
      <c r="N1256" s="11" t="n">
        <v>0</v>
      </c>
      <c r="O1256" s="11" t="n">
        <v>2.59999990463257</v>
      </c>
      <c r="P1256" s="11" t="n">
        <v>12</v>
      </c>
      <c r="Q1256" s="11" t="n">
        <v>0.200000002980232</v>
      </c>
      <c r="R1256" s="12" t="s">
        <v>1264</v>
      </c>
      <c r="S1256" s="11" t="n">
        <v>0</v>
      </c>
      <c r="T1256" s="13" t="n">
        <v>0</v>
      </c>
    </row>
    <row r="1257" customFormat="false" ht="12" hidden="false" customHeight="false" outlineLevel="0" collapsed="false">
      <c r="A1257" s="9" t="n">
        <v>1255</v>
      </c>
      <c r="B1257" s="10" t="s">
        <v>1295</v>
      </c>
      <c r="C1257" s="14"/>
      <c r="D1257" s="11" t="n">
        <v>85</v>
      </c>
      <c r="E1257" s="11" t="n">
        <v>0</v>
      </c>
      <c r="F1257" s="11" t="n">
        <v>0.100000001490116</v>
      </c>
      <c r="G1257" s="11" t="n">
        <v>0</v>
      </c>
      <c r="H1257" s="11" t="n">
        <v>0</v>
      </c>
      <c r="I1257" s="11" t="n">
        <v>0</v>
      </c>
      <c r="J1257" s="11" t="n">
        <v>0</v>
      </c>
      <c r="K1257" s="11" t="n">
        <v>0</v>
      </c>
      <c r="L1257" s="11" t="n">
        <v>0</v>
      </c>
      <c r="M1257" s="11" t="n">
        <v>0</v>
      </c>
      <c r="N1257" s="11" t="n">
        <v>0</v>
      </c>
      <c r="O1257" s="11" t="n">
        <v>1.10000002384186</v>
      </c>
      <c r="P1257" s="11" t="n">
        <v>31</v>
      </c>
      <c r="Q1257" s="11" t="n">
        <v>0.300000011920929</v>
      </c>
      <c r="R1257" s="12" t="s">
        <v>1264</v>
      </c>
      <c r="S1257" s="11" t="n">
        <v>0</v>
      </c>
      <c r="T1257" s="13" t="n">
        <v>0</v>
      </c>
    </row>
    <row r="1258" customFormat="false" ht="12" hidden="false" customHeight="false" outlineLevel="0" collapsed="false">
      <c r="A1258" s="9" t="n">
        <v>1256</v>
      </c>
      <c r="B1258" s="10" t="s">
        <v>1296</v>
      </c>
      <c r="C1258" s="14"/>
      <c r="D1258" s="11" t="n">
        <v>91</v>
      </c>
      <c r="E1258" s="11" t="n">
        <v>0</v>
      </c>
      <c r="F1258" s="11" t="n">
        <v>0.100000001490116</v>
      </c>
      <c r="G1258" s="11" t="n">
        <v>0</v>
      </c>
      <c r="H1258" s="11" t="n">
        <v>0</v>
      </c>
      <c r="I1258" s="11" t="n">
        <v>0</v>
      </c>
      <c r="J1258" s="11" t="n">
        <v>0</v>
      </c>
      <c r="K1258" s="11" t="n">
        <v>0</v>
      </c>
      <c r="L1258" s="11" t="n">
        <v>0.00999999977648258</v>
      </c>
      <c r="M1258" s="11" t="n">
        <v>0</v>
      </c>
      <c r="N1258" s="11" t="n">
        <v>0</v>
      </c>
      <c r="O1258" s="11" t="n">
        <v>1.79999995231628</v>
      </c>
      <c r="P1258" s="11" t="n">
        <v>27</v>
      </c>
      <c r="Q1258" s="11" t="n">
        <v>0.300000011920929</v>
      </c>
      <c r="R1258" s="12" t="s">
        <v>1264</v>
      </c>
      <c r="S1258" s="11" t="n">
        <v>0</v>
      </c>
      <c r="T1258" s="13" t="n">
        <v>0</v>
      </c>
    </row>
    <row r="1259" customFormat="false" ht="12" hidden="false" customHeight="false" outlineLevel="0" collapsed="false">
      <c r="A1259" s="9" t="n">
        <v>1257</v>
      </c>
      <c r="B1259" s="10" t="s">
        <v>1297</v>
      </c>
      <c r="C1259" s="14"/>
      <c r="D1259" s="11" t="n">
        <v>80</v>
      </c>
      <c r="E1259" s="11" t="n">
        <v>0</v>
      </c>
      <c r="F1259" s="11" t="n">
        <v>0</v>
      </c>
      <c r="G1259" s="11" t="n">
        <v>0</v>
      </c>
      <c r="H1259" s="11" t="n">
        <v>0</v>
      </c>
      <c r="I1259" s="11" t="n">
        <v>0</v>
      </c>
      <c r="J1259" s="11" t="n">
        <v>0</v>
      </c>
      <c r="K1259" s="11" t="n">
        <v>0.0199999995529652</v>
      </c>
      <c r="L1259" s="11" t="n">
        <v>0.0199999995529652</v>
      </c>
      <c r="M1259" s="11" t="n">
        <v>0</v>
      </c>
      <c r="N1259" s="11" t="n">
        <v>0</v>
      </c>
      <c r="O1259" s="11" t="n">
        <v>0</v>
      </c>
      <c r="P1259" s="11" t="n">
        <v>90</v>
      </c>
      <c r="Q1259" s="11" t="n">
        <v>0.300000011920929</v>
      </c>
      <c r="R1259" s="12" t="s">
        <v>1264</v>
      </c>
      <c r="S1259" s="11" t="n">
        <v>0</v>
      </c>
      <c r="T1259" s="13" t="n">
        <v>0</v>
      </c>
    </row>
    <row r="1260" customFormat="false" ht="12" hidden="false" customHeight="false" outlineLevel="0" collapsed="false">
      <c r="A1260" s="9" t="n">
        <v>1258</v>
      </c>
      <c r="B1260" s="10" t="s">
        <v>1298</v>
      </c>
      <c r="C1260" s="14"/>
      <c r="D1260" s="11" t="n">
        <v>31</v>
      </c>
      <c r="E1260" s="11" t="n">
        <v>0</v>
      </c>
      <c r="F1260" s="11" t="n">
        <v>0</v>
      </c>
      <c r="G1260" s="11" t="n">
        <v>0</v>
      </c>
      <c r="H1260" s="11" t="n">
        <v>0</v>
      </c>
      <c r="I1260" s="11" t="n">
        <v>0</v>
      </c>
      <c r="J1260" s="11" t="n">
        <v>0</v>
      </c>
      <c r="K1260" s="11" t="n">
        <v>0.0299999993294477</v>
      </c>
      <c r="L1260" s="11" t="n">
        <v>0</v>
      </c>
      <c r="M1260" s="11" t="n">
        <v>0</v>
      </c>
      <c r="N1260" s="11" t="n">
        <v>0</v>
      </c>
      <c r="O1260" s="11" t="n">
        <v>0</v>
      </c>
      <c r="P1260" s="11" t="n">
        <v>0</v>
      </c>
      <c r="Q1260" s="11" t="n">
        <v>0</v>
      </c>
      <c r="R1260" s="12" t="s">
        <v>1264</v>
      </c>
      <c r="S1260" s="11" t="n">
        <v>0</v>
      </c>
      <c r="T1260" s="13" t="n">
        <v>0</v>
      </c>
    </row>
    <row r="1261" customFormat="false" ht="12" hidden="false" customHeight="false" outlineLevel="0" collapsed="false">
      <c r="A1261" s="9" t="n">
        <v>1259</v>
      </c>
      <c r="B1261" s="10" t="s">
        <v>1299</v>
      </c>
      <c r="C1261" s="14"/>
      <c r="D1261" s="11" t="n">
        <v>85</v>
      </c>
      <c r="E1261" s="11" t="n">
        <v>0</v>
      </c>
      <c r="F1261" s="11" t="n">
        <v>0</v>
      </c>
      <c r="G1261" s="11" t="n">
        <v>0</v>
      </c>
      <c r="H1261" s="11" t="n">
        <v>0</v>
      </c>
      <c r="I1261" s="11" t="n">
        <v>0</v>
      </c>
      <c r="J1261" s="11" t="n">
        <v>0</v>
      </c>
      <c r="K1261" s="11" t="n">
        <v>0</v>
      </c>
      <c r="L1261" s="11" t="n">
        <v>0.0399999991059303</v>
      </c>
      <c r="M1261" s="11" t="n">
        <v>0</v>
      </c>
      <c r="N1261" s="11" t="n">
        <v>0</v>
      </c>
      <c r="O1261" s="11" t="n">
        <v>4.19999980926514</v>
      </c>
      <c r="P1261" s="11" t="n">
        <v>15</v>
      </c>
      <c r="Q1261" s="11" t="n">
        <v>1.29999995231628</v>
      </c>
      <c r="R1261" s="12" t="s">
        <v>1264</v>
      </c>
      <c r="S1261" s="11" t="n">
        <v>0</v>
      </c>
      <c r="T1261" s="13" t="n">
        <v>0</v>
      </c>
    </row>
    <row r="1262" customFormat="false" ht="12" hidden="false" customHeight="false" outlineLevel="0" collapsed="false">
      <c r="A1262" s="9" t="n">
        <v>1260</v>
      </c>
      <c r="B1262" s="10" t="s">
        <v>1300</v>
      </c>
      <c r="C1262" s="14"/>
      <c r="D1262" s="11" t="n">
        <v>78</v>
      </c>
      <c r="E1262" s="11" t="n">
        <v>0</v>
      </c>
      <c r="F1262" s="11" t="n">
        <v>1.20000004768372</v>
      </c>
      <c r="G1262" s="11" t="n">
        <v>0</v>
      </c>
      <c r="H1262" s="11" t="n">
        <v>0</v>
      </c>
      <c r="I1262" s="11" t="n">
        <v>0</v>
      </c>
      <c r="J1262" s="11" t="n">
        <v>0</v>
      </c>
      <c r="K1262" s="11" t="n">
        <v>0.0399999991059303</v>
      </c>
      <c r="L1262" s="11" t="n">
        <v>0.00999999977648258</v>
      </c>
      <c r="M1262" s="11" t="n">
        <v>0</v>
      </c>
      <c r="N1262" s="11" t="n">
        <v>0</v>
      </c>
      <c r="O1262" s="11" t="n">
        <v>8.69999980926514</v>
      </c>
      <c r="P1262" s="11" t="n">
        <v>0</v>
      </c>
      <c r="Q1262" s="11" t="n">
        <v>1.10000002384186</v>
      </c>
      <c r="R1262" s="12" t="s">
        <v>1264</v>
      </c>
      <c r="S1262" s="11" t="n">
        <v>0</v>
      </c>
      <c r="T1262" s="13" t="n">
        <v>0</v>
      </c>
    </row>
    <row r="1263" customFormat="false" ht="12" hidden="false" customHeight="false" outlineLevel="0" collapsed="false">
      <c r="A1263" s="9" t="n">
        <v>1261</v>
      </c>
      <c r="B1263" s="10" t="s">
        <v>1301</v>
      </c>
      <c r="C1263" s="14"/>
      <c r="D1263" s="11" t="n">
        <v>0</v>
      </c>
      <c r="E1263" s="11" t="n">
        <v>0</v>
      </c>
      <c r="F1263" s="11" t="n">
        <v>1.29999995231628</v>
      </c>
      <c r="G1263" s="11" t="n">
        <v>0</v>
      </c>
      <c r="H1263" s="11" t="n">
        <v>0</v>
      </c>
      <c r="I1263" s="11" t="n">
        <v>0</v>
      </c>
      <c r="J1263" s="11" t="n">
        <v>0</v>
      </c>
      <c r="K1263" s="11" t="n">
        <v>0.00999999977648258</v>
      </c>
      <c r="L1263" s="11" t="n">
        <v>0.0799999982118607</v>
      </c>
      <c r="M1263" s="11" t="n">
        <v>0</v>
      </c>
      <c r="N1263" s="11" t="n">
        <v>0</v>
      </c>
      <c r="O1263" s="11" t="n">
        <v>1.70000004768372</v>
      </c>
      <c r="P1263" s="11" t="n">
        <v>17</v>
      </c>
      <c r="Q1263" s="11" t="n">
        <v>0.100000001490116</v>
      </c>
      <c r="R1263" s="12" t="s">
        <v>1264</v>
      </c>
      <c r="S1263" s="11" t="n">
        <v>0</v>
      </c>
      <c r="T1263" s="13" t="n">
        <v>0</v>
      </c>
    </row>
    <row r="1264" customFormat="false" ht="12" hidden="false" customHeight="false" outlineLevel="0" collapsed="false">
      <c r="A1264" s="9" t="n">
        <v>1262</v>
      </c>
      <c r="B1264" s="10" t="s">
        <v>1302</v>
      </c>
      <c r="C1264" s="14"/>
      <c r="D1264" s="11" t="n">
        <v>0</v>
      </c>
      <c r="E1264" s="11" t="n">
        <v>0</v>
      </c>
      <c r="F1264" s="11" t="n">
        <v>1.60000002384186</v>
      </c>
      <c r="G1264" s="11" t="n">
        <v>0</v>
      </c>
      <c r="H1264" s="11" t="n">
        <v>0</v>
      </c>
      <c r="I1264" s="11" t="n">
        <v>0</v>
      </c>
      <c r="J1264" s="11" t="n">
        <v>0</v>
      </c>
      <c r="K1264" s="11" t="n">
        <v>0.00999999977648258</v>
      </c>
      <c r="L1264" s="11" t="n">
        <v>0.100000001490116</v>
      </c>
      <c r="M1264" s="11" t="n">
        <v>0</v>
      </c>
      <c r="N1264" s="11" t="n">
        <v>0</v>
      </c>
      <c r="O1264" s="11" t="n">
        <v>1.5</v>
      </c>
      <c r="P1264" s="11" t="n">
        <v>12</v>
      </c>
      <c r="Q1264" s="11" t="n">
        <v>0.100000001490116</v>
      </c>
      <c r="R1264" s="12" t="s">
        <v>1264</v>
      </c>
      <c r="S1264" s="11" t="n">
        <v>0</v>
      </c>
      <c r="T1264" s="13" t="n">
        <v>0</v>
      </c>
    </row>
    <row r="1265" customFormat="false" ht="12" hidden="false" customHeight="false" outlineLevel="0" collapsed="false">
      <c r="A1265" s="9" t="n">
        <v>1263</v>
      </c>
      <c r="B1265" s="10" t="s">
        <v>1303</v>
      </c>
      <c r="C1265" s="14"/>
      <c r="D1265" s="11" t="n">
        <v>0</v>
      </c>
      <c r="E1265" s="11" t="n">
        <v>0</v>
      </c>
      <c r="F1265" s="11" t="n">
        <v>1.39999997615814</v>
      </c>
      <c r="G1265" s="11" t="n">
        <v>0</v>
      </c>
      <c r="H1265" s="11" t="n">
        <v>0</v>
      </c>
      <c r="I1265" s="11" t="n">
        <v>0</v>
      </c>
      <c r="J1265" s="11" t="n">
        <v>0</v>
      </c>
      <c r="K1265" s="11" t="n">
        <v>0.200000002980232</v>
      </c>
      <c r="L1265" s="11" t="n">
        <v>0.0599999986588955</v>
      </c>
      <c r="M1265" s="11" t="n">
        <v>0.5</v>
      </c>
      <c r="N1265" s="11" t="n">
        <v>0</v>
      </c>
      <c r="O1265" s="11" t="n">
        <v>19</v>
      </c>
      <c r="P1265" s="11" t="n">
        <v>104</v>
      </c>
      <c r="Q1265" s="11" t="n">
        <v>0.5</v>
      </c>
      <c r="R1265" s="12" t="s">
        <v>1264</v>
      </c>
      <c r="S1265" s="11" t="n">
        <v>0</v>
      </c>
      <c r="T1265" s="13" t="n">
        <v>0</v>
      </c>
    </row>
    <row r="1266" customFormat="false" ht="12" hidden="false" customHeight="false" outlineLevel="0" collapsed="false">
      <c r="A1266" s="9" t="n">
        <v>1264</v>
      </c>
      <c r="B1266" s="10" t="s">
        <v>1304</v>
      </c>
      <c r="C1266" s="14"/>
      <c r="D1266" s="11" t="n">
        <v>0</v>
      </c>
      <c r="E1266" s="11" t="n">
        <v>0</v>
      </c>
      <c r="F1266" s="11" t="n">
        <v>1.60000002384186</v>
      </c>
      <c r="G1266" s="11" t="n">
        <v>0</v>
      </c>
      <c r="H1266" s="11" t="n">
        <v>0</v>
      </c>
      <c r="I1266" s="11" t="n">
        <v>0</v>
      </c>
      <c r="J1266" s="11" t="n">
        <v>0</v>
      </c>
      <c r="K1266" s="11" t="n">
        <v>0.0299999993294477</v>
      </c>
      <c r="L1266" s="11" t="n">
        <v>0.00999999977648258</v>
      </c>
      <c r="M1266" s="11" t="n">
        <v>0</v>
      </c>
      <c r="N1266" s="11" t="n">
        <v>0</v>
      </c>
      <c r="O1266" s="11" t="n">
        <v>1</v>
      </c>
      <c r="P1266" s="11" t="n">
        <v>16</v>
      </c>
      <c r="Q1266" s="11" t="n">
        <v>0.100000001490116</v>
      </c>
      <c r="R1266" s="12" t="s">
        <v>1264</v>
      </c>
      <c r="S1266" s="11" t="n">
        <v>0</v>
      </c>
      <c r="T1266" s="13" t="n">
        <v>0</v>
      </c>
    </row>
    <row r="1267" customFormat="false" ht="12" hidden="false" customHeight="false" outlineLevel="0" collapsed="false">
      <c r="A1267" s="9" t="n">
        <v>1265</v>
      </c>
      <c r="B1267" s="10" t="s">
        <v>1305</v>
      </c>
      <c r="C1267" s="14"/>
      <c r="D1267" s="11" t="n">
        <v>36</v>
      </c>
      <c r="E1267" s="11" t="n">
        <v>0</v>
      </c>
      <c r="F1267" s="11" t="n">
        <v>0</v>
      </c>
      <c r="G1267" s="11" t="n">
        <v>0</v>
      </c>
      <c r="H1267" s="11" t="n">
        <v>0</v>
      </c>
      <c r="I1267" s="11" t="n">
        <v>0</v>
      </c>
      <c r="J1267" s="11" t="n">
        <v>0</v>
      </c>
      <c r="K1267" s="11" t="n">
        <v>0</v>
      </c>
      <c r="L1267" s="11" t="n">
        <v>0</v>
      </c>
      <c r="M1267" s="11" t="n">
        <v>0</v>
      </c>
      <c r="N1267" s="11" t="n">
        <v>0</v>
      </c>
      <c r="O1267" s="11" t="n">
        <v>1.29999995231628</v>
      </c>
      <c r="P1267" s="11" t="n">
        <v>9</v>
      </c>
      <c r="Q1267" s="11" t="n">
        <v>0</v>
      </c>
      <c r="R1267" s="12" t="s">
        <v>1264</v>
      </c>
      <c r="S1267" s="11" t="n">
        <v>0</v>
      </c>
      <c r="T1267" s="13" t="n">
        <v>0</v>
      </c>
    </row>
    <row r="1268" customFormat="false" ht="12" hidden="false" customHeight="false" outlineLevel="0" collapsed="false">
      <c r="A1268" s="9" t="n">
        <v>1266</v>
      </c>
      <c r="B1268" s="10" t="s">
        <v>1306</v>
      </c>
      <c r="C1268" s="14"/>
      <c r="D1268" s="11" t="n">
        <v>0</v>
      </c>
      <c r="E1268" s="11" t="n">
        <v>0</v>
      </c>
      <c r="F1268" s="11" t="n">
        <v>2</v>
      </c>
      <c r="G1268" s="11" t="n">
        <v>0</v>
      </c>
      <c r="H1268" s="11" t="n">
        <v>0</v>
      </c>
      <c r="I1268" s="11" t="n">
        <v>0</v>
      </c>
      <c r="J1268" s="11" t="n">
        <v>0</v>
      </c>
      <c r="K1268" s="11" t="n">
        <v>0.00999999977648258</v>
      </c>
      <c r="L1268" s="11" t="n">
        <v>0.100000001490116</v>
      </c>
      <c r="M1268" s="11" t="n">
        <v>0</v>
      </c>
      <c r="N1268" s="11" t="n">
        <v>0</v>
      </c>
      <c r="O1268" s="11" t="n">
        <v>0.400000005960465</v>
      </c>
      <c r="P1268" s="11" t="n">
        <v>0</v>
      </c>
      <c r="Q1268" s="11" t="n">
        <v>0</v>
      </c>
      <c r="R1268" s="12" t="s">
        <v>1264</v>
      </c>
      <c r="S1268" s="11" t="n">
        <v>0</v>
      </c>
      <c r="T1268" s="13" t="n">
        <v>0</v>
      </c>
    </row>
    <row r="1269" customFormat="false" ht="12" hidden="false" customHeight="false" outlineLevel="0" collapsed="false">
      <c r="A1269" s="9" t="n">
        <v>1267</v>
      </c>
      <c r="B1269" s="10" t="s">
        <v>1307</v>
      </c>
      <c r="C1269" s="14"/>
      <c r="D1269" s="11" t="n">
        <v>84</v>
      </c>
      <c r="E1269" s="11" t="n">
        <v>0</v>
      </c>
      <c r="F1269" s="11" t="n">
        <v>0</v>
      </c>
      <c r="G1269" s="11" t="n">
        <v>0</v>
      </c>
      <c r="H1269" s="11" t="n">
        <v>0</v>
      </c>
      <c r="I1269" s="11" t="n">
        <v>0</v>
      </c>
      <c r="J1269" s="11" t="n">
        <v>0</v>
      </c>
      <c r="K1269" s="11" t="n">
        <v>0</v>
      </c>
      <c r="L1269" s="11" t="n">
        <v>0</v>
      </c>
      <c r="M1269" s="11" t="n">
        <v>0</v>
      </c>
      <c r="N1269" s="11" t="n">
        <v>0</v>
      </c>
      <c r="O1269" s="11" t="n">
        <v>0</v>
      </c>
      <c r="P1269" s="11" t="n">
        <v>0</v>
      </c>
      <c r="Q1269" s="11" t="n">
        <v>0</v>
      </c>
      <c r="R1269" s="12" t="s">
        <v>1264</v>
      </c>
      <c r="S1269" s="11" t="n">
        <v>0</v>
      </c>
      <c r="T1269" s="13" t="n">
        <v>0</v>
      </c>
    </row>
    <row r="1270" customFormat="false" ht="12" hidden="false" customHeight="false" outlineLevel="0" collapsed="false">
      <c r="A1270" s="9" t="n">
        <v>1268</v>
      </c>
      <c r="B1270" s="10" t="s">
        <v>1308</v>
      </c>
      <c r="C1270" s="14"/>
      <c r="D1270" s="11" t="n">
        <v>80</v>
      </c>
      <c r="E1270" s="11" t="n">
        <v>0</v>
      </c>
      <c r="F1270" s="11" t="n">
        <v>0</v>
      </c>
      <c r="G1270" s="11" t="n">
        <v>0</v>
      </c>
      <c r="H1270" s="11" t="n">
        <v>0</v>
      </c>
      <c r="I1270" s="11" t="n">
        <v>0</v>
      </c>
      <c r="J1270" s="11" t="n">
        <v>0</v>
      </c>
      <c r="K1270" s="11" t="n">
        <v>0.00999999977648258</v>
      </c>
      <c r="L1270" s="11" t="n">
        <v>0</v>
      </c>
      <c r="M1270" s="11" t="n">
        <v>0</v>
      </c>
      <c r="N1270" s="11" t="n">
        <v>0</v>
      </c>
      <c r="O1270" s="11" t="n">
        <v>0</v>
      </c>
      <c r="P1270" s="11" t="n">
        <v>0</v>
      </c>
      <c r="Q1270" s="11" t="n">
        <v>0</v>
      </c>
      <c r="R1270" s="12" t="s">
        <v>1264</v>
      </c>
      <c r="S1270" s="11" t="n">
        <v>0</v>
      </c>
      <c r="T1270" s="13" t="n">
        <v>0</v>
      </c>
    </row>
    <row r="1271" customFormat="false" ht="12" hidden="false" customHeight="false" outlineLevel="0" collapsed="false">
      <c r="A1271" s="9" t="n">
        <v>1269</v>
      </c>
      <c r="B1271" s="10" t="s">
        <v>1309</v>
      </c>
      <c r="C1271" s="14"/>
      <c r="D1271" s="11" t="n">
        <v>0</v>
      </c>
      <c r="E1271" s="11" t="n">
        <v>0</v>
      </c>
      <c r="F1271" s="11" t="n">
        <v>1.5</v>
      </c>
      <c r="G1271" s="11" t="n">
        <v>0</v>
      </c>
      <c r="H1271" s="11" t="n">
        <v>0</v>
      </c>
      <c r="I1271" s="11" t="n">
        <v>0</v>
      </c>
      <c r="J1271" s="11" t="n">
        <v>0</v>
      </c>
      <c r="K1271" s="11" t="n">
        <v>0.00999999977648258</v>
      </c>
      <c r="L1271" s="11" t="n">
        <v>0.0700000002980232</v>
      </c>
      <c r="M1271" s="11" t="n">
        <v>0</v>
      </c>
      <c r="N1271" s="11" t="n">
        <v>0</v>
      </c>
      <c r="O1271" s="11" t="n">
        <v>1.39999997615814</v>
      </c>
      <c r="P1271" s="11" t="n">
        <v>25</v>
      </c>
      <c r="Q1271" s="11" t="n">
        <v>0.100000001490116</v>
      </c>
      <c r="R1271" s="12" t="s">
        <v>1264</v>
      </c>
      <c r="S1271" s="11" t="n">
        <v>0</v>
      </c>
      <c r="T1271" s="13" t="n">
        <v>0</v>
      </c>
    </row>
    <row r="1272" customFormat="false" ht="12" hidden="false" customHeight="false" outlineLevel="0" collapsed="false">
      <c r="A1272" s="9" t="n">
        <v>1270</v>
      </c>
      <c r="B1272" s="10" t="s">
        <v>1310</v>
      </c>
      <c r="C1272" s="14"/>
      <c r="D1272" s="11" t="n">
        <v>56</v>
      </c>
      <c r="E1272" s="11" t="n">
        <v>0</v>
      </c>
      <c r="F1272" s="11" t="n">
        <v>0</v>
      </c>
      <c r="G1272" s="11" t="n">
        <v>0</v>
      </c>
      <c r="H1272" s="11" t="n">
        <v>0</v>
      </c>
      <c r="I1272" s="11" t="n">
        <v>0</v>
      </c>
      <c r="J1272" s="11" t="n">
        <v>0</v>
      </c>
      <c r="K1272" s="11" t="n">
        <v>0</v>
      </c>
      <c r="L1272" s="11" t="n">
        <v>0</v>
      </c>
      <c r="M1272" s="11" t="n">
        <v>0</v>
      </c>
      <c r="N1272" s="11" t="n">
        <v>0</v>
      </c>
      <c r="O1272" s="11" t="n">
        <v>0</v>
      </c>
      <c r="P1272" s="11" t="n">
        <v>0</v>
      </c>
      <c r="Q1272" s="11" t="n">
        <v>0</v>
      </c>
      <c r="R1272" s="12" t="s">
        <v>1264</v>
      </c>
      <c r="S1272" s="11" t="n">
        <v>0</v>
      </c>
      <c r="T1272" s="13" t="n">
        <v>0</v>
      </c>
    </row>
    <row r="1273" customFormat="false" ht="12" hidden="false" customHeight="false" outlineLevel="0" collapsed="false">
      <c r="A1273" s="9" t="n">
        <v>1271</v>
      </c>
      <c r="B1273" s="10" t="s">
        <v>1311</v>
      </c>
      <c r="C1273" s="14"/>
      <c r="D1273" s="11" t="n">
        <v>33</v>
      </c>
      <c r="E1273" s="11" t="n">
        <v>0</v>
      </c>
      <c r="F1273" s="11" t="n">
        <v>0.400000005960465</v>
      </c>
      <c r="G1273" s="11" t="n">
        <v>0</v>
      </c>
      <c r="H1273" s="11" t="n">
        <v>0</v>
      </c>
      <c r="I1273" s="11" t="n">
        <v>0</v>
      </c>
      <c r="J1273" s="11" t="n">
        <v>0</v>
      </c>
      <c r="K1273" s="11" t="n">
        <v>0</v>
      </c>
      <c r="L1273" s="11" t="n">
        <v>0.0299999993294477</v>
      </c>
      <c r="M1273" s="11" t="n">
        <v>0</v>
      </c>
      <c r="N1273" s="11" t="n">
        <v>0</v>
      </c>
      <c r="O1273" s="11" t="n">
        <v>0</v>
      </c>
      <c r="P1273" s="11" t="n">
        <v>0</v>
      </c>
      <c r="Q1273" s="11" t="n">
        <v>0</v>
      </c>
      <c r="R1273" s="12" t="s">
        <v>1264</v>
      </c>
      <c r="S1273" s="11" t="n">
        <v>0</v>
      </c>
      <c r="T1273" s="13" t="n">
        <v>0</v>
      </c>
    </row>
    <row r="1274" customFormat="false" ht="12" hidden="false" customHeight="false" outlineLevel="0" collapsed="false">
      <c r="A1274" s="9" t="n">
        <v>1272</v>
      </c>
      <c r="B1274" s="10" t="s">
        <v>1312</v>
      </c>
      <c r="C1274" s="14"/>
      <c r="D1274" s="11" t="n">
        <v>35</v>
      </c>
      <c r="E1274" s="11" t="n">
        <v>0</v>
      </c>
      <c r="F1274" s="11" t="n">
        <v>0.400000005960465</v>
      </c>
      <c r="G1274" s="11" t="n">
        <v>0</v>
      </c>
      <c r="H1274" s="11" t="n">
        <v>0</v>
      </c>
      <c r="I1274" s="11" t="n">
        <v>0</v>
      </c>
      <c r="J1274" s="11" t="n">
        <v>0</v>
      </c>
      <c r="K1274" s="11" t="n">
        <v>0.200000002980232</v>
      </c>
      <c r="L1274" s="11" t="n">
        <v>0.00999999977648258</v>
      </c>
      <c r="M1274" s="11" t="n">
        <v>0</v>
      </c>
      <c r="N1274" s="11" t="n">
        <v>0</v>
      </c>
      <c r="O1274" s="11" t="n">
        <v>2.5</v>
      </c>
      <c r="P1274" s="11" t="n">
        <v>0</v>
      </c>
      <c r="Q1274" s="11" t="n">
        <v>0</v>
      </c>
      <c r="R1274" s="12" t="s">
        <v>1264</v>
      </c>
      <c r="S1274" s="11" t="n">
        <v>0</v>
      </c>
      <c r="T1274" s="13" t="n">
        <v>0</v>
      </c>
    </row>
    <row r="1275" customFormat="false" ht="12" hidden="false" customHeight="false" outlineLevel="0" collapsed="false">
      <c r="A1275" s="9" t="n">
        <v>1273</v>
      </c>
      <c r="B1275" s="10" t="s">
        <v>1313</v>
      </c>
      <c r="C1275" s="14"/>
      <c r="D1275" s="11" t="n">
        <v>15</v>
      </c>
      <c r="E1275" s="11" t="n">
        <v>0</v>
      </c>
      <c r="F1275" s="11" t="n">
        <v>0</v>
      </c>
      <c r="G1275" s="11" t="n">
        <v>0</v>
      </c>
      <c r="H1275" s="11" t="n">
        <v>0</v>
      </c>
      <c r="I1275" s="11" t="n">
        <v>0</v>
      </c>
      <c r="J1275" s="11" t="n">
        <v>0</v>
      </c>
      <c r="K1275" s="11" t="n">
        <v>0.270000010728836</v>
      </c>
      <c r="L1275" s="11" t="n">
        <v>0.0700000002980232</v>
      </c>
      <c r="M1275" s="11" t="n">
        <v>0</v>
      </c>
      <c r="N1275" s="11" t="n">
        <v>0</v>
      </c>
      <c r="O1275" s="11" t="n">
        <v>2.59999990463257</v>
      </c>
      <c r="P1275" s="11" t="n">
        <v>6</v>
      </c>
      <c r="Q1275" s="11" t="n">
        <v>0</v>
      </c>
      <c r="R1275" s="12" t="s">
        <v>1264</v>
      </c>
      <c r="S1275" s="11" t="n">
        <v>0</v>
      </c>
      <c r="T1275" s="13" t="n">
        <v>0</v>
      </c>
    </row>
    <row r="1276" customFormat="false" ht="12" hidden="false" customHeight="false" outlineLevel="0" collapsed="false">
      <c r="A1276" s="9" t="n">
        <v>1274</v>
      </c>
      <c r="B1276" s="10" t="s">
        <v>1314</v>
      </c>
      <c r="C1276" s="14"/>
      <c r="D1276" s="11" t="n">
        <v>26</v>
      </c>
      <c r="E1276" s="11" t="n">
        <v>0</v>
      </c>
      <c r="F1276" s="11" t="n">
        <v>0</v>
      </c>
      <c r="G1276" s="11" t="n">
        <v>0</v>
      </c>
      <c r="H1276" s="11" t="n">
        <v>0</v>
      </c>
      <c r="I1276" s="11" t="n">
        <v>0</v>
      </c>
      <c r="J1276" s="11" t="n">
        <v>0</v>
      </c>
      <c r="K1276" s="11" t="n">
        <v>0</v>
      </c>
      <c r="L1276" s="11" t="n">
        <v>0.109999999403954</v>
      </c>
      <c r="M1276" s="11" t="n">
        <v>1</v>
      </c>
      <c r="N1276" s="11" t="n">
        <v>0</v>
      </c>
      <c r="O1276" s="11" t="n">
        <v>0</v>
      </c>
      <c r="P1276" s="11" t="n">
        <v>11</v>
      </c>
      <c r="Q1276" s="11" t="n">
        <v>0</v>
      </c>
      <c r="R1276" s="12" t="s">
        <v>1264</v>
      </c>
      <c r="S1276" s="11" t="n">
        <v>0</v>
      </c>
      <c r="T1276" s="13" t="n">
        <v>0</v>
      </c>
    </row>
    <row r="1277" customFormat="false" ht="12" hidden="false" customHeight="false" outlineLevel="0" collapsed="false">
      <c r="A1277" s="9" t="n">
        <v>1275</v>
      </c>
      <c r="B1277" s="10" t="s">
        <v>1315</v>
      </c>
      <c r="C1277" s="14"/>
      <c r="D1277" s="11" t="n">
        <v>26</v>
      </c>
      <c r="E1277" s="11" t="n">
        <v>0</v>
      </c>
      <c r="F1277" s="11" t="n">
        <v>0.5</v>
      </c>
      <c r="G1277" s="11" t="n">
        <v>0</v>
      </c>
      <c r="H1277" s="11" t="n">
        <v>0</v>
      </c>
      <c r="I1277" s="11" t="n">
        <v>0</v>
      </c>
      <c r="J1277" s="11" t="n">
        <v>0</v>
      </c>
      <c r="K1277" s="11" t="n">
        <v>0</v>
      </c>
      <c r="L1277" s="11" t="n">
        <v>0.0199999995529652</v>
      </c>
      <c r="M1277" s="11" t="n">
        <v>0</v>
      </c>
      <c r="N1277" s="11" t="n">
        <v>0</v>
      </c>
      <c r="O1277" s="11" t="n">
        <v>44.9000015258789</v>
      </c>
      <c r="P1277" s="11" t="n">
        <v>67</v>
      </c>
      <c r="Q1277" s="11" t="n">
        <v>0</v>
      </c>
      <c r="R1277" s="12" t="s">
        <v>1264</v>
      </c>
      <c r="S1277" s="11" t="n">
        <v>0</v>
      </c>
      <c r="T1277" s="13" t="n">
        <v>0</v>
      </c>
    </row>
    <row r="1278" customFormat="false" ht="12" hidden="false" customHeight="false" outlineLevel="0" collapsed="false">
      <c r="A1278" s="9" t="n">
        <v>1276</v>
      </c>
      <c r="B1278" s="10" t="s">
        <v>1316</v>
      </c>
      <c r="C1278" s="14"/>
      <c r="D1278" s="11" t="n">
        <v>34</v>
      </c>
      <c r="E1278" s="11" t="n">
        <v>0</v>
      </c>
      <c r="F1278" s="11" t="n">
        <v>0.400000005960465</v>
      </c>
      <c r="G1278" s="11" t="n">
        <v>0</v>
      </c>
      <c r="H1278" s="11" t="n">
        <v>0</v>
      </c>
      <c r="I1278" s="11" t="n">
        <v>0</v>
      </c>
      <c r="J1278" s="11" t="n">
        <v>0</v>
      </c>
      <c r="K1278" s="11" t="n">
        <v>0</v>
      </c>
      <c r="L1278" s="11" t="n">
        <v>0.0199999995529652</v>
      </c>
      <c r="M1278" s="11" t="n">
        <v>0</v>
      </c>
      <c r="N1278" s="11" t="n">
        <v>0</v>
      </c>
      <c r="O1278" s="11" t="n">
        <v>14.1999998092651</v>
      </c>
      <c r="P1278" s="11" t="n">
        <v>0</v>
      </c>
      <c r="Q1278" s="11" t="n">
        <v>0</v>
      </c>
      <c r="R1278" s="12" t="s">
        <v>1264</v>
      </c>
      <c r="S1278" s="11" t="n">
        <v>0</v>
      </c>
      <c r="T1278" s="13" t="n">
        <v>0</v>
      </c>
    </row>
    <row r="1279" customFormat="false" ht="12" hidden="false" customHeight="false" outlineLevel="0" collapsed="false">
      <c r="A1279" s="9" t="n">
        <v>1277</v>
      </c>
      <c r="B1279" s="10" t="s">
        <v>1317</v>
      </c>
      <c r="C1279" s="14"/>
      <c r="D1279" s="11" t="n">
        <v>31</v>
      </c>
      <c r="E1279" s="11" t="n">
        <v>0</v>
      </c>
      <c r="F1279" s="11" t="n">
        <v>0</v>
      </c>
      <c r="G1279" s="11" t="n">
        <v>0</v>
      </c>
      <c r="H1279" s="11" t="n">
        <v>0</v>
      </c>
      <c r="I1279" s="11" t="n">
        <v>0</v>
      </c>
      <c r="J1279" s="11" t="n">
        <v>0</v>
      </c>
      <c r="K1279" s="11" t="n">
        <v>0</v>
      </c>
      <c r="L1279" s="11" t="n">
        <v>0.0500000007450581</v>
      </c>
      <c r="M1279" s="11" t="n">
        <v>1.20000004768372</v>
      </c>
      <c r="N1279" s="11" t="n">
        <v>0</v>
      </c>
      <c r="O1279" s="11" t="n">
        <v>8.30000019073486</v>
      </c>
      <c r="P1279" s="11" t="n">
        <v>4</v>
      </c>
      <c r="Q1279" s="11" t="n">
        <v>0.100000001490116</v>
      </c>
      <c r="R1279" s="12" t="s">
        <v>1264</v>
      </c>
      <c r="S1279" s="11" t="n">
        <v>0</v>
      </c>
      <c r="T1279" s="13" t="n">
        <v>0</v>
      </c>
    </row>
    <row r="1280" customFormat="false" ht="12" hidden="false" customHeight="false" outlineLevel="0" collapsed="false">
      <c r="A1280" s="9" t="n">
        <v>1278</v>
      </c>
      <c r="B1280" s="10" t="s">
        <v>1318</v>
      </c>
      <c r="C1280" s="14"/>
      <c r="D1280" s="11" t="n">
        <v>36</v>
      </c>
      <c r="E1280" s="11" t="n">
        <v>0</v>
      </c>
      <c r="F1280" s="11" t="n">
        <v>0.5</v>
      </c>
      <c r="G1280" s="11" t="n">
        <v>0</v>
      </c>
      <c r="H1280" s="11" t="n">
        <v>0</v>
      </c>
      <c r="I1280" s="11" t="n">
        <v>0</v>
      </c>
      <c r="J1280" s="11" t="n">
        <v>0</v>
      </c>
      <c r="K1280" s="11" t="n">
        <v>0</v>
      </c>
      <c r="L1280" s="11" t="n">
        <v>0.0199999995529652</v>
      </c>
      <c r="M1280" s="11" t="n">
        <v>0</v>
      </c>
      <c r="N1280" s="11" t="n">
        <v>0</v>
      </c>
      <c r="O1280" s="11" t="n">
        <v>24.8999996185303</v>
      </c>
      <c r="P1280" s="11" t="n">
        <v>0</v>
      </c>
      <c r="Q1280" s="11" t="n">
        <v>0</v>
      </c>
      <c r="R1280" s="12" t="s">
        <v>1264</v>
      </c>
      <c r="S1280" s="11" t="n">
        <v>0</v>
      </c>
      <c r="T1280" s="13" t="n">
        <v>0</v>
      </c>
    </row>
    <row r="1281" customFormat="false" ht="12" hidden="false" customHeight="false" outlineLevel="0" collapsed="false">
      <c r="A1281" s="9" t="n">
        <v>1279</v>
      </c>
      <c r="B1281" s="10" t="s">
        <v>1319</v>
      </c>
      <c r="C1281" s="14"/>
      <c r="D1281" s="11" t="n">
        <v>35</v>
      </c>
      <c r="E1281" s="11" t="n">
        <v>0</v>
      </c>
      <c r="F1281" s="11" t="n">
        <v>0.400000005960465</v>
      </c>
      <c r="G1281" s="11" t="n">
        <v>0</v>
      </c>
      <c r="H1281" s="11" t="n">
        <v>0</v>
      </c>
      <c r="I1281" s="11" t="n">
        <v>0</v>
      </c>
      <c r="J1281" s="11" t="n">
        <v>0</v>
      </c>
      <c r="K1281" s="11" t="n">
        <v>0.239999994635582</v>
      </c>
      <c r="L1281" s="11" t="n">
        <v>0.00999999977648258</v>
      </c>
      <c r="M1281" s="11" t="n">
        <v>0</v>
      </c>
      <c r="N1281" s="11" t="n">
        <v>0</v>
      </c>
      <c r="O1281" s="11" t="n">
        <v>4.30000019073486</v>
      </c>
      <c r="P1281" s="11" t="n">
        <v>4</v>
      </c>
      <c r="Q1281" s="11" t="n">
        <v>0</v>
      </c>
      <c r="R1281" s="12" t="s">
        <v>1264</v>
      </c>
      <c r="S1281" s="11" t="n">
        <v>0</v>
      </c>
      <c r="T1281" s="13" t="n">
        <v>0</v>
      </c>
    </row>
    <row r="1282" customFormat="false" ht="12" hidden="false" customHeight="false" outlineLevel="0" collapsed="false">
      <c r="A1282" s="9" t="n">
        <v>1280</v>
      </c>
      <c r="B1282" s="10" t="s">
        <v>1320</v>
      </c>
      <c r="C1282" s="14"/>
      <c r="D1282" s="11" t="n">
        <v>30</v>
      </c>
      <c r="E1282" s="11" t="n">
        <v>0</v>
      </c>
      <c r="F1282" s="11" t="n">
        <v>0.400000005960465</v>
      </c>
      <c r="G1282" s="11" t="n">
        <v>0</v>
      </c>
      <c r="H1282" s="11" t="n">
        <v>0</v>
      </c>
      <c r="I1282" s="11" t="n">
        <v>0</v>
      </c>
      <c r="J1282" s="11" t="n">
        <v>0</v>
      </c>
      <c r="K1282" s="11" t="n">
        <v>0.239999994635582</v>
      </c>
      <c r="L1282" s="11" t="n">
        <v>0.00999999977648258</v>
      </c>
      <c r="M1282" s="11" t="n">
        <v>0</v>
      </c>
      <c r="N1282" s="11" t="n">
        <v>0</v>
      </c>
      <c r="O1282" s="11" t="n">
        <v>4.30000019073486</v>
      </c>
      <c r="P1282" s="11" t="n">
        <v>4</v>
      </c>
      <c r="Q1282" s="11" t="n">
        <v>0</v>
      </c>
      <c r="R1282" s="12" t="s">
        <v>1264</v>
      </c>
      <c r="S1282" s="11" t="n">
        <v>0</v>
      </c>
      <c r="T1282" s="13" t="n">
        <v>0</v>
      </c>
    </row>
    <row r="1283" customFormat="false" ht="12" hidden="false" customHeight="false" outlineLevel="0" collapsed="false">
      <c r="A1283" s="9" t="n">
        <v>1281</v>
      </c>
      <c r="B1283" s="15" t="s">
        <v>1321</v>
      </c>
      <c r="C1283" s="14"/>
      <c r="D1283" s="11" t="n">
        <v>77</v>
      </c>
      <c r="E1283" s="11" t="n">
        <v>0</v>
      </c>
      <c r="F1283" s="11" t="n">
        <v>0.300000011920929</v>
      </c>
      <c r="G1283" s="11" t="n">
        <v>0</v>
      </c>
      <c r="H1283" s="11" t="n">
        <v>0</v>
      </c>
      <c r="I1283" s="11" t="n">
        <v>0</v>
      </c>
      <c r="J1283" s="11" t="n">
        <v>0</v>
      </c>
      <c r="K1283" s="11" t="n">
        <v>0</v>
      </c>
      <c r="L1283" s="11" t="n">
        <v>0.00999999977648258</v>
      </c>
      <c r="M1283" s="11" t="n">
        <v>0</v>
      </c>
      <c r="N1283" s="11" t="n">
        <v>0</v>
      </c>
      <c r="O1283" s="11" t="n">
        <v>1.70000004768372</v>
      </c>
      <c r="P1283" s="11" t="n">
        <v>2</v>
      </c>
      <c r="Q1283" s="11" t="n">
        <v>0.600000023841858</v>
      </c>
      <c r="R1283" s="12" t="s">
        <v>1264</v>
      </c>
      <c r="S1283" s="11" t="n">
        <v>0</v>
      </c>
      <c r="T1283" s="13" t="n">
        <v>0</v>
      </c>
    </row>
    <row r="1284" customFormat="false" ht="12" hidden="false" customHeight="false" outlineLevel="0" collapsed="false">
      <c r="A1284" s="9" t="n">
        <v>1282</v>
      </c>
      <c r="B1284" s="10" t="s">
        <v>1322</v>
      </c>
      <c r="C1284" s="14"/>
      <c r="D1284" s="11" t="n">
        <v>34</v>
      </c>
      <c r="E1284" s="11" t="n">
        <v>0</v>
      </c>
      <c r="F1284" s="11" t="n">
        <v>0.300000011920929</v>
      </c>
      <c r="G1284" s="11" t="n">
        <v>0</v>
      </c>
      <c r="H1284" s="11" t="n">
        <v>0</v>
      </c>
      <c r="I1284" s="11" t="n">
        <v>0</v>
      </c>
      <c r="J1284" s="11" t="n">
        <v>0</v>
      </c>
      <c r="K1284" s="11" t="n">
        <v>0</v>
      </c>
      <c r="L1284" s="11" t="n">
        <v>0.00999999977648258</v>
      </c>
      <c r="M1284" s="11" t="n">
        <v>0</v>
      </c>
      <c r="N1284" s="11" t="n">
        <v>0</v>
      </c>
      <c r="O1284" s="11" t="n">
        <v>25</v>
      </c>
      <c r="P1284" s="11" t="n">
        <v>0</v>
      </c>
      <c r="Q1284" s="11" t="n">
        <v>0</v>
      </c>
      <c r="R1284" s="12" t="s">
        <v>1264</v>
      </c>
      <c r="S1284" s="11" t="n">
        <v>0</v>
      </c>
      <c r="T1284" s="13" t="n">
        <v>0</v>
      </c>
    </row>
    <row r="1285" customFormat="false" ht="12" hidden="false" customHeight="false" outlineLevel="0" collapsed="false">
      <c r="A1285" s="9" t="n">
        <v>1283</v>
      </c>
      <c r="B1285" s="10" t="s">
        <v>1323</v>
      </c>
      <c r="C1285" s="14"/>
      <c r="D1285" s="11" t="n">
        <v>18</v>
      </c>
      <c r="E1285" s="11" t="n">
        <v>0</v>
      </c>
      <c r="F1285" s="11" t="n">
        <v>0</v>
      </c>
      <c r="G1285" s="11" t="n">
        <v>0</v>
      </c>
      <c r="H1285" s="11" t="n">
        <v>0</v>
      </c>
      <c r="I1285" s="11" t="n">
        <v>0</v>
      </c>
      <c r="J1285" s="11" t="n">
        <v>0</v>
      </c>
      <c r="K1285" s="11" t="n">
        <v>0.0299999993294477</v>
      </c>
      <c r="L1285" s="11" t="n">
        <v>0.109999999403954</v>
      </c>
      <c r="M1285" s="11" t="n">
        <v>0</v>
      </c>
      <c r="N1285" s="11" t="n">
        <v>0</v>
      </c>
      <c r="O1285" s="11" t="n">
        <v>0.899999976158142</v>
      </c>
      <c r="P1285" s="11" t="n">
        <v>7</v>
      </c>
      <c r="Q1285" s="11" t="n">
        <v>0</v>
      </c>
      <c r="R1285" s="12" t="s">
        <v>1264</v>
      </c>
      <c r="S1285" s="11" t="n">
        <v>0</v>
      </c>
      <c r="T1285" s="13" t="n">
        <v>0</v>
      </c>
    </row>
    <row r="1286" customFormat="false" ht="12" hidden="false" customHeight="false" outlineLevel="0" collapsed="false">
      <c r="A1286" s="16" t="n">
        <v>1284</v>
      </c>
      <c r="B1286" s="17" t="s">
        <v>1324</v>
      </c>
      <c r="C1286" s="18"/>
      <c r="D1286" s="19" t="n">
        <v>18</v>
      </c>
      <c r="E1286" s="19" t="n">
        <v>0</v>
      </c>
      <c r="F1286" s="19" t="n">
        <v>0</v>
      </c>
      <c r="G1286" s="19" t="n">
        <v>0</v>
      </c>
      <c r="H1286" s="19" t="n">
        <v>0</v>
      </c>
      <c r="I1286" s="19" t="n">
        <v>0</v>
      </c>
      <c r="J1286" s="19" t="n">
        <v>0</v>
      </c>
      <c r="K1286" s="19" t="n">
        <v>0.0299999993294477</v>
      </c>
      <c r="L1286" s="19" t="n">
        <v>0.109999999403954</v>
      </c>
      <c r="M1286" s="19" t="n">
        <v>0</v>
      </c>
      <c r="N1286" s="19" t="n">
        <v>0</v>
      </c>
      <c r="O1286" s="19" t="n">
        <v>4.19999980926514</v>
      </c>
      <c r="P1286" s="19" t="n">
        <v>0</v>
      </c>
      <c r="Q1286" s="19" t="n">
        <v>0</v>
      </c>
      <c r="R1286" s="20" t="s">
        <v>1264</v>
      </c>
      <c r="S1286" s="19" t="n">
        <v>0</v>
      </c>
      <c r="T1286" s="21" t="n">
        <v>0</v>
      </c>
    </row>
  </sheetData>
  <mergeCells count="1">
    <mergeCell ref="B1:T1"/>
  </mergeCells>
  <printOptions headings="false" gridLines="false" gridLinesSet="true" horizontalCentered="true" verticalCentered="false"/>
  <pageMargins left="0.708333333333333" right="0.0784722222222222" top="0.590277777777778" bottom="0.708333333333333" header="0.511811023622047" footer="0.472222222222222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V15" activeCellId="0" sqref="V15"/>
    </sheetView>
  </sheetViews>
  <sheetFormatPr defaultColWidth="9.28125" defaultRowHeight="12" zeroHeight="false" outlineLevelRow="0" outlineLevelCol="0"/>
  <cols>
    <col collapsed="false" customWidth="true" hidden="false" outlineLevel="0" max="1" min="1" style="2" width="21.7"/>
    <col collapsed="false" customWidth="true" hidden="false" outlineLevel="0" max="2" min="2" style="2" width="11.99"/>
    <col collapsed="false" customWidth="true" hidden="false" outlineLevel="0" max="10" min="3" style="2" width="5.85"/>
    <col collapsed="false" customWidth="true" hidden="false" outlineLevel="0" max="11" min="11" style="2" width="7.28"/>
    <col collapsed="false" customWidth="true" hidden="false" outlineLevel="0" max="12" min="12" style="2" width="7.13"/>
    <col collapsed="false" customWidth="true" hidden="false" outlineLevel="0" max="13" min="13" style="2" width="8.85"/>
    <col collapsed="false" customWidth="true" hidden="false" outlineLevel="0" max="17" min="14" style="2" width="5.85"/>
    <col collapsed="false" customWidth="true" hidden="false" outlineLevel="0" max="18" min="18" style="2" width="6.13"/>
    <col collapsed="false" customWidth="true" hidden="false" outlineLevel="0" max="21" min="19" style="2" width="5.85"/>
    <col collapsed="false" customWidth="false" hidden="false" outlineLevel="0" max="22" min="22" style="2" width="9.28"/>
    <col collapsed="false" customWidth="true" hidden="false" outlineLevel="0" max="24" min="23" style="2" width="4.42"/>
    <col collapsed="false" customWidth="true" hidden="false" outlineLevel="0" max="25" min="25" style="2" width="6.28"/>
    <col collapsed="false" customWidth="true" hidden="false" outlineLevel="0" max="26" min="26" style="2" width="4.42"/>
    <col collapsed="false" customWidth="true" hidden="false" outlineLevel="0" max="29" min="27" style="2" width="8.13"/>
    <col collapsed="false" customWidth="true" hidden="false" outlineLevel="0" max="31" min="30" style="2" width="6.28"/>
    <col collapsed="false" customWidth="true" hidden="false" outlineLevel="0" max="32" min="32" style="2" width="6.42"/>
    <col collapsed="false" customWidth="true" hidden="false" outlineLevel="0" max="33" min="33" style="2" width="7.28"/>
    <col collapsed="false" customWidth="true" hidden="false" outlineLevel="0" max="36" min="34" style="2" width="2.56"/>
    <col collapsed="false" customWidth="true" hidden="false" outlineLevel="0" max="37" min="37" style="2" width="4.42"/>
    <col collapsed="false" customWidth="true" hidden="false" outlineLevel="0" max="38" min="38" style="2" width="8.13"/>
    <col collapsed="false" customWidth="true" hidden="false" outlineLevel="0" max="39" min="39" style="2" width="2.56"/>
    <col collapsed="false" customWidth="true" hidden="false" outlineLevel="0" max="40" min="40" style="2" width="6.28"/>
    <col collapsed="false" customWidth="false" hidden="false" outlineLevel="0" max="257" min="41" style="2" width="9.28"/>
  </cols>
  <sheetData>
    <row r="1" s="26" customFormat="true" ht="61.5" hidden="false" customHeight="true" outlineLevel="0" collapsed="false">
      <c r="A1" s="22" t="s">
        <v>1325</v>
      </c>
      <c r="B1" s="23" t="s">
        <v>1326</v>
      </c>
      <c r="C1" s="23" t="s">
        <v>3</v>
      </c>
      <c r="D1" s="23" t="s">
        <v>4</v>
      </c>
      <c r="E1" s="23" t="s">
        <v>5</v>
      </c>
      <c r="F1" s="23" t="s">
        <v>6</v>
      </c>
      <c r="G1" s="23" t="s">
        <v>7</v>
      </c>
      <c r="H1" s="23" t="s">
        <v>8</v>
      </c>
      <c r="I1" s="23" t="s">
        <v>9</v>
      </c>
      <c r="J1" s="23" t="s">
        <v>1327</v>
      </c>
      <c r="K1" s="23" t="s">
        <v>1328</v>
      </c>
      <c r="L1" s="23" t="s">
        <v>1329</v>
      </c>
      <c r="M1" s="23" t="s">
        <v>1330</v>
      </c>
      <c r="N1" s="23" t="s">
        <v>1331</v>
      </c>
      <c r="O1" s="23" t="s">
        <v>15</v>
      </c>
      <c r="P1" s="23" t="s">
        <v>16</v>
      </c>
      <c r="Q1" s="23" t="s">
        <v>17</v>
      </c>
      <c r="R1" s="23" t="s">
        <v>18</v>
      </c>
      <c r="S1" s="23" t="s">
        <v>1332</v>
      </c>
      <c r="T1" s="23" t="s">
        <v>1333</v>
      </c>
      <c r="U1" s="24" t="s">
        <v>20</v>
      </c>
      <c r="V1" s="25" t="s">
        <v>1334</v>
      </c>
      <c r="W1" s="23" t="s">
        <v>4</v>
      </c>
      <c r="X1" s="23" t="s">
        <v>5</v>
      </c>
      <c r="Y1" s="23" t="s">
        <v>6</v>
      </c>
      <c r="Z1" s="23" t="s">
        <v>7</v>
      </c>
      <c r="AA1" s="23" t="s">
        <v>8</v>
      </c>
      <c r="AB1" s="23" t="s">
        <v>9</v>
      </c>
      <c r="AC1" s="23" t="s">
        <v>1327</v>
      </c>
      <c r="AD1" s="23" t="s">
        <v>1328</v>
      </c>
      <c r="AE1" s="23" t="s">
        <v>1329</v>
      </c>
      <c r="AF1" s="23" t="s">
        <v>1330</v>
      </c>
      <c r="AG1" s="23" t="s">
        <v>1331</v>
      </c>
      <c r="AH1" s="23" t="s">
        <v>15</v>
      </c>
      <c r="AI1" s="23" t="s">
        <v>16</v>
      </c>
      <c r="AJ1" s="23" t="s">
        <v>17</v>
      </c>
      <c r="AK1" s="23" t="s">
        <v>18</v>
      </c>
      <c r="AL1" s="23" t="s">
        <v>1332</v>
      </c>
      <c r="AM1" s="23" t="s">
        <v>1333</v>
      </c>
      <c r="AN1" s="24" t="s">
        <v>20</v>
      </c>
    </row>
    <row r="2" customFormat="false" ht="12" hidden="false" customHeight="false" outlineLevel="0" collapsed="false">
      <c r="A2" s="27" t="s">
        <v>21</v>
      </c>
      <c r="B2" s="28"/>
      <c r="C2" s="15" t="n">
        <v>100</v>
      </c>
      <c r="D2" s="15" t="n">
        <v>349</v>
      </c>
      <c r="E2" s="15" t="n">
        <v>11.3</v>
      </c>
      <c r="F2" s="15" t="n">
        <v>13.6</v>
      </c>
      <c r="G2" s="15" t="n">
        <v>2.7</v>
      </c>
      <c r="H2" s="15" t="n">
        <v>3.5</v>
      </c>
      <c r="I2" s="15" t="n">
        <v>67.6</v>
      </c>
      <c r="J2" s="28"/>
      <c r="K2" s="15" t="n">
        <v>0.3</v>
      </c>
      <c r="L2" s="15" t="n">
        <v>0.09</v>
      </c>
      <c r="M2" s="15" t="n">
        <v>1.4</v>
      </c>
      <c r="N2" s="15" t="n">
        <v>1.79</v>
      </c>
      <c r="O2" s="15" t="n">
        <v>1.7</v>
      </c>
      <c r="P2" s="15" t="n">
        <v>30</v>
      </c>
      <c r="Q2" s="15" t="n">
        <v>5.7</v>
      </c>
      <c r="R2" s="15" t="s">
        <v>22</v>
      </c>
      <c r="S2" s="28"/>
      <c r="T2" s="15" t="n">
        <v>25</v>
      </c>
      <c r="U2" s="29"/>
      <c r="W2" s="2" t="n">
        <f aca="false">V2*D2/100</f>
        <v>0</v>
      </c>
      <c r="X2" s="2" t="n">
        <f aca="false">V2*E2/100</f>
        <v>0</v>
      </c>
      <c r="Y2" s="2" t="n">
        <f aca="false">V2*F2/100</f>
        <v>0</v>
      </c>
      <c r="Z2" s="2" t="n">
        <f aca="false">V2*G2/100</f>
        <v>0</v>
      </c>
      <c r="AA2" s="2" t="n">
        <f aca="false">V2*H2/100</f>
        <v>0</v>
      </c>
      <c r="AB2" s="2" t="n">
        <f aca="false">V2*I2/100</f>
        <v>0</v>
      </c>
      <c r="AC2" s="2" t="n">
        <f aca="false">V2*J2/100</f>
        <v>0</v>
      </c>
      <c r="AD2" s="2" t="n">
        <f aca="false">V2*K2/100</f>
        <v>0</v>
      </c>
      <c r="AE2" s="2" t="n">
        <f aca="false">V2*L2/100</f>
        <v>0</v>
      </c>
      <c r="AF2" s="2" t="n">
        <f aca="false">V2*M2/100</f>
        <v>0</v>
      </c>
      <c r="AG2" s="2" t="n">
        <f aca="false">V2*N2/100</f>
        <v>0</v>
      </c>
      <c r="AH2" s="2" t="n">
        <f aca="false">V2*O2/100</f>
        <v>0</v>
      </c>
      <c r="AI2" s="2" t="n">
        <f aca="false">V2*P2/100</f>
        <v>0</v>
      </c>
      <c r="AJ2" s="2" t="n">
        <f aca="false">V2*Q2/100</f>
        <v>0</v>
      </c>
      <c r="AK2" s="2" t="n">
        <f aca="false">AG2*R2/100</f>
        <v>0</v>
      </c>
      <c r="AL2" s="2" t="n">
        <f aca="false">V2*S2/100</f>
        <v>0</v>
      </c>
      <c r="AM2" s="2" t="n">
        <f aca="false">V2*T2/100</f>
        <v>0</v>
      </c>
      <c r="AN2" s="2" t="n">
        <f aca="false">V2*U2/100</f>
        <v>0</v>
      </c>
    </row>
    <row r="3" customFormat="false" ht="12" hidden="false" customHeight="false" outlineLevel="0" collapsed="false">
      <c r="A3" s="27" t="s">
        <v>23</v>
      </c>
      <c r="B3" s="28"/>
      <c r="C3" s="15" t="n">
        <v>100</v>
      </c>
      <c r="D3" s="15" t="n">
        <v>307</v>
      </c>
      <c r="E3" s="15" t="n">
        <v>13.1</v>
      </c>
      <c r="F3" s="15" t="n">
        <v>10.2</v>
      </c>
      <c r="G3" s="15" t="n">
        <v>1.4</v>
      </c>
      <c r="H3" s="15" t="n">
        <v>9.9</v>
      </c>
      <c r="I3" s="15" t="n">
        <v>63.4</v>
      </c>
      <c r="J3" s="28"/>
      <c r="K3" s="15" t="n">
        <v>0.14</v>
      </c>
      <c r="L3" s="15" t="n">
        <v>0.05</v>
      </c>
      <c r="M3" s="15" t="n">
        <v>5</v>
      </c>
      <c r="N3" s="15" t="n">
        <v>0.25</v>
      </c>
      <c r="O3" s="15" t="n">
        <v>1.6</v>
      </c>
      <c r="P3" s="15" t="n">
        <v>13</v>
      </c>
      <c r="Q3" s="15" t="n">
        <v>5.1</v>
      </c>
      <c r="R3" s="15" t="s">
        <v>22</v>
      </c>
      <c r="S3" s="28"/>
      <c r="T3" s="15" t="n">
        <v>25</v>
      </c>
      <c r="U3" s="29"/>
      <c r="W3" s="2" t="n">
        <f aca="false">V3*D3/100</f>
        <v>0</v>
      </c>
      <c r="X3" s="2" t="n">
        <f aca="false">V3*E3/100</f>
        <v>0</v>
      </c>
      <c r="Y3" s="2" t="n">
        <f aca="false">V3*F3/100</f>
        <v>0</v>
      </c>
      <c r="Z3" s="2" t="n">
        <f aca="false">V3*G3/100</f>
        <v>0</v>
      </c>
      <c r="AA3" s="2" t="n">
        <f aca="false">V3*H3/100</f>
        <v>0</v>
      </c>
      <c r="AB3" s="2" t="n">
        <f aca="false">V3*I3/100</f>
        <v>0</v>
      </c>
      <c r="AC3" s="2" t="n">
        <f aca="false">V3*J3/100</f>
        <v>0</v>
      </c>
      <c r="AD3" s="2" t="n">
        <f aca="false">V3*K3/100</f>
        <v>0</v>
      </c>
      <c r="AE3" s="2" t="n">
        <f aca="false">V3*L3/100</f>
        <v>0</v>
      </c>
      <c r="AF3" s="2" t="n">
        <f aca="false">V3*M3/100</f>
        <v>0</v>
      </c>
      <c r="AG3" s="2" t="n">
        <f aca="false">V3*N3/100</f>
        <v>0</v>
      </c>
      <c r="AH3" s="2" t="n">
        <f aca="false">V3*O3/100</f>
        <v>0</v>
      </c>
      <c r="AI3" s="2" t="n">
        <f aca="false">V3*P3/100</f>
        <v>0</v>
      </c>
      <c r="AJ3" s="2" t="n">
        <f aca="false">V3*Q3/100</f>
        <v>0</v>
      </c>
      <c r="AL3" s="2" t="n">
        <f aca="false">V3*S3/100</f>
        <v>0</v>
      </c>
      <c r="AM3" s="2" t="n">
        <f aca="false">V3*T3/100</f>
        <v>0</v>
      </c>
      <c r="AN3" s="2" t="n">
        <f aca="false">V3*U3/100</f>
        <v>0</v>
      </c>
    </row>
    <row r="4" customFormat="false" ht="12" hidden="false" customHeight="false" outlineLevel="0" collapsed="false">
      <c r="A4" s="27" t="s">
        <v>24</v>
      </c>
      <c r="B4" s="28"/>
      <c r="C4" s="15" t="n">
        <v>64</v>
      </c>
      <c r="D4" s="15" t="n">
        <v>359</v>
      </c>
      <c r="E4" s="15" t="n">
        <v>10.2</v>
      </c>
      <c r="F4" s="15" t="n">
        <v>9.9</v>
      </c>
      <c r="G4" s="15" t="n">
        <v>2.2</v>
      </c>
      <c r="H4" s="15" t="n">
        <v>1.4</v>
      </c>
      <c r="I4" s="15" t="n">
        <v>74.8</v>
      </c>
      <c r="J4" s="28"/>
      <c r="K4" s="15" t="n">
        <v>0.14</v>
      </c>
      <c r="L4" s="15" t="n">
        <v>0.05</v>
      </c>
      <c r="M4" s="15" t="n">
        <v>5</v>
      </c>
      <c r="N4" s="15" t="n">
        <v>0.25</v>
      </c>
      <c r="O4" s="15" t="n">
        <v>1.6</v>
      </c>
      <c r="P4" s="15" t="n">
        <v>13</v>
      </c>
      <c r="Q4" s="15" t="n">
        <v>5.1</v>
      </c>
      <c r="R4" s="15" t="s">
        <v>22</v>
      </c>
      <c r="S4" s="28"/>
      <c r="T4" s="15" t="n">
        <v>25</v>
      </c>
      <c r="U4" s="29"/>
      <c r="W4" s="2" t="n">
        <f aca="false">V4*D4/100</f>
        <v>0</v>
      </c>
      <c r="X4" s="2" t="n">
        <f aca="false">V4*E4/100</f>
        <v>0</v>
      </c>
      <c r="Y4" s="2" t="n">
        <f aca="false">V4*F4/100</f>
        <v>0</v>
      </c>
      <c r="Z4" s="2" t="n">
        <f aca="false">V4*G4/100</f>
        <v>0</v>
      </c>
      <c r="AA4" s="2" t="n">
        <f aca="false">V4*H4/100</f>
        <v>0</v>
      </c>
      <c r="AB4" s="2" t="n">
        <f aca="false">V4*I4/100</f>
        <v>0</v>
      </c>
      <c r="AC4" s="2" t="n">
        <f aca="false">V4*J4/100</f>
        <v>0</v>
      </c>
      <c r="AD4" s="2" t="n">
        <f aca="false">V4*K4/100</f>
        <v>0</v>
      </c>
      <c r="AE4" s="2" t="n">
        <f aca="false">V4*L4/100</f>
        <v>0</v>
      </c>
      <c r="AF4" s="2" t="n">
        <f aca="false">V4*M4/100</f>
        <v>0</v>
      </c>
      <c r="AG4" s="2" t="n">
        <f aca="false">V4*N4/100</f>
        <v>0</v>
      </c>
      <c r="AH4" s="2" t="n">
        <f aca="false">V4*O4/100</f>
        <v>0</v>
      </c>
      <c r="AI4" s="2" t="n">
        <f aca="false">V4*P4/100</f>
        <v>0</v>
      </c>
      <c r="AJ4" s="2" t="n">
        <f aca="false">V4*Q4/100</f>
        <v>0</v>
      </c>
      <c r="AL4" s="2" t="n">
        <f aca="false">V4*S4/100</f>
        <v>0</v>
      </c>
      <c r="AM4" s="2" t="n">
        <f aca="false">V4*T4/100</f>
        <v>0</v>
      </c>
      <c r="AN4" s="2" t="n">
        <f aca="false">V4*U4/100</f>
        <v>0</v>
      </c>
    </row>
    <row r="5" customFormat="false" ht="12" hidden="false" customHeight="false" outlineLevel="0" collapsed="false">
      <c r="A5" s="27" t="s">
        <v>25</v>
      </c>
      <c r="B5" s="28"/>
      <c r="C5" s="15" t="n">
        <v>100</v>
      </c>
      <c r="D5" s="15" t="n">
        <v>346</v>
      </c>
      <c r="E5" s="15" t="n">
        <v>13.3</v>
      </c>
      <c r="F5" s="15" t="n">
        <v>7.4</v>
      </c>
      <c r="G5" s="15" t="n">
        <v>0.8</v>
      </c>
      <c r="H5" s="15" t="n">
        <v>0.7</v>
      </c>
      <c r="I5" s="15" t="n">
        <v>77.2</v>
      </c>
      <c r="J5" s="15" t="n">
        <v>0</v>
      </c>
      <c r="K5" s="15" t="n">
        <v>0.11</v>
      </c>
      <c r="L5" s="15" t="n">
        <v>0.05</v>
      </c>
      <c r="M5" s="15" t="n">
        <v>1.9</v>
      </c>
      <c r="N5" s="15" t="n">
        <v>0.46</v>
      </c>
      <c r="O5" s="15" t="n">
        <v>3.8</v>
      </c>
      <c r="P5" s="15" t="n">
        <v>13</v>
      </c>
      <c r="Q5" s="15" t="n">
        <v>2.3</v>
      </c>
      <c r="R5" s="15" t="s">
        <v>22</v>
      </c>
      <c r="S5" s="15" t="n">
        <v>0</v>
      </c>
      <c r="T5" s="15" t="n">
        <v>25</v>
      </c>
      <c r="U5" s="29"/>
      <c r="W5" s="2" t="n">
        <f aca="false">V5*D5/100</f>
        <v>0</v>
      </c>
      <c r="X5" s="2" t="n">
        <f aca="false">V5*E5/100</f>
        <v>0</v>
      </c>
      <c r="Y5" s="2" t="n">
        <f aca="false">V5*F5/100</f>
        <v>0</v>
      </c>
      <c r="Z5" s="2" t="n">
        <f aca="false">V5*G5/100</f>
        <v>0</v>
      </c>
      <c r="AA5" s="2" t="n">
        <f aca="false">V5*H5/100</f>
        <v>0</v>
      </c>
      <c r="AB5" s="2" t="n">
        <f aca="false">V5*I5/100</f>
        <v>0</v>
      </c>
      <c r="AC5" s="2" t="n">
        <f aca="false">V5*J5/100</f>
        <v>0</v>
      </c>
      <c r="AD5" s="2" t="n">
        <f aca="false">V5*K5/100</f>
        <v>0</v>
      </c>
      <c r="AE5" s="2" t="n">
        <f aca="false">V5*L5/100</f>
        <v>0</v>
      </c>
      <c r="AF5" s="2" t="n">
        <f aca="false">V5*M5/100</f>
        <v>0</v>
      </c>
      <c r="AG5" s="2" t="n">
        <f aca="false">V5*N5/100</f>
        <v>0</v>
      </c>
      <c r="AH5" s="2" t="n">
        <f aca="false">V5*O5/100</f>
        <v>0</v>
      </c>
      <c r="AI5" s="2" t="n">
        <f aca="false">V5*P5/100</f>
        <v>0</v>
      </c>
      <c r="AJ5" s="2" t="n">
        <f aca="false">V5*Q5/100</f>
        <v>0</v>
      </c>
      <c r="AL5" s="2" t="n">
        <f aca="false">V5*S5/100</f>
        <v>0</v>
      </c>
      <c r="AM5" s="2" t="n">
        <f aca="false">V5*T5/100</f>
        <v>0</v>
      </c>
      <c r="AN5" s="2" t="n">
        <f aca="false">V5*U5/100</f>
        <v>0</v>
      </c>
    </row>
    <row r="6" customFormat="false" ht="12" hidden="false" customHeight="false" outlineLevel="0" collapsed="false">
      <c r="A6" s="27" t="s">
        <v>26</v>
      </c>
      <c r="B6" s="28"/>
      <c r="C6" s="15" t="n">
        <v>100</v>
      </c>
      <c r="D6" s="15" t="n">
        <v>334</v>
      </c>
      <c r="E6" s="15" t="n">
        <v>16.2</v>
      </c>
      <c r="F6" s="15" t="n">
        <v>7.3</v>
      </c>
      <c r="G6" s="15" t="n">
        <v>0.4</v>
      </c>
      <c r="H6" s="15" t="n">
        <v>0.4</v>
      </c>
      <c r="I6" s="15" t="n">
        <v>75.3</v>
      </c>
      <c r="J6" s="28"/>
      <c r="K6" s="15" t="n">
        <v>0.08</v>
      </c>
      <c r="L6" s="15" t="n">
        <v>0.04</v>
      </c>
      <c r="M6" s="15" t="n">
        <v>1.1</v>
      </c>
      <c r="N6" s="15" t="n">
        <v>0.76</v>
      </c>
      <c r="O6" s="15" t="n">
        <v>6.2</v>
      </c>
      <c r="P6" s="15" t="n">
        <v>24</v>
      </c>
      <c r="Q6" s="15" t="n">
        <v>0.9</v>
      </c>
      <c r="R6" s="15" t="s">
        <v>22</v>
      </c>
      <c r="S6" s="28"/>
      <c r="T6" s="15" t="n">
        <v>25</v>
      </c>
      <c r="U6" s="29"/>
      <c r="W6" s="2" t="n">
        <f aca="false">V6*D6/100</f>
        <v>0</v>
      </c>
      <c r="X6" s="2" t="n">
        <f aca="false">V6*E6/100</f>
        <v>0</v>
      </c>
      <c r="Y6" s="2" t="n">
        <f aca="false">V6*F6/100</f>
        <v>0</v>
      </c>
      <c r="Z6" s="2" t="n">
        <f aca="false">V6*G6/100</f>
        <v>0</v>
      </c>
      <c r="AA6" s="2" t="n">
        <f aca="false">V6*H6/100</f>
        <v>0</v>
      </c>
      <c r="AB6" s="2" t="n">
        <f aca="false">V6*I6/100</f>
        <v>0</v>
      </c>
      <c r="AC6" s="2" t="n">
        <f aca="false">V6*J6/100</f>
        <v>0</v>
      </c>
      <c r="AD6" s="2" t="n">
        <f aca="false">V6*K6/100</f>
        <v>0</v>
      </c>
      <c r="AE6" s="2" t="n">
        <f aca="false">V6*L6/100</f>
        <v>0</v>
      </c>
      <c r="AF6" s="2" t="n">
        <f aca="false">V6*M6/100</f>
        <v>0</v>
      </c>
      <c r="AG6" s="2" t="n">
        <f aca="false">V6*N6/100</f>
        <v>0</v>
      </c>
      <c r="AH6" s="2" t="n">
        <f aca="false">V6*O6/100</f>
        <v>0</v>
      </c>
      <c r="AI6" s="2" t="n">
        <f aca="false">V6*P6/100</f>
        <v>0</v>
      </c>
      <c r="AJ6" s="2" t="n">
        <f aca="false">V6*Q6/100</f>
        <v>0</v>
      </c>
      <c r="AL6" s="2" t="n">
        <f aca="false">V6*S6/100</f>
        <v>0</v>
      </c>
      <c r="AM6" s="2" t="n">
        <f aca="false">V6*T6/100</f>
        <v>0</v>
      </c>
      <c r="AN6" s="2" t="n">
        <f aca="false">V6*U6/100</f>
        <v>0</v>
      </c>
    </row>
    <row r="7" customFormat="false" ht="12" hidden="false" customHeight="false" outlineLevel="0" collapsed="false">
      <c r="A7" s="27" t="s">
        <v>27</v>
      </c>
      <c r="B7" s="28"/>
      <c r="C7" s="15" t="n">
        <v>100</v>
      </c>
      <c r="D7" s="15" t="n">
        <v>343</v>
      </c>
      <c r="E7" s="15" t="n">
        <v>13.7</v>
      </c>
      <c r="F7" s="15" t="n">
        <v>7.7</v>
      </c>
      <c r="G7" s="15" t="n">
        <v>0.6</v>
      </c>
      <c r="H7" s="15" t="n">
        <v>0.6</v>
      </c>
      <c r="I7" s="15" t="n">
        <v>76.8</v>
      </c>
      <c r="J7" s="28"/>
      <c r="K7" s="15" t="n">
        <v>0.16</v>
      </c>
      <c r="L7" s="15" t="n">
        <v>0.08</v>
      </c>
      <c r="M7" s="15" t="n">
        <v>1.3</v>
      </c>
      <c r="N7" s="15" t="n">
        <v>1.01</v>
      </c>
      <c r="O7" s="15" t="n">
        <v>2.4</v>
      </c>
      <c r="P7" s="15" t="n">
        <v>11</v>
      </c>
      <c r="Q7" s="15" t="n">
        <v>1.1</v>
      </c>
      <c r="R7" s="15" t="s">
        <v>22</v>
      </c>
      <c r="S7" s="28"/>
      <c r="T7" s="15" t="n">
        <v>25</v>
      </c>
      <c r="U7" s="29"/>
      <c r="W7" s="2" t="n">
        <f aca="false">V7*D7/100</f>
        <v>0</v>
      </c>
      <c r="X7" s="2" t="n">
        <f aca="false">V7*E7/100</f>
        <v>0</v>
      </c>
      <c r="Y7" s="2" t="n">
        <f aca="false">V7*F7/100</f>
        <v>0</v>
      </c>
      <c r="Z7" s="2" t="n">
        <f aca="false">V7*G7/100</f>
        <v>0</v>
      </c>
      <c r="AA7" s="2" t="n">
        <f aca="false">V7*H7/100</f>
        <v>0</v>
      </c>
      <c r="AB7" s="2" t="n">
        <f aca="false">V7*I7/100</f>
        <v>0</v>
      </c>
      <c r="AC7" s="2" t="n">
        <f aca="false">V7*J7/100</f>
        <v>0</v>
      </c>
      <c r="AD7" s="2" t="n">
        <f aca="false">V7*K7/100</f>
        <v>0</v>
      </c>
      <c r="AE7" s="2" t="n">
        <f aca="false">V7*L7/100</f>
        <v>0</v>
      </c>
      <c r="AF7" s="2" t="n">
        <f aca="false">V7*M7/100</f>
        <v>0</v>
      </c>
      <c r="AG7" s="2" t="n">
        <f aca="false">V7*N7/100</f>
        <v>0</v>
      </c>
      <c r="AH7" s="2" t="n">
        <f aca="false">V7*O7/100</f>
        <v>0</v>
      </c>
      <c r="AI7" s="2" t="n">
        <f aca="false">V7*P7/100</f>
        <v>0</v>
      </c>
      <c r="AJ7" s="2" t="n">
        <f aca="false">V7*Q7/100</f>
        <v>0</v>
      </c>
      <c r="AL7" s="2" t="n">
        <f aca="false">V7*S7/100</f>
        <v>0</v>
      </c>
      <c r="AM7" s="2" t="n">
        <f aca="false">V7*T7/100</f>
        <v>0</v>
      </c>
      <c r="AN7" s="2" t="n">
        <f aca="false">V7*U7/100</f>
        <v>0</v>
      </c>
    </row>
    <row r="8" customFormat="false" ht="12" hidden="false" customHeight="false" outlineLevel="0" collapsed="false">
      <c r="A8" s="27" t="s">
        <v>28</v>
      </c>
      <c r="B8" s="10" t="s">
        <v>1335</v>
      </c>
      <c r="C8" s="15" t="n">
        <v>100</v>
      </c>
      <c r="D8" s="15" t="n">
        <v>348</v>
      </c>
      <c r="E8" s="15" t="n">
        <v>13.2</v>
      </c>
      <c r="F8" s="15" t="n">
        <v>8</v>
      </c>
      <c r="G8" s="15" t="n">
        <v>0.6</v>
      </c>
      <c r="H8" s="28"/>
      <c r="I8" s="15" t="n">
        <v>77.7</v>
      </c>
      <c r="J8" s="28"/>
      <c r="K8" s="15" t="n">
        <v>0.22</v>
      </c>
      <c r="L8" s="15" t="n">
        <v>0.05</v>
      </c>
      <c r="M8" s="15" t="n">
        <v>2.6</v>
      </c>
      <c r="N8" s="15" t="n">
        <v>0.53</v>
      </c>
      <c r="O8" s="15" t="n">
        <v>0.9</v>
      </c>
      <c r="P8" s="15" t="n">
        <v>3</v>
      </c>
      <c r="Q8" s="15" t="n">
        <v>0.4</v>
      </c>
      <c r="R8" s="15" t="s">
        <v>22</v>
      </c>
      <c r="S8" s="28"/>
      <c r="T8" s="15" t="n">
        <v>25</v>
      </c>
      <c r="U8" s="29"/>
      <c r="W8" s="2" t="n">
        <f aca="false">V8*D8/100</f>
        <v>0</v>
      </c>
      <c r="X8" s="2" t="n">
        <f aca="false">V8*E8/100</f>
        <v>0</v>
      </c>
      <c r="Y8" s="2" t="n">
        <f aca="false">V8*F8/100</f>
        <v>0</v>
      </c>
      <c r="Z8" s="2" t="n">
        <f aca="false">V8*G8/100</f>
        <v>0</v>
      </c>
      <c r="AA8" s="2" t="n">
        <f aca="false">V8*H8/100</f>
        <v>0</v>
      </c>
      <c r="AB8" s="2" t="n">
        <f aca="false">V8*I8/100</f>
        <v>0</v>
      </c>
      <c r="AC8" s="2" t="n">
        <f aca="false">V8*J8/100</f>
        <v>0</v>
      </c>
      <c r="AD8" s="2" t="n">
        <f aca="false">V8*K8/100</f>
        <v>0</v>
      </c>
      <c r="AE8" s="2" t="n">
        <f aca="false">V8*L8/100</f>
        <v>0</v>
      </c>
      <c r="AF8" s="2" t="n">
        <f aca="false">V8*M8/100</f>
        <v>0</v>
      </c>
      <c r="AG8" s="2" t="n">
        <f aca="false">V8*N8/100</f>
        <v>0</v>
      </c>
      <c r="AH8" s="2" t="n">
        <f aca="false">V8*O8/100</f>
        <v>0</v>
      </c>
      <c r="AI8" s="2" t="n">
        <f aca="false">V8*P8/100</f>
        <v>0</v>
      </c>
      <c r="AJ8" s="2" t="n">
        <f aca="false">V8*Q8/100</f>
        <v>0</v>
      </c>
      <c r="AL8" s="2" t="n">
        <f aca="false">V8*S8/100</f>
        <v>0</v>
      </c>
      <c r="AM8" s="2" t="n">
        <f aca="false">V8*T8/100</f>
        <v>0</v>
      </c>
      <c r="AN8" s="2" t="n">
        <f aca="false">V8*U8/100</f>
        <v>0</v>
      </c>
    </row>
    <row r="9" customFormat="false" ht="12" hidden="false" customHeight="false" outlineLevel="0" collapsed="false">
      <c r="A9" s="27" t="s">
        <v>29</v>
      </c>
      <c r="B9" s="10" t="s">
        <v>1335</v>
      </c>
      <c r="C9" s="15" t="n">
        <v>100</v>
      </c>
      <c r="D9" s="15" t="n">
        <v>345</v>
      </c>
      <c r="E9" s="15" t="n">
        <v>13.9</v>
      </c>
      <c r="F9" s="15" t="n">
        <v>7.2</v>
      </c>
      <c r="G9" s="15" t="n">
        <v>0.8</v>
      </c>
      <c r="H9" s="15" t="n">
        <v>0.4</v>
      </c>
      <c r="I9" s="15" t="n">
        <v>77.2</v>
      </c>
      <c r="J9" s="28"/>
      <c r="K9" s="15" t="n">
        <v>0.33</v>
      </c>
      <c r="L9" s="15" t="n">
        <v>0.03</v>
      </c>
      <c r="M9" s="15" t="n">
        <v>3.6</v>
      </c>
      <c r="N9" s="15" t="n">
        <v>0.38</v>
      </c>
      <c r="O9" s="15" t="n">
        <v>1.3</v>
      </c>
      <c r="P9" s="15" t="n">
        <v>5</v>
      </c>
      <c r="Q9" s="15" t="n">
        <v>0.7</v>
      </c>
      <c r="R9" s="15" t="s">
        <v>22</v>
      </c>
      <c r="S9" s="28"/>
      <c r="T9" s="15" t="n">
        <v>25</v>
      </c>
      <c r="U9" s="29"/>
      <c r="W9" s="2" t="n">
        <f aca="false">V9*D9/100</f>
        <v>0</v>
      </c>
      <c r="X9" s="2" t="n">
        <f aca="false">V9*E9/100</f>
        <v>0</v>
      </c>
      <c r="Y9" s="2" t="n">
        <f aca="false">V9*F9/100</f>
        <v>0</v>
      </c>
      <c r="Z9" s="2" t="n">
        <f aca="false">V9*G9/100</f>
        <v>0</v>
      </c>
      <c r="AA9" s="2" t="n">
        <f aca="false">V9*H9/100</f>
        <v>0</v>
      </c>
      <c r="AB9" s="2" t="n">
        <f aca="false">V9*I9/100</f>
        <v>0</v>
      </c>
      <c r="AC9" s="2" t="n">
        <f aca="false">V9*J9/100</f>
        <v>0</v>
      </c>
      <c r="AD9" s="2" t="n">
        <f aca="false">V9*K9/100</f>
        <v>0</v>
      </c>
      <c r="AE9" s="2" t="n">
        <f aca="false">V9*L9/100</f>
        <v>0</v>
      </c>
      <c r="AF9" s="2" t="n">
        <f aca="false">V9*M9/100</f>
        <v>0</v>
      </c>
      <c r="AG9" s="2" t="n">
        <f aca="false">V9*N9/100</f>
        <v>0</v>
      </c>
      <c r="AH9" s="2" t="n">
        <f aca="false">V9*O9/100</f>
        <v>0</v>
      </c>
      <c r="AI9" s="2" t="n">
        <f aca="false">V9*P9/100</f>
        <v>0</v>
      </c>
      <c r="AJ9" s="2" t="n">
        <f aca="false">V9*Q9/100</f>
        <v>0</v>
      </c>
      <c r="AL9" s="2" t="n">
        <f aca="false">V9*S9/100</f>
        <v>0</v>
      </c>
      <c r="AM9" s="2" t="n">
        <f aca="false">V9*T9/100</f>
        <v>0</v>
      </c>
      <c r="AN9" s="2" t="n">
        <f aca="false">V9*U9/100</f>
        <v>0</v>
      </c>
    </row>
    <row r="10" customFormat="false" ht="12" hidden="false" customHeight="false" outlineLevel="0" collapsed="false">
      <c r="A10" s="27" t="s">
        <v>30</v>
      </c>
      <c r="B10" s="10" t="s">
        <v>1335</v>
      </c>
      <c r="C10" s="15" t="n">
        <v>100</v>
      </c>
      <c r="D10" s="15" t="n">
        <v>346</v>
      </c>
      <c r="E10" s="15" t="n">
        <v>13.1</v>
      </c>
      <c r="F10" s="15" t="n">
        <v>7.5</v>
      </c>
      <c r="G10" s="15" t="n">
        <v>0.7</v>
      </c>
      <c r="H10" s="15" t="n">
        <v>0.7</v>
      </c>
      <c r="I10" s="15" t="n">
        <v>77.4</v>
      </c>
      <c r="J10" s="28"/>
      <c r="K10" s="15" t="n">
        <v>0.14</v>
      </c>
      <c r="L10" s="15" t="n">
        <v>0.05</v>
      </c>
      <c r="M10" s="15" t="n">
        <v>5.2</v>
      </c>
      <c r="N10" s="15" t="n">
        <v>0.39</v>
      </c>
      <c r="O10" s="15" t="n">
        <v>1.6</v>
      </c>
      <c r="P10" s="15" t="n">
        <v>4</v>
      </c>
      <c r="Q10" s="15" t="n">
        <v>0.7</v>
      </c>
      <c r="R10" s="15" t="s">
        <v>22</v>
      </c>
      <c r="S10" s="28"/>
      <c r="T10" s="15" t="n">
        <v>25</v>
      </c>
      <c r="U10" s="29"/>
      <c r="W10" s="2" t="n">
        <f aca="false">V10*D10/100</f>
        <v>0</v>
      </c>
      <c r="X10" s="2" t="n">
        <f aca="false">V10*E10/100</f>
        <v>0</v>
      </c>
      <c r="Y10" s="2" t="n">
        <f aca="false">V10*F10/100</f>
        <v>0</v>
      </c>
      <c r="Z10" s="2" t="n">
        <f aca="false">V10*G10/100</f>
        <v>0</v>
      </c>
      <c r="AA10" s="2" t="n">
        <f aca="false">V10*H10/100</f>
        <v>0</v>
      </c>
      <c r="AB10" s="2" t="n">
        <f aca="false">V10*I10/100</f>
        <v>0</v>
      </c>
      <c r="AC10" s="2" t="n">
        <f aca="false">V10*J10/100</f>
        <v>0</v>
      </c>
      <c r="AD10" s="2" t="n">
        <f aca="false">V10*K10/100</f>
        <v>0</v>
      </c>
      <c r="AE10" s="2" t="n">
        <f aca="false">V10*L10/100</f>
        <v>0</v>
      </c>
      <c r="AF10" s="2" t="n">
        <f aca="false">V10*M10/100</f>
        <v>0</v>
      </c>
      <c r="AG10" s="2" t="n">
        <f aca="false">V10*N10/100</f>
        <v>0</v>
      </c>
      <c r="AH10" s="2" t="n">
        <f aca="false">V10*O10/100</f>
        <v>0</v>
      </c>
      <c r="AI10" s="2" t="n">
        <f aca="false">V10*P10/100</f>
        <v>0</v>
      </c>
      <c r="AJ10" s="2" t="n">
        <f aca="false">V10*Q10/100</f>
        <v>0</v>
      </c>
      <c r="AL10" s="2" t="n">
        <f aca="false">V10*S10/100</f>
        <v>0</v>
      </c>
      <c r="AM10" s="2" t="n">
        <f aca="false">V10*T10/100</f>
        <v>0</v>
      </c>
      <c r="AN10" s="2" t="n">
        <f aca="false">V10*U10/100</f>
        <v>0</v>
      </c>
    </row>
    <row r="11" customFormat="false" ht="12" hidden="false" customHeight="false" outlineLevel="0" collapsed="false">
      <c r="A11" s="27" t="s">
        <v>31</v>
      </c>
      <c r="B11" s="28"/>
      <c r="C11" s="15" t="n">
        <v>100</v>
      </c>
      <c r="D11" s="15" t="n">
        <v>346</v>
      </c>
      <c r="E11" s="15" t="n">
        <v>12.9</v>
      </c>
      <c r="F11" s="15" t="n">
        <v>9.1</v>
      </c>
      <c r="G11" s="15" t="n">
        <v>0.6</v>
      </c>
      <c r="H11" s="15" t="n">
        <v>0.7</v>
      </c>
      <c r="I11" s="15" t="n">
        <v>76</v>
      </c>
      <c r="J11" s="28"/>
      <c r="K11" s="15" t="n">
        <v>0.13</v>
      </c>
      <c r="L11" s="15" t="n">
        <v>0.03</v>
      </c>
      <c r="M11" s="15" t="n">
        <v>1.6</v>
      </c>
      <c r="N11" s="28"/>
      <c r="O11" s="15" t="n">
        <v>1.3</v>
      </c>
      <c r="P11" s="15" t="n">
        <v>6</v>
      </c>
      <c r="Q11" s="15" t="n">
        <v>0.9</v>
      </c>
      <c r="R11" s="15" t="s">
        <v>22</v>
      </c>
      <c r="S11" s="28"/>
      <c r="T11" s="15" t="n">
        <v>25</v>
      </c>
      <c r="U11" s="29"/>
      <c r="W11" s="2" t="n">
        <f aca="false">V11*D11/100</f>
        <v>0</v>
      </c>
      <c r="X11" s="2" t="n">
        <f aca="false">V11*E11/100</f>
        <v>0</v>
      </c>
      <c r="Y11" s="2" t="n">
        <f aca="false">V11*F11/100</f>
        <v>0</v>
      </c>
      <c r="Z11" s="2" t="n">
        <f aca="false">V11*G11/100</f>
        <v>0</v>
      </c>
      <c r="AA11" s="2" t="n">
        <f aca="false">V11*H11/100</f>
        <v>0</v>
      </c>
      <c r="AB11" s="2" t="n">
        <f aca="false">V11*I11/100</f>
        <v>0</v>
      </c>
      <c r="AC11" s="2" t="n">
        <f aca="false">V11*J11/100</f>
        <v>0</v>
      </c>
      <c r="AD11" s="2" t="n">
        <f aca="false">V11*K11/100</f>
        <v>0</v>
      </c>
      <c r="AE11" s="2" t="n">
        <f aca="false">V11*L11/100</f>
        <v>0</v>
      </c>
      <c r="AF11" s="2" t="n">
        <f aca="false">V11*M11/100</f>
        <v>0</v>
      </c>
      <c r="AG11" s="2" t="n">
        <f aca="false">V11*N11/100</f>
        <v>0</v>
      </c>
      <c r="AH11" s="2" t="n">
        <f aca="false">V11*O11/100</f>
        <v>0</v>
      </c>
      <c r="AI11" s="2" t="n">
        <f aca="false">V11*P11/100</f>
        <v>0</v>
      </c>
      <c r="AJ11" s="2" t="n">
        <f aca="false">V11*Q11/100</f>
        <v>0</v>
      </c>
      <c r="AL11" s="2" t="n">
        <f aca="false">V11*S11/100</f>
        <v>0</v>
      </c>
      <c r="AM11" s="2" t="n">
        <f aca="false">V11*T11/100</f>
        <v>0</v>
      </c>
      <c r="AN11" s="2" t="n">
        <f aca="false">V11*U11/100</f>
        <v>0</v>
      </c>
    </row>
    <row r="12" customFormat="false" ht="12" hidden="false" customHeight="false" outlineLevel="0" collapsed="false">
      <c r="A12" s="27" t="s">
        <v>32</v>
      </c>
      <c r="B12" s="28"/>
      <c r="C12" s="15" t="n">
        <v>100</v>
      </c>
      <c r="D12" s="15" t="n">
        <v>351</v>
      </c>
      <c r="E12" s="15" t="n">
        <v>12.3</v>
      </c>
      <c r="F12" s="15" t="n">
        <v>8.8</v>
      </c>
      <c r="G12" s="15" t="n">
        <v>1</v>
      </c>
      <c r="H12" s="15" t="n">
        <v>0.4</v>
      </c>
      <c r="I12" s="15" t="n">
        <v>76.8</v>
      </c>
      <c r="J12" s="28"/>
      <c r="K12" s="15" t="n">
        <v>0.16</v>
      </c>
      <c r="L12" s="15" t="n">
        <v>0.05</v>
      </c>
      <c r="M12" s="15" t="n">
        <v>2</v>
      </c>
      <c r="N12" s="15" t="n">
        <v>0</v>
      </c>
      <c r="O12" s="15" t="n">
        <v>1.9</v>
      </c>
      <c r="P12" s="15" t="n">
        <v>10</v>
      </c>
      <c r="Q12" s="15" t="n">
        <v>1.2</v>
      </c>
      <c r="R12" s="15" t="s">
        <v>22</v>
      </c>
      <c r="S12" s="28"/>
      <c r="T12" s="15" t="n">
        <v>25</v>
      </c>
      <c r="U12" s="29"/>
      <c r="W12" s="2" t="n">
        <f aca="false">V12*D12/100</f>
        <v>0</v>
      </c>
      <c r="X12" s="2" t="n">
        <f aca="false">V12*E12/100</f>
        <v>0</v>
      </c>
      <c r="Y12" s="2" t="n">
        <f aca="false">V12*F12/100</f>
        <v>0</v>
      </c>
      <c r="Z12" s="2" t="n">
        <f aca="false">V12*G12/100</f>
        <v>0</v>
      </c>
      <c r="AA12" s="2" t="n">
        <f aca="false">V12*H12/100</f>
        <v>0</v>
      </c>
      <c r="AB12" s="2" t="n">
        <f aca="false">V12*I12/100</f>
        <v>0</v>
      </c>
      <c r="AC12" s="2" t="n">
        <f aca="false">V12*J12/100</f>
        <v>0</v>
      </c>
      <c r="AD12" s="2" t="n">
        <f aca="false">V12*K12/100</f>
        <v>0</v>
      </c>
      <c r="AE12" s="2" t="n">
        <f aca="false">V12*L12/100</f>
        <v>0</v>
      </c>
      <c r="AF12" s="2" t="n">
        <f aca="false">V12*M12/100</f>
        <v>0</v>
      </c>
      <c r="AG12" s="2" t="n">
        <f aca="false">V12*N12/100</f>
        <v>0</v>
      </c>
      <c r="AH12" s="2" t="n">
        <f aca="false">V12*O12/100</f>
        <v>0</v>
      </c>
      <c r="AI12" s="2" t="n">
        <f aca="false">V12*P12/100</f>
        <v>0</v>
      </c>
      <c r="AJ12" s="2" t="n">
        <f aca="false">V12*Q12/100</f>
        <v>0</v>
      </c>
      <c r="AL12" s="2" t="n">
        <f aca="false">V12*S12/100</f>
        <v>0</v>
      </c>
      <c r="AM12" s="2" t="n">
        <f aca="false">V12*T12/100</f>
        <v>0</v>
      </c>
      <c r="AN12" s="2" t="n">
        <f aca="false">V12*U12/100</f>
        <v>0</v>
      </c>
    </row>
    <row r="13" customFormat="false" ht="12" hidden="false" customHeight="false" outlineLevel="0" collapsed="false">
      <c r="A13" s="27" t="s">
        <v>33</v>
      </c>
      <c r="B13" s="10" t="s">
        <v>1336</v>
      </c>
      <c r="C13" s="15" t="n">
        <v>100</v>
      </c>
      <c r="D13" s="15" t="n">
        <v>345</v>
      </c>
      <c r="E13" s="15" t="n">
        <v>13.7</v>
      </c>
      <c r="F13" s="15" t="n">
        <v>9.5</v>
      </c>
      <c r="G13" s="15" t="n">
        <v>1</v>
      </c>
      <c r="H13" s="15" t="n">
        <v>0.5</v>
      </c>
      <c r="I13" s="15" t="n">
        <v>74.6</v>
      </c>
      <c r="J13" s="28"/>
      <c r="K13" s="15" t="n">
        <v>0.2</v>
      </c>
      <c r="L13" s="15" t="n">
        <v>0.09</v>
      </c>
      <c r="M13" s="15" t="n">
        <v>3</v>
      </c>
      <c r="N13" s="28"/>
      <c r="O13" s="15" t="n">
        <v>0.8</v>
      </c>
      <c r="P13" s="15" t="n">
        <v>6</v>
      </c>
      <c r="Q13" s="15" t="n">
        <v>1</v>
      </c>
      <c r="R13" s="15" t="s">
        <v>22</v>
      </c>
      <c r="S13" s="28"/>
      <c r="T13" s="15" t="n">
        <v>25</v>
      </c>
      <c r="U13" s="29"/>
      <c r="W13" s="2" t="n">
        <f aca="false">V13*D13/100</f>
        <v>0</v>
      </c>
      <c r="X13" s="2" t="n">
        <f aca="false">V13*E13/100</f>
        <v>0</v>
      </c>
      <c r="Y13" s="2" t="n">
        <f aca="false">V13*F13/100</f>
        <v>0</v>
      </c>
      <c r="Z13" s="2" t="n">
        <f aca="false">V13*G13/100</f>
        <v>0</v>
      </c>
      <c r="AA13" s="2" t="n">
        <f aca="false">V13*H13/100</f>
        <v>0</v>
      </c>
      <c r="AB13" s="2" t="n">
        <f aca="false">V13*I13/100</f>
        <v>0</v>
      </c>
      <c r="AC13" s="2" t="n">
        <f aca="false">V13*J13/100</f>
        <v>0</v>
      </c>
      <c r="AD13" s="2" t="n">
        <f aca="false">V13*K13/100</f>
        <v>0</v>
      </c>
      <c r="AE13" s="2" t="n">
        <f aca="false">V13*L13/100</f>
        <v>0</v>
      </c>
      <c r="AF13" s="2" t="n">
        <f aca="false">V13*M13/100</f>
        <v>0</v>
      </c>
      <c r="AG13" s="2" t="n">
        <f aca="false">V13*N13/100</f>
        <v>0</v>
      </c>
      <c r="AH13" s="2" t="n">
        <f aca="false">V13*O13/100</f>
        <v>0</v>
      </c>
      <c r="AI13" s="2" t="n">
        <f aca="false">V13*P13/100</f>
        <v>0</v>
      </c>
      <c r="AJ13" s="2" t="n">
        <f aca="false">V13*Q13/100</f>
        <v>0</v>
      </c>
      <c r="AL13" s="2" t="n">
        <f aca="false">V13*S13/100</f>
        <v>0</v>
      </c>
      <c r="AM13" s="2" t="n">
        <f aca="false">V13*T13/100</f>
        <v>0</v>
      </c>
      <c r="AN13" s="2" t="n">
        <f aca="false">V13*U13/100</f>
        <v>0</v>
      </c>
    </row>
    <row r="14" customFormat="false" ht="12" hidden="false" customHeight="false" outlineLevel="0" collapsed="false">
      <c r="A14" s="27" t="s">
        <v>34</v>
      </c>
      <c r="B14" s="10" t="s">
        <v>1336</v>
      </c>
      <c r="C14" s="15" t="n">
        <v>100</v>
      </c>
      <c r="D14" s="15" t="n">
        <v>342</v>
      </c>
      <c r="E14" s="15" t="n">
        <v>14</v>
      </c>
      <c r="F14" s="15" t="n">
        <v>8.1</v>
      </c>
      <c r="G14" s="15" t="n">
        <v>0.3</v>
      </c>
      <c r="H14" s="15" t="n">
        <v>0.2</v>
      </c>
      <c r="I14" s="15" t="n">
        <v>76.7</v>
      </c>
      <c r="J14" s="28"/>
      <c r="K14" s="15" t="n">
        <v>0.09</v>
      </c>
      <c r="L14" s="15" t="n">
        <v>0.1</v>
      </c>
      <c r="M14" s="15" t="n">
        <v>1.5</v>
      </c>
      <c r="N14" s="28"/>
      <c r="O14" s="15" t="n">
        <v>0.8</v>
      </c>
      <c r="P14" s="15" t="n">
        <v>6</v>
      </c>
      <c r="Q14" s="15" t="n">
        <v>0.7</v>
      </c>
      <c r="R14" s="15" t="s">
        <v>22</v>
      </c>
      <c r="S14" s="28"/>
      <c r="T14" s="15" t="n">
        <v>25</v>
      </c>
      <c r="U14" s="29"/>
      <c r="W14" s="2" t="n">
        <f aca="false">V14*D14/100</f>
        <v>0</v>
      </c>
      <c r="X14" s="2" t="n">
        <f aca="false">V14*E14/100</f>
        <v>0</v>
      </c>
      <c r="Y14" s="2" t="n">
        <f aca="false">V14*F14/100</f>
        <v>0</v>
      </c>
      <c r="Z14" s="2" t="n">
        <f aca="false">V14*G14/100</f>
        <v>0</v>
      </c>
      <c r="AA14" s="2" t="n">
        <f aca="false">V14*H14/100</f>
        <v>0</v>
      </c>
      <c r="AB14" s="2" t="n">
        <f aca="false">V14*I14/100</f>
        <v>0</v>
      </c>
      <c r="AC14" s="2" t="n">
        <f aca="false">V14*J14/100</f>
        <v>0</v>
      </c>
      <c r="AD14" s="2" t="n">
        <f aca="false">V14*K14/100</f>
        <v>0</v>
      </c>
      <c r="AE14" s="2" t="n">
        <f aca="false">V14*L14/100</f>
        <v>0</v>
      </c>
      <c r="AF14" s="2" t="n">
        <f aca="false">V14*M14/100</f>
        <v>0</v>
      </c>
      <c r="AG14" s="2" t="n">
        <f aca="false">V14*N14/100</f>
        <v>0</v>
      </c>
      <c r="AH14" s="2" t="n">
        <f aca="false">V14*O14/100</f>
        <v>0</v>
      </c>
      <c r="AI14" s="2" t="n">
        <f aca="false">V14*P14/100</f>
        <v>0</v>
      </c>
      <c r="AJ14" s="2" t="n">
        <f aca="false">V14*Q14/100</f>
        <v>0</v>
      </c>
      <c r="AL14" s="2" t="n">
        <f aca="false">V14*S14/100</f>
        <v>0</v>
      </c>
      <c r="AM14" s="2" t="n">
        <f aca="false">V14*T14/100</f>
        <v>0</v>
      </c>
      <c r="AN14" s="2" t="n">
        <f aca="false">V14*U14/100</f>
        <v>0</v>
      </c>
    </row>
    <row r="15" customFormat="false" ht="12" hidden="false" customHeight="false" outlineLevel="0" collapsed="false">
      <c r="A15" s="27" t="s">
        <v>35</v>
      </c>
      <c r="B15" s="28"/>
      <c r="C15" s="15" t="n">
        <v>100</v>
      </c>
      <c r="D15" s="15" t="n">
        <v>345</v>
      </c>
      <c r="E15" s="15" t="n">
        <v>13.5</v>
      </c>
      <c r="F15" s="15" t="n">
        <v>7.9</v>
      </c>
      <c r="G15" s="15" t="n">
        <v>0.7</v>
      </c>
      <c r="H15" s="15" t="n">
        <v>0.5</v>
      </c>
      <c r="I15" s="15" t="n">
        <v>76.8</v>
      </c>
      <c r="J15" s="28"/>
      <c r="K15" s="15" t="n">
        <v>0.17</v>
      </c>
      <c r="L15" s="15" t="n">
        <v>0.05</v>
      </c>
      <c r="M15" s="15" t="n">
        <v>1.7</v>
      </c>
      <c r="N15" s="15" t="n">
        <v>0.22</v>
      </c>
      <c r="O15" s="15" t="n">
        <v>1.5</v>
      </c>
      <c r="P15" s="15" t="n">
        <v>9</v>
      </c>
      <c r="Q15" s="15" t="n">
        <v>1.2</v>
      </c>
      <c r="R15" s="15" t="s">
        <v>22</v>
      </c>
      <c r="S15" s="28"/>
      <c r="T15" s="15" t="n">
        <v>25</v>
      </c>
      <c r="U15" s="29"/>
      <c r="W15" s="2" t="n">
        <f aca="false">V15*D15/100</f>
        <v>0</v>
      </c>
      <c r="X15" s="2" t="n">
        <f aca="false">V15*E15/100</f>
        <v>0</v>
      </c>
      <c r="Y15" s="2" t="n">
        <f aca="false">V15*F15/100</f>
        <v>0</v>
      </c>
      <c r="Z15" s="2" t="n">
        <f aca="false">V15*G15/100</f>
        <v>0</v>
      </c>
      <c r="AA15" s="2" t="n">
        <f aca="false">V15*H15/100</f>
        <v>0</v>
      </c>
      <c r="AB15" s="2" t="n">
        <f aca="false">V15*I15/100</f>
        <v>0</v>
      </c>
      <c r="AC15" s="2" t="n">
        <f aca="false">V15*J15/100</f>
        <v>0</v>
      </c>
      <c r="AD15" s="2" t="n">
        <f aca="false">V15*K15/100</f>
        <v>0</v>
      </c>
      <c r="AE15" s="2" t="n">
        <f aca="false">V15*L15/100</f>
        <v>0</v>
      </c>
      <c r="AF15" s="2" t="n">
        <f aca="false">V15*M15/100</f>
        <v>0</v>
      </c>
      <c r="AG15" s="2" t="n">
        <f aca="false">V15*N15/100</f>
        <v>0</v>
      </c>
      <c r="AH15" s="2" t="n">
        <f aca="false">V15*O15/100</f>
        <v>0</v>
      </c>
      <c r="AI15" s="2" t="n">
        <f aca="false">V15*P15/100</f>
        <v>0</v>
      </c>
      <c r="AJ15" s="2" t="n">
        <f aca="false">V15*Q15/100</f>
        <v>0</v>
      </c>
      <c r="AL15" s="2" t="n">
        <f aca="false">V15*S15/100</f>
        <v>0</v>
      </c>
      <c r="AM15" s="2" t="n">
        <f aca="false">V15*T15/100</f>
        <v>0</v>
      </c>
      <c r="AN15" s="2" t="n">
        <f aca="false">V15*U15/100</f>
        <v>0</v>
      </c>
    </row>
    <row r="16" customFormat="false" ht="12" hidden="false" customHeight="false" outlineLevel="0" collapsed="false">
      <c r="A16" s="27" t="s">
        <v>36</v>
      </c>
      <c r="B16" s="10" t="s">
        <v>1336</v>
      </c>
      <c r="C16" s="15" t="n">
        <v>100</v>
      </c>
      <c r="D16" s="15" t="n">
        <v>343</v>
      </c>
      <c r="E16" s="15" t="n">
        <v>14.2</v>
      </c>
      <c r="F16" s="15" t="n">
        <v>8.6</v>
      </c>
      <c r="G16" s="15" t="n">
        <v>0.8</v>
      </c>
      <c r="H16" s="15" t="n">
        <v>0.4</v>
      </c>
      <c r="I16" s="15" t="n">
        <v>75.3</v>
      </c>
      <c r="J16" s="28"/>
      <c r="K16" s="15" t="n">
        <v>0.18</v>
      </c>
      <c r="L16" s="15" t="n">
        <v>0.06</v>
      </c>
      <c r="M16" s="15" t="n">
        <v>2.6</v>
      </c>
      <c r="N16" s="28"/>
      <c r="O16" s="15" t="n">
        <v>0.9</v>
      </c>
      <c r="P16" s="15" t="n">
        <v>6</v>
      </c>
      <c r="Q16" s="15" t="n">
        <v>2.8</v>
      </c>
      <c r="R16" s="15" t="s">
        <v>22</v>
      </c>
      <c r="S16" s="28"/>
      <c r="T16" s="15" t="n">
        <v>25</v>
      </c>
      <c r="U16" s="29"/>
      <c r="W16" s="2" t="n">
        <f aca="false">V16*D16/100</f>
        <v>0</v>
      </c>
      <c r="X16" s="2" t="n">
        <f aca="false">V16*E16/100</f>
        <v>0</v>
      </c>
      <c r="Y16" s="2" t="n">
        <f aca="false">V16*F16/100</f>
        <v>0</v>
      </c>
      <c r="Z16" s="2" t="n">
        <f aca="false">V16*G16/100</f>
        <v>0</v>
      </c>
      <c r="AA16" s="2" t="n">
        <f aca="false">V16*H16/100</f>
        <v>0</v>
      </c>
      <c r="AB16" s="2" t="n">
        <f aca="false">V16*I16/100</f>
        <v>0</v>
      </c>
      <c r="AC16" s="2" t="n">
        <f aca="false">V16*J16/100</f>
        <v>0</v>
      </c>
      <c r="AD16" s="2" t="n">
        <f aca="false">V16*K16/100</f>
        <v>0</v>
      </c>
      <c r="AE16" s="2" t="n">
        <f aca="false">V16*L16/100</f>
        <v>0</v>
      </c>
      <c r="AF16" s="2" t="n">
        <f aca="false">V16*M16/100</f>
        <v>0</v>
      </c>
      <c r="AG16" s="2" t="n">
        <f aca="false">V16*N16/100</f>
        <v>0</v>
      </c>
      <c r="AH16" s="2" t="n">
        <f aca="false">V16*O16/100</f>
        <v>0</v>
      </c>
      <c r="AI16" s="2" t="n">
        <f aca="false">V16*P16/100</f>
        <v>0</v>
      </c>
      <c r="AJ16" s="2" t="n">
        <f aca="false">V16*Q16/100</f>
        <v>0</v>
      </c>
      <c r="AL16" s="2" t="n">
        <f aca="false">V16*S16/100</f>
        <v>0</v>
      </c>
      <c r="AM16" s="2" t="n">
        <f aca="false">V16*T16/100</f>
        <v>0</v>
      </c>
      <c r="AN16" s="2" t="n">
        <f aca="false">V16*U16/100</f>
        <v>0</v>
      </c>
    </row>
    <row r="17" customFormat="false" ht="12" hidden="false" customHeight="false" outlineLevel="0" collapsed="false">
      <c r="A17" s="27" t="s">
        <v>37</v>
      </c>
      <c r="B17" s="28"/>
      <c r="C17" s="15" t="n">
        <v>100</v>
      </c>
      <c r="D17" s="15" t="n">
        <v>347</v>
      </c>
      <c r="E17" s="15" t="n">
        <v>12.6</v>
      </c>
      <c r="F17" s="15" t="n">
        <v>7.9</v>
      </c>
      <c r="G17" s="15" t="n">
        <v>0.6</v>
      </c>
      <c r="H17" s="15" t="n">
        <v>0.8</v>
      </c>
      <c r="I17" s="15" t="n">
        <v>77.5</v>
      </c>
      <c r="J17" s="28"/>
      <c r="K17" s="15" t="n">
        <v>0.09</v>
      </c>
      <c r="L17" s="15" t="n">
        <v>0.04</v>
      </c>
      <c r="M17" s="15" t="n">
        <v>1.4</v>
      </c>
      <c r="N17" s="15" t="n">
        <v>0.54</v>
      </c>
      <c r="O17" s="15" t="n">
        <v>1.7</v>
      </c>
      <c r="P17" s="15" t="n">
        <v>12</v>
      </c>
      <c r="Q17" s="15" t="n">
        <v>1.6</v>
      </c>
      <c r="R17" s="15" t="s">
        <v>22</v>
      </c>
      <c r="S17" s="28"/>
      <c r="T17" s="15" t="n">
        <v>25</v>
      </c>
      <c r="U17" s="29"/>
      <c r="W17" s="2" t="n">
        <f aca="false">V17*D17/100</f>
        <v>0</v>
      </c>
      <c r="X17" s="2" t="n">
        <f aca="false">V17*E17/100</f>
        <v>0</v>
      </c>
      <c r="Y17" s="2" t="n">
        <f aca="false">V17*F17/100</f>
        <v>0</v>
      </c>
      <c r="Z17" s="2" t="n">
        <f aca="false">V17*G17/100</f>
        <v>0</v>
      </c>
      <c r="AA17" s="2" t="n">
        <f aca="false">V17*H17/100</f>
        <v>0</v>
      </c>
      <c r="AB17" s="2" t="n">
        <f aca="false">V17*I17/100</f>
        <v>0</v>
      </c>
      <c r="AC17" s="2" t="n">
        <f aca="false">V17*J17/100</f>
        <v>0</v>
      </c>
      <c r="AD17" s="2" t="n">
        <f aca="false">V17*K17/100</f>
        <v>0</v>
      </c>
      <c r="AE17" s="2" t="n">
        <f aca="false">V17*L17/100</f>
        <v>0</v>
      </c>
      <c r="AF17" s="2" t="n">
        <f aca="false">V17*M17/100</f>
        <v>0</v>
      </c>
      <c r="AG17" s="2" t="n">
        <f aca="false">V17*N17/100</f>
        <v>0</v>
      </c>
      <c r="AH17" s="2" t="n">
        <f aca="false">V17*O17/100</f>
        <v>0</v>
      </c>
      <c r="AI17" s="2" t="n">
        <f aca="false">V17*P17/100</f>
        <v>0</v>
      </c>
      <c r="AJ17" s="2" t="n">
        <f aca="false">V17*Q17/100</f>
        <v>0</v>
      </c>
      <c r="AL17" s="2" t="n">
        <f aca="false">V17*S17/100</f>
        <v>0</v>
      </c>
      <c r="AM17" s="2" t="n">
        <f aca="false">V17*T17/100</f>
        <v>0</v>
      </c>
      <c r="AN17" s="2" t="n">
        <f aca="false">V17*U17/100</f>
        <v>0</v>
      </c>
    </row>
    <row r="18" customFormat="false" ht="12" hidden="false" customHeight="false" outlineLevel="0" collapsed="false">
      <c r="A18" s="27" t="s">
        <v>38</v>
      </c>
      <c r="B18" s="10" t="s">
        <v>1337</v>
      </c>
      <c r="C18" s="15" t="n">
        <v>100</v>
      </c>
      <c r="D18" s="15" t="n">
        <v>349</v>
      </c>
      <c r="E18" s="15" t="n">
        <v>12.8</v>
      </c>
      <c r="F18" s="15" t="n">
        <v>8.3</v>
      </c>
      <c r="G18" s="15" t="n">
        <v>1</v>
      </c>
      <c r="H18" s="15" t="n">
        <v>0.5</v>
      </c>
      <c r="I18" s="15" t="n">
        <v>76.8</v>
      </c>
      <c r="J18" s="15" t="n">
        <v>0</v>
      </c>
      <c r="K18" s="15" t="n">
        <v>0.13</v>
      </c>
      <c r="L18" s="15" t="n">
        <v>0.02</v>
      </c>
      <c r="M18" s="15" t="n">
        <v>2.6</v>
      </c>
      <c r="N18" s="28"/>
      <c r="O18" s="15" t="n">
        <v>1.2</v>
      </c>
      <c r="P18" s="15" t="n">
        <v>8</v>
      </c>
      <c r="Q18" s="15" t="n">
        <v>0.5</v>
      </c>
      <c r="R18" s="15" t="s">
        <v>22</v>
      </c>
      <c r="S18" s="28"/>
      <c r="T18" s="15" t="n">
        <v>25</v>
      </c>
      <c r="U18" s="29"/>
      <c r="W18" s="2" t="n">
        <f aca="false">V18*D18/100</f>
        <v>0</v>
      </c>
      <c r="X18" s="2" t="n">
        <f aca="false">V18*E18/100</f>
        <v>0</v>
      </c>
      <c r="Y18" s="2" t="n">
        <f aca="false">V18*F18/100</f>
        <v>0</v>
      </c>
      <c r="Z18" s="2" t="n">
        <f aca="false">V18*G18/100</f>
        <v>0</v>
      </c>
      <c r="AA18" s="2" t="n">
        <f aca="false">V18*H18/100</f>
        <v>0</v>
      </c>
      <c r="AB18" s="2" t="n">
        <f aca="false">V18*I18/100</f>
        <v>0</v>
      </c>
      <c r="AC18" s="2" t="n">
        <f aca="false">V18*J18/100</f>
        <v>0</v>
      </c>
      <c r="AD18" s="2" t="n">
        <f aca="false">V18*K18/100</f>
        <v>0</v>
      </c>
      <c r="AE18" s="2" t="n">
        <f aca="false">V18*L18/100</f>
        <v>0</v>
      </c>
      <c r="AF18" s="2" t="n">
        <f aca="false">V18*M18/100</f>
        <v>0</v>
      </c>
      <c r="AG18" s="2" t="n">
        <f aca="false">V18*N18/100</f>
        <v>0</v>
      </c>
      <c r="AH18" s="2" t="n">
        <f aca="false">V18*O18/100</f>
        <v>0</v>
      </c>
      <c r="AI18" s="2" t="n">
        <f aca="false">V18*P18/100</f>
        <v>0</v>
      </c>
      <c r="AJ18" s="2" t="n">
        <f aca="false">V18*Q18/100</f>
        <v>0</v>
      </c>
      <c r="AL18" s="2" t="n">
        <f aca="false">V18*S18/100</f>
        <v>0</v>
      </c>
      <c r="AM18" s="2" t="n">
        <f aca="false">V18*T18/100</f>
        <v>0</v>
      </c>
      <c r="AN18" s="2" t="n">
        <f aca="false">V18*U18/100</f>
        <v>0</v>
      </c>
    </row>
    <row r="19" customFormat="false" ht="12" hidden="false" customHeight="false" outlineLevel="0" collapsed="false">
      <c r="A19" s="27" t="s">
        <v>39</v>
      </c>
      <c r="B19" s="28"/>
      <c r="C19" s="15" t="n">
        <v>100</v>
      </c>
      <c r="D19" s="15" t="n">
        <v>346</v>
      </c>
      <c r="E19" s="15" t="n">
        <v>13</v>
      </c>
      <c r="F19" s="15" t="n">
        <v>7.7</v>
      </c>
      <c r="G19" s="15" t="n">
        <v>0.7</v>
      </c>
      <c r="H19" s="15" t="n">
        <v>0.6</v>
      </c>
      <c r="I19" s="15" t="n">
        <v>77.3</v>
      </c>
      <c r="J19" s="15" t="n">
        <v>0</v>
      </c>
      <c r="K19" s="15" t="n">
        <v>0.15</v>
      </c>
      <c r="L19" s="15" t="n">
        <v>0.06</v>
      </c>
      <c r="M19" s="15" t="n">
        <v>2.1</v>
      </c>
      <c r="N19" s="15" t="n">
        <v>0.43</v>
      </c>
      <c r="O19" s="15" t="n">
        <v>2.7</v>
      </c>
      <c r="P19" s="15" t="n">
        <v>7</v>
      </c>
      <c r="Q19" s="15" t="n">
        <v>1.3</v>
      </c>
      <c r="R19" s="15" t="s">
        <v>22</v>
      </c>
      <c r="S19" s="28"/>
      <c r="T19" s="15" t="n">
        <v>25</v>
      </c>
      <c r="U19" s="29"/>
      <c r="W19" s="2" t="n">
        <f aca="false">V19*D19/100</f>
        <v>0</v>
      </c>
      <c r="X19" s="2" t="n">
        <f aca="false">V19*E19/100</f>
        <v>0</v>
      </c>
      <c r="Y19" s="2" t="n">
        <f aca="false">V19*F19/100</f>
        <v>0</v>
      </c>
      <c r="Z19" s="2" t="n">
        <f aca="false">V19*G19/100</f>
        <v>0</v>
      </c>
      <c r="AA19" s="2" t="n">
        <f aca="false">V19*H19/100</f>
        <v>0</v>
      </c>
      <c r="AB19" s="2" t="n">
        <f aca="false">V19*I19/100</f>
        <v>0</v>
      </c>
      <c r="AC19" s="2" t="n">
        <f aca="false">V19*J19/100</f>
        <v>0</v>
      </c>
      <c r="AD19" s="2" t="n">
        <f aca="false">V19*K19/100</f>
        <v>0</v>
      </c>
      <c r="AE19" s="2" t="n">
        <f aca="false">V19*L19/100</f>
        <v>0</v>
      </c>
      <c r="AF19" s="2" t="n">
        <f aca="false">V19*M19/100</f>
        <v>0</v>
      </c>
      <c r="AG19" s="2" t="n">
        <f aca="false">V19*N19/100</f>
        <v>0</v>
      </c>
      <c r="AH19" s="2" t="n">
        <f aca="false">V19*O19/100</f>
        <v>0</v>
      </c>
      <c r="AI19" s="2" t="n">
        <f aca="false">V19*P19/100</f>
        <v>0</v>
      </c>
      <c r="AJ19" s="2" t="n">
        <f aca="false">V19*Q19/100</f>
        <v>0</v>
      </c>
      <c r="AL19" s="2" t="n">
        <f aca="false">V19*S19/100</f>
        <v>0</v>
      </c>
      <c r="AM19" s="2" t="n">
        <f aca="false">V19*T19/100</f>
        <v>0</v>
      </c>
      <c r="AN19" s="2" t="n">
        <f aca="false">V19*U19/100</f>
        <v>0</v>
      </c>
    </row>
    <row r="20" customFormat="false" ht="12" hidden="false" customHeight="false" outlineLevel="0" collapsed="false">
      <c r="A20" s="27" t="s">
        <v>40</v>
      </c>
      <c r="B20" s="10" t="s">
        <v>1338</v>
      </c>
      <c r="C20" s="15" t="n">
        <v>64</v>
      </c>
      <c r="D20" s="15" t="n">
        <v>344</v>
      </c>
      <c r="E20" s="15" t="n">
        <v>13.4</v>
      </c>
      <c r="F20" s="15" t="n">
        <v>7</v>
      </c>
      <c r="G20" s="15" t="n">
        <v>2</v>
      </c>
      <c r="H20" s="15" t="n">
        <v>2</v>
      </c>
      <c r="I20" s="15" t="n">
        <v>74.4</v>
      </c>
      <c r="J20" s="28"/>
      <c r="K20" s="15" t="n">
        <v>0.15</v>
      </c>
      <c r="L20" s="15" t="n">
        <v>0.03</v>
      </c>
      <c r="M20" s="15" t="n">
        <v>5.1</v>
      </c>
      <c r="N20" s="15" t="n">
        <v>0.19</v>
      </c>
      <c r="O20" s="15" t="n">
        <v>22</v>
      </c>
      <c r="P20" s="28"/>
      <c r="Q20" s="15" t="n">
        <v>5.5</v>
      </c>
      <c r="R20" s="15" t="s">
        <v>22</v>
      </c>
      <c r="S20" s="28"/>
      <c r="T20" s="15" t="n">
        <v>25</v>
      </c>
      <c r="U20" s="29"/>
      <c r="W20" s="2" t="n">
        <f aca="false">V20*D20/100</f>
        <v>0</v>
      </c>
      <c r="X20" s="2" t="n">
        <f aca="false">V20*E20/100</f>
        <v>0</v>
      </c>
      <c r="Y20" s="2" t="n">
        <f aca="false">V20*F20/100</f>
        <v>0</v>
      </c>
      <c r="Z20" s="2" t="n">
        <f aca="false">V20*G20/100</f>
        <v>0</v>
      </c>
      <c r="AA20" s="2" t="n">
        <f aca="false">V20*H20/100</f>
        <v>0</v>
      </c>
      <c r="AB20" s="2" t="n">
        <f aca="false">V20*I20/100</f>
        <v>0</v>
      </c>
      <c r="AC20" s="2" t="n">
        <f aca="false">V20*J20/100</f>
        <v>0</v>
      </c>
      <c r="AD20" s="2" t="n">
        <f aca="false">V20*K20/100</f>
        <v>0</v>
      </c>
      <c r="AE20" s="2" t="n">
        <f aca="false">V20*L20/100</f>
        <v>0</v>
      </c>
      <c r="AF20" s="2" t="n">
        <f aca="false">V20*M20/100</f>
        <v>0</v>
      </c>
      <c r="AG20" s="2" t="n">
        <f aca="false">V20*N20/100</f>
        <v>0</v>
      </c>
      <c r="AH20" s="2" t="n">
        <f aca="false">V20*O20/100</f>
        <v>0</v>
      </c>
      <c r="AI20" s="2" t="n">
        <f aca="false">V20*P20/100</f>
        <v>0</v>
      </c>
      <c r="AJ20" s="2" t="n">
        <f aca="false">V20*Q20/100</f>
        <v>0</v>
      </c>
      <c r="AL20" s="2" t="n">
        <f aca="false">V20*S20/100</f>
        <v>0</v>
      </c>
      <c r="AM20" s="2" t="n">
        <f aca="false">V20*T20/100</f>
        <v>0</v>
      </c>
      <c r="AN20" s="2" t="n">
        <f aca="false">V20*U20/100</f>
        <v>0</v>
      </c>
    </row>
    <row r="21" customFormat="false" ht="12" hidden="false" customHeight="false" outlineLevel="0" collapsed="false">
      <c r="A21" s="27" t="s">
        <v>41</v>
      </c>
      <c r="B21" s="10" t="s">
        <v>1339</v>
      </c>
      <c r="C21" s="15" t="n">
        <v>100</v>
      </c>
      <c r="D21" s="15" t="n">
        <v>346</v>
      </c>
      <c r="E21" s="15" t="n">
        <v>12.9</v>
      </c>
      <c r="F21" s="15" t="n">
        <v>12.7</v>
      </c>
      <c r="G21" s="15" t="n">
        <v>0.9</v>
      </c>
      <c r="H21" s="15" t="n">
        <v>0.6</v>
      </c>
      <c r="I21" s="15" t="n">
        <v>71.8</v>
      </c>
      <c r="J21" s="28"/>
      <c r="K21" s="28"/>
      <c r="L21" s="15" t="n">
        <v>0.08</v>
      </c>
      <c r="M21" s="15" t="n">
        <v>2.6</v>
      </c>
      <c r="N21" s="15" t="n">
        <v>0.7</v>
      </c>
      <c r="O21" s="15" t="n">
        <v>21.5</v>
      </c>
      <c r="P21" s="15" t="n">
        <v>8</v>
      </c>
      <c r="Q21" s="15" t="n">
        <v>5.1</v>
      </c>
      <c r="R21" s="15" t="s">
        <v>22</v>
      </c>
      <c r="S21" s="28"/>
      <c r="T21" s="15" t="n">
        <v>25</v>
      </c>
      <c r="U21" s="29"/>
      <c r="W21" s="2" t="n">
        <f aca="false">V21*D21/100</f>
        <v>0</v>
      </c>
      <c r="X21" s="2" t="n">
        <f aca="false">V21*E21/100</f>
        <v>0</v>
      </c>
      <c r="Y21" s="2" t="n">
        <f aca="false">V21*F21/100</f>
        <v>0</v>
      </c>
      <c r="Z21" s="2" t="n">
        <f aca="false">V21*G21/100</f>
        <v>0</v>
      </c>
      <c r="AA21" s="2" t="n">
        <f aca="false">V21*H21/100</f>
        <v>0</v>
      </c>
      <c r="AB21" s="2" t="n">
        <f aca="false">V21*I21/100</f>
        <v>0</v>
      </c>
      <c r="AC21" s="2" t="n">
        <f aca="false">V21*J21/100</f>
        <v>0</v>
      </c>
      <c r="AD21" s="2" t="n">
        <f aca="false">V21*K21/100</f>
        <v>0</v>
      </c>
      <c r="AE21" s="2" t="n">
        <f aca="false">V21*L21/100</f>
        <v>0</v>
      </c>
      <c r="AF21" s="2" t="n">
        <f aca="false">V21*M21/100</f>
        <v>0</v>
      </c>
      <c r="AG21" s="2" t="n">
        <f aca="false">V21*N21/100</f>
        <v>0</v>
      </c>
      <c r="AH21" s="2" t="n">
        <f aca="false">V21*O21/100</f>
        <v>0</v>
      </c>
      <c r="AI21" s="2" t="n">
        <f aca="false">V21*P21/100</f>
        <v>0</v>
      </c>
      <c r="AJ21" s="2" t="n">
        <f aca="false">V21*Q21/100</f>
        <v>0</v>
      </c>
      <c r="AL21" s="2" t="n">
        <f aca="false">V21*S21/100</f>
        <v>0</v>
      </c>
      <c r="AM21" s="2" t="n">
        <f aca="false">V21*T21/100</f>
        <v>0</v>
      </c>
      <c r="AN21" s="2" t="n">
        <f aca="false">V21*U21/100</f>
        <v>0</v>
      </c>
    </row>
    <row r="22" customFormat="false" ht="12" hidden="false" customHeight="false" outlineLevel="0" collapsed="false">
      <c r="A22" s="27" t="s">
        <v>42</v>
      </c>
      <c r="B22" s="28"/>
      <c r="C22" s="15" t="n">
        <v>100</v>
      </c>
      <c r="D22" s="15" t="n">
        <v>472</v>
      </c>
      <c r="E22" s="15" t="n">
        <v>3.6</v>
      </c>
      <c r="F22" s="15" t="n">
        <v>9.5</v>
      </c>
      <c r="G22" s="15" t="n">
        <v>21.1</v>
      </c>
      <c r="H22" s="15" t="n">
        <v>0.7</v>
      </c>
      <c r="I22" s="15" t="n">
        <v>60.9</v>
      </c>
      <c r="J22" s="28"/>
      <c r="K22" s="15" t="n">
        <v>0.12</v>
      </c>
      <c r="L22" s="15" t="n">
        <v>0.06</v>
      </c>
      <c r="M22" s="15" t="n">
        <v>0.9</v>
      </c>
      <c r="N22" s="15" t="n">
        <v>2.28</v>
      </c>
      <c r="O22" s="15" t="n">
        <v>1144</v>
      </c>
      <c r="P22" s="15" t="n">
        <v>25</v>
      </c>
      <c r="Q22" s="15" t="n">
        <v>4.1</v>
      </c>
      <c r="R22" s="15" t="s">
        <v>22</v>
      </c>
      <c r="S22" s="28"/>
      <c r="T22" s="15" t="n">
        <v>25</v>
      </c>
      <c r="U22" s="29"/>
      <c r="W22" s="2" t="n">
        <f aca="false">V22*D22/100</f>
        <v>0</v>
      </c>
      <c r="X22" s="2" t="n">
        <f aca="false">V22*E22/100</f>
        <v>0</v>
      </c>
      <c r="Y22" s="2" t="n">
        <f aca="false">V22*F22/100</f>
        <v>0</v>
      </c>
      <c r="Z22" s="2" t="n">
        <f aca="false">V22*G22/100</f>
        <v>0</v>
      </c>
      <c r="AA22" s="2" t="n">
        <f aca="false">V22*H22/100</f>
        <v>0</v>
      </c>
      <c r="AB22" s="2" t="n">
        <f aca="false">V22*I22/100</f>
        <v>0</v>
      </c>
      <c r="AC22" s="2" t="n">
        <f aca="false">V22*J22/100</f>
        <v>0</v>
      </c>
      <c r="AD22" s="2" t="n">
        <f aca="false">V22*K22/100</f>
        <v>0</v>
      </c>
      <c r="AE22" s="2" t="n">
        <f aca="false">V22*L22/100</f>
        <v>0</v>
      </c>
      <c r="AF22" s="2" t="n">
        <f aca="false">V22*M22/100</f>
        <v>0</v>
      </c>
      <c r="AG22" s="2" t="n">
        <f aca="false">V22*N22/100</f>
        <v>0</v>
      </c>
      <c r="AH22" s="2" t="n">
        <f aca="false">V22*O22/100</f>
        <v>0</v>
      </c>
      <c r="AI22" s="2" t="n">
        <f aca="false">V22*P22/100</f>
        <v>0</v>
      </c>
      <c r="AJ22" s="2" t="n">
        <f aca="false">V22*Q22/100</f>
        <v>0</v>
      </c>
      <c r="AL22" s="2" t="n">
        <f aca="false">V22*S22/100</f>
        <v>0</v>
      </c>
      <c r="AM22" s="2" t="n">
        <f aca="false">V22*T22/100</f>
        <v>0</v>
      </c>
      <c r="AN22" s="2" t="n">
        <f aca="false">V22*U22/100</f>
        <v>0</v>
      </c>
    </row>
    <row r="23" customFormat="false" ht="12" hidden="false" customHeight="false" outlineLevel="0" collapsed="false">
      <c r="A23" s="27" t="s">
        <v>43</v>
      </c>
      <c r="B23" s="10" t="s">
        <v>1340</v>
      </c>
      <c r="C23" s="15" t="n">
        <v>100</v>
      </c>
      <c r="D23" s="15" t="n">
        <v>220</v>
      </c>
      <c r="E23" s="15" t="n">
        <v>14.5</v>
      </c>
      <c r="F23" s="15" t="n">
        <v>15.8</v>
      </c>
      <c r="G23" s="15" t="n">
        <v>4</v>
      </c>
      <c r="H23" s="15" t="n">
        <v>31.3</v>
      </c>
      <c r="I23" s="15" t="n">
        <v>30.1</v>
      </c>
      <c r="J23" s="15" t="n">
        <v>20</v>
      </c>
      <c r="K23" s="15" t="n">
        <v>0.3</v>
      </c>
      <c r="L23" s="15" t="n">
        <v>0.3</v>
      </c>
      <c r="M23" s="15" t="n">
        <v>12.5</v>
      </c>
      <c r="N23" s="15" t="n">
        <v>4.47</v>
      </c>
      <c r="O23" s="15" t="n">
        <v>12.2</v>
      </c>
      <c r="P23" s="15" t="n">
        <v>206</v>
      </c>
      <c r="Q23" s="15" t="n">
        <v>9.9</v>
      </c>
      <c r="R23" s="15" t="s">
        <v>22</v>
      </c>
      <c r="S23" s="28"/>
      <c r="T23" s="15" t="n">
        <v>25</v>
      </c>
      <c r="U23" s="29"/>
      <c r="W23" s="2" t="n">
        <f aca="false">V23*D23/100</f>
        <v>0</v>
      </c>
      <c r="X23" s="2" t="n">
        <f aca="false">V23*E23/100</f>
        <v>0</v>
      </c>
      <c r="Y23" s="2" t="n">
        <f aca="false">V23*F23/100</f>
        <v>0</v>
      </c>
      <c r="Z23" s="2" t="n">
        <f aca="false">V23*G23/100</f>
        <v>0</v>
      </c>
      <c r="AA23" s="2" t="n">
        <f aca="false">V23*H23/100</f>
        <v>0</v>
      </c>
      <c r="AB23" s="2" t="n">
        <f aca="false">V23*I23/100</f>
        <v>0</v>
      </c>
      <c r="AC23" s="2" t="n">
        <f aca="false">V23*J23/100</f>
        <v>0</v>
      </c>
      <c r="AD23" s="2" t="n">
        <f aca="false">V23*K23/100</f>
        <v>0</v>
      </c>
      <c r="AE23" s="2" t="n">
        <f aca="false">V23*L23/100</f>
        <v>0</v>
      </c>
      <c r="AF23" s="2" t="n">
        <f aca="false">V23*M23/100</f>
        <v>0</v>
      </c>
      <c r="AG23" s="2" t="n">
        <f aca="false">V23*N23/100</f>
        <v>0</v>
      </c>
      <c r="AH23" s="2" t="n">
        <f aca="false">V23*O23/100</f>
        <v>0</v>
      </c>
      <c r="AI23" s="2" t="n">
        <f aca="false">V23*P23/100</f>
        <v>0</v>
      </c>
      <c r="AJ23" s="2" t="n">
        <f aca="false">V23*Q23/100</f>
        <v>0</v>
      </c>
      <c r="AL23" s="2" t="n">
        <f aca="false">V23*S23/100</f>
        <v>0</v>
      </c>
      <c r="AM23" s="2" t="n">
        <f aca="false">V23*T23/100</f>
        <v>0</v>
      </c>
      <c r="AN23" s="2" t="n">
        <f aca="false">V23*U23/100</f>
        <v>0</v>
      </c>
    </row>
    <row r="24" customFormat="false" ht="12" hidden="false" customHeight="false" outlineLevel="0" collapsed="false">
      <c r="A24" s="27" t="s">
        <v>44</v>
      </c>
      <c r="B24" s="28"/>
      <c r="C24" s="15" t="n">
        <v>100</v>
      </c>
      <c r="D24" s="15" t="n">
        <v>351</v>
      </c>
      <c r="E24" s="15" t="n">
        <v>10.3</v>
      </c>
      <c r="F24" s="15" t="n">
        <v>10.4</v>
      </c>
      <c r="G24" s="15" t="n">
        <v>3.1</v>
      </c>
      <c r="H24" s="15" t="n">
        <v>4.3</v>
      </c>
      <c r="I24" s="15" t="n">
        <v>70.4</v>
      </c>
      <c r="J24" s="28"/>
      <c r="K24" s="15" t="n">
        <v>0.29</v>
      </c>
      <c r="L24" s="15" t="n">
        <v>0.1</v>
      </c>
      <c r="M24" s="15" t="n">
        <v>1.6</v>
      </c>
      <c r="N24" s="15" t="n">
        <v>1.88</v>
      </c>
      <c r="O24" s="15" t="n">
        <v>6.3</v>
      </c>
      <c r="P24" s="15" t="n">
        <v>22</v>
      </c>
      <c r="Q24" s="15" t="n">
        <v>6.3</v>
      </c>
      <c r="R24" s="15" t="s">
        <v>22</v>
      </c>
      <c r="S24" s="28"/>
      <c r="T24" s="15" t="n">
        <v>25</v>
      </c>
      <c r="U24" s="29"/>
      <c r="W24" s="2" t="n">
        <f aca="false">V24*D24/100</f>
        <v>0</v>
      </c>
      <c r="X24" s="2" t="n">
        <f aca="false">V24*E24/100</f>
        <v>0</v>
      </c>
      <c r="Y24" s="2" t="n">
        <f aca="false">V24*F24/100</f>
        <v>0</v>
      </c>
      <c r="Z24" s="2" t="n">
        <f aca="false">V24*G24/100</f>
        <v>0</v>
      </c>
      <c r="AA24" s="2" t="n">
        <f aca="false">V24*H24/100</f>
        <v>0</v>
      </c>
      <c r="AB24" s="2" t="n">
        <f aca="false">V24*I24/100</f>
        <v>0</v>
      </c>
      <c r="AC24" s="2" t="n">
        <f aca="false">V24*J24/100</f>
        <v>0</v>
      </c>
      <c r="AD24" s="2" t="n">
        <f aca="false">V24*K24/100</f>
        <v>0</v>
      </c>
      <c r="AE24" s="2" t="n">
        <f aca="false">V24*L24/100</f>
        <v>0</v>
      </c>
      <c r="AF24" s="2" t="n">
        <f aca="false">V24*M24/100</f>
        <v>0</v>
      </c>
      <c r="AG24" s="2" t="n">
        <f aca="false">V24*N24/100</f>
        <v>0</v>
      </c>
      <c r="AH24" s="2" t="n">
        <f aca="false">V24*O24/100</f>
        <v>0</v>
      </c>
      <c r="AI24" s="2" t="n">
        <f aca="false">V24*P24/100</f>
        <v>0</v>
      </c>
      <c r="AJ24" s="2" t="n">
        <f aca="false">V24*Q24/100</f>
        <v>0</v>
      </c>
      <c r="AL24" s="2" t="n">
        <f aca="false">V24*S24/100</f>
        <v>0</v>
      </c>
      <c r="AM24" s="2" t="n">
        <f aca="false">V24*T24/100</f>
        <v>0</v>
      </c>
      <c r="AN24" s="2" t="n">
        <f aca="false">V24*U24/100</f>
        <v>0</v>
      </c>
    </row>
    <row r="25" customFormat="false" ht="12" hidden="false" customHeight="false" outlineLevel="0" collapsed="false">
      <c r="A25" s="27" t="s">
        <v>45</v>
      </c>
      <c r="B25" s="28"/>
      <c r="C25" s="15" t="n">
        <v>100</v>
      </c>
      <c r="D25" s="15" t="n">
        <v>347</v>
      </c>
      <c r="E25" s="15" t="n">
        <v>11.9</v>
      </c>
      <c r="F25" s="15" t="n">
        <v>11.2</v>
      </c>
      <c r="G25" s="15" t="n">
        <v>0.5</v>
      </c>
      <c r="H25" s="15" t="n">
        <v>0.2</v>
      </c>
      <c r="I25" s="15" t="n">
        <v>74.5</v>
      </c>
      <c r="J25" s="28"/>
      <c r="K25" s="15" t="n">
        <v>0.18</v>
      </c>
      <c r="L25" s="15" t="n">
        <v>0.03</v>
      </c>
      <c r="M25" s="15" t="n">
        <v>2.5</v>
      </c>
      <c r="N25" s="28"/>
      <c r="O25" s="15" t="n">
        <v>292.8</v>
      </c>
      <c r="P25" s="15" t="n">
        <v>26</v>
      </c>
      <c r="Q25" s="15" t="n">
        <v>2.3</v>
      </c>
      <c r="R25" s="15" t="s">
        <v>22</v>
      </c>
      <c r="S25" s="28"/>
      <c r="T25" s="15" t="n">
        <v>25</v>
      </c>
      <c r="U25" s="29"/>
      <c r="W25" s="2" t="n">
        <f aca="false">V25*D25/100</f>
        <v>0</v>
      </c>
      <c r="X25" s="2" t="n">
        <f aca="false">V25*E25/100</f>
        <v>0</v>
      </c>
      <c r="Y25" s="2" t="n">
        <f aca="false">V25*F25/100</f>
        <v>0</v>
      </c>
      <c r="Z25" s="2" t="n">
        <f aca="false">V25*G25/100</f>
        <v>0</v>
      </c>
      <c r="AA25" s="2" t="n">
        <f aca="false">V25*H25/100</f>
        <v>0</v>
      </c>
      <c r="AB25" s="2" t="n">
        <f aca="false">V25*I25/100</f>
        <v>0</v>
      </c>
      <c r="AC25" s="2" t="n">
        <f aca="false">V25*J25/100</f>
        <v>0</v>
      </c>
      <c r="AD25" s="2" t="n">
        <f aca="false">V25*K25/100</f>
        <v>0</v>
      </c>
      <c r="AE25" s="2" t="n">
        <f aca="false">V25*L25/100</f>
        <v>0</v>
      </c>
      <c r="AF25" s="2" t="n">
        <f aca="false">V25*M25/100</f>
        <v>0</v>
      </c>
      <c r="AG25" s="2" t="n">
        <f aca="false">V25*N25/100</f>
        <v>0</v>
      </c>
      <c r="AH25" s="2" t="n">
        <f aca="false">V25*O25/100</f>
        <v>0</v>
      </c>
      <c r="AI25" s="2" t="n">
        <f aca="false">V25*P25/100</f>
        <v>0</v>
      </c>
      <c r="AJ25" s="2" t="n">
        <f aca="false">V25*Q25/100</f>
        <v>0</v>
      </c>
      <c r="AL25" s="2" t="n">
        <f aca="false">V25*S25/100</f>
        <v>0</v>
      </c>
      <c r="AM25" s="2" t="n">
        <f aca="false">V25*T25/100</f>
        <v>0</v>
      </c>
      <c r="AN25" s="2" t="n">
        <f aca="false">V25*U25/100</f>
        <v>0</v>
      </c>
    </row>
    <row r="26" customFormat="false" ht="12" hidden="false" customHeight="false" outlineLevel="0" collapsed="false">
      <c r="A26" s="27" t="s">
        <v>46</v>
      </c>
      <c r="B26" s="28"/>
      <c r="C26" s="15" t="n">
        <v>100</v>
      </c>
      <c r="D26" s="15" t="n">
        <v>344</v>
      </c>
      <c r="E26" s="15" t="n">
        <v>12.4</v>
      </c>
      <c r="F26" s="15" t="n">
        <v>10.1</v>
      </c>
      <c r="G26" s="15" t="n">
        <v>0.7</v>
      </c>
      <c r="H26" s="15" t="n">
        <v>1.6</v>
      </c>
      <c r="I26" s="15" t="n">
        <v>74.4</v>
      </c>
      <c r="J26" s="28"/>
      <c r="K26" s="15" t="n">
        <v>0.19</v>
      </c>
      <c r="L26" s="15" t="n">
        <v>0.04</v>
      </c>
      <c r="M26" s="15" t="n">
        <v>2.5</v>
      </c>
      <c r="N26" s="15" t="n">
        <v>1.11</v>
      </c>
      <c r="O26" s="15" t="n">
        <v>15</v>
      </c>
      <c r="P26" s="15" t="n">
        <v>14</v>
      </c>
      <c r="Q26" s="15" t="n">
        <v>3.5</v>
      </c>
      <c r="R26" s="15" t="s">
        <v>22</v>
      </c>
      <c r="S26" s="28"/>
      <c r="T26" s="15" t="n">
        <v>25</v>
      </c>
      <c r="U26" s="29"/>
      <c r="W26" s="2" t="n">
        <f aca="false">V26*D26/100</f>
        <v>0</v>
      </c>
      <c r="X26" s="2" t="n">
        <f aca="false">V26*E26/100</f>
        <v>0</v>
      </c>
      <c r="Y26" s="2" t="n">
        <f aca="false">V26*F26/100</f>
        <v>0</v>
      </c>
      <c r="Z26" s="2" t="n">
        <f aca="false">V26*G26/100</f>
        <v>0</v>
      </c>
      <c r="AA26" s="2" t="n">
        <f aca="false">V26*H26/100</f>
        <v>0</v>
      </c>
      <c r="AB26" s="2" t="n">
        <f aca="false">V26*I26/100</f>
        <v>0</v>
      </c>
      <c r="AC26" s="2" t="n">
        <f aca="false">V26*J26/100</f>
        <v>0</v>
      </c>
      <c r="AD26" s="2" t="n">
        <f aca="false">V26*K26/100</f>
        <v>0</v>
      </c>
      <c r="AE26" s="2" t="n">
        <f aca="false">V26*L26/100</f>
        <v>0</v>
      </c>
      <c r="AF26" s="2" t="n">
        <f aca="false">V26*M26/100</f>
        <v>0</v>
      </c>
      <c r="AG26" s="2" t="n">
        <f aca="false">V26*N26/100</f>
        <v>0</v>
      </c>
      <c r="AH26" s="2" t="n">
        <f aca="false">V26*O26/100</f>
        <v>0</v>
      </c>
      <c r="AI26" s="2" t="n">
        <f aca="false">V26*P26/100</f>
        <v>0</v>
      </c>
      <c r="AJ26" s="2" t="n">
        <f aca="false">V26*Q26/100</f>
        <v>0</v>
      </c>
      <c r="AL26" s="2" t="n">
        <f aca="false">V26*S26/100</f>
        <v>0</v>
      </c>
      <c r="AM26" s="2" t="n">
        <f aca="false">V26*T26/100</f>
        <v>0</v>
      </c>
      <c r="AN26" s="2" t="n">
        <f aca="false">V26*U26/100</f>
        <v>0</v>
      </c>
    </row>
    <row r="27" customFormat="false" ht="12" hidden="false" customHeight="false" outlineLevel="0" collapsed="false">
      <c r="A27" s="27" t="s">
        <v>47</v>
      </c>
      <c r="B27" s="28"/>
      <c r="C27" s="15" t="n">
        <v>100</v>
      </c>
      <c r="D27" s="15" t="n">
        <v>347</v>
      </c>
      <c r="E27" s="15" t="n">
        <v>12.7</v>
      </c>
      <c r="F27" s="15" t="n">
        <v>9.6</v>
      </c>
      <c r="G27" s="15" t="n">
        <v>0.6</v>
      </c>
      <c r="H27" s="15" t="n">
        <v>0.3</v>
      </c>
      <c r="I27" s="15" t="n">
        <v>75.7</v>
      </c>
      <c r="J27" s="28"/>
      <c r="K27" s="15" t="n">
        <v>0.2</v>
      </c>
      <c r="L27" s="15" t="n">
        <v>0.04</v>
      </c>
      <c r="M27" s="15" t="n">
        <v>2.4</v>
      </c>
      <c r="N27" s="15" t="n">
        <v>0.88</v>
      </c>
      <c r="O27" s="15" t="n">
        <v>110.6</v>
      </c>
      <c r="P27" s="15" t="n">
        <v>21</v>
      </c>
      <c r="Q27" s="15" t="n">
        <v>3.2</v>
      </c>
      <c r="R27" s="15" t="s">
        <v>22</v>
      </c>
      <c r="S27" s="28"/>
      <c r="T27" s="15" t="n">
        <v>25</v>
      </c>
      <c r="U27" s="29"/>
      <c r="W27" s="2" t="n">
        <f aca="false">V27*D27/100</f>
        <v>0</v>
      </c>
      <c r="X27" s="2" t="n">
        <f aca="false">V27*E27/100</f>
        <v>0</v>
      </c>
      <c r="Y27" s="2" t="n">
        <f aca="false">V27*F27/100</f>
        <v>0</v>
      </c>
      <c r="Z27" s="2" t="n">
        <f aca="false">V27*G27/100</f>
        <v>0</v>
      </c>
      <c r="AA27" s="2" t="n">
        <f aca="false">V27*H27/100</f>
        <v>0</v>
      </c>
      <c r="AB27" s="2" t="n">
        <f aca="false">V27*I27/100</f>
        <v>0</v>
      </c>
      <c r="AC27" s="2" t="n">
        <f aca="false">V27*J27/100</f>
        <v>0</v>
      </c>
      <c r="AD27" s="2" t="n">
        <f aca="false">V27*K27/100</f>
        <v>0</v>
      </c>
      <c r="AE27" s="2" t="n">
        <f aca="false">V27*L27/100</f>
        <v>0</v>
      </c>
      <c r="AF27" s="2" t="n">
        <f aca="false">V27*M27/100</f>
        <v>0</v>
      </c>
      <c r="AG27" s="2" t="n">
        <f aca="false">V27*N27/100</f>
        <v>0</v>
      </c>
      <c r="AH27" s="2" t="n">
        <f aca="false">V27*O27/100</f>
        <v>0</v>
      </c>
      <c r="AI27" s="2" t="n">
        <f aca="false">V27*P27/100</f>
        <v>0</v>
      </c>
      <c r="AJ27" s="2" t="n">
        <f aca="false">V27*Q27/100</f>
        <v>0</v>
      </c>
      <c r="AL27" s="2" t="n">
        <f aca="false">V27*S27/100</f>
        <v>0</v>
      </c>
      <c r="AM27" s="2" t="n">
        <f aca="false">V27*T27/100</f>
        <v>0</v>
      </c>
      <c r="AN27" s="2" t="n">
        <f aca="false">V27*U27/100</f>
        <v>0</v>
      </c>
    </row>
    <row r="28" customFormat="false" ht="12" hidden="false" customHeight="false" outlineLevel="0" collapsed="false">
      <c r="A28" s="27" t="s">
        <v>48</v>
      </c>
      <c r="B28" s="10" t="s">
        <v>1341</v>
      </c>
      <c r="C28" s="15" t="n">
        <v>100</v>
      </c>
      <c r="D28" s="15" t="n">
        <v>383</v>
      </c>
      <c r="E28" s="28"/>
      <c r="F28" s="15" t="n">
        <v>10.9</v>
      </c>
      <c r="G28" s="28"/>
      <c r="H28" s="15" t="n">
        <v>3.1</v>
      </c>
      <c r="I28" s="15" t="n">
        <v>84.8</v>
      </c>
      <c r="J28" s="15" t="n">
        <v>0</v>
      </c>
      <c r="K28" s="15" t="n">
        <v>0.42</v>
      </c>
      <c r="L28" s="15" t="n">
        <v>0.17</v>
      </c>
      <c r="M28" s="15" t="n">
        <v>0.6</v>
      </c>
      <c r="N28" s="15" t="n">
        <v>3.3</v>
      </c>
      <c r="O28" s="28"/>
      <c r="P28" s="28"/>
      <c r="Q28" s="28"/>
      <c r="R28" s="15" t="s">
        <v>22</v>
      </c>
      <c r="S28" s="28"/>
      <c r="T28" s="15" t="n">
        <v>25</v>
      </c>
      <c r="U28" s="29"/>
      <c r="W28" s="2" t="n">
        <f aca="false">V28*D28/100</f>
        <v>0</v>
      </c>
      <c r="X28" s="2" t="n">
        <f aca="false">V28*E28/100</f>
        <v>0</v>
      </c>
      <c r="Y28" s="2" t="n">
        <f aca="false">V28*F28/100</f>
        <v>0</v>
      </c>
      <c r="Z28" s="2" t="n">
        <f aca="false">V28*G28/100</f>
        <v>0</v>
      </c>
      <c r="AA28" s="2" t="n">
        <f aca="false">V28*H28/100</f>
        <v>0</v>
      </c>
      <c r="AB28" s="2" t="n">
        <f aca="false">V28*I28/100</f>
        <v>0</v>
      </c>
      <c r="AC28" s="2" t="n">
        <f aca="false">V28*J28/100</f>
        <v>0</v>
      </c>
      <c r="AD28" s="2" t="n">
        <f aca="false">V28*K28/100</f>
        <v>0</v>
      </c>
      <c r="AE28" s="2" t="n">
        <f aca="false">V28*L28/100</f>
        <v>0</v>
      </c>
      <c r="AF28" s="2" t="n">
        <f aca="false">V28*M28/100</f>
        <v>0</v>
      </c>
      <c r="AG28" s="2" t="n">
        <f aca="false">V28*N28/100</f>
        <v>0</v>
      </c>
      <c r="AH28" s="2" t="n">
        <f aca="false">V28*O28/100</f>
        <v>0</v>
      </c>
      <c r="AI28" s="2" t="n">
        <f aca="false">V28*P28/100</f>
        <v>0</v>
      </c>
      <c r="AJ28" s="2" t="n">
        <f aca="false">V28*Q28/100</f>
        <v>0</v>
      </c>
      <c r="AL28" s="2" t="n">
        <f aca="false">V28*S28/100</f>
        <v>0</v>
      </c>
      <c r="AM28" s="2" t="n">
        <f aca="false">V28*T28/100</f>
        <v>0</v>
      </c>
      <c r="AN28" s="2" t="n">
        <f aca="false">V28*U28/100</f>
        <v>0</v>
      </c>
    </row>
    <row r="29" customFormat="false" ht="12" hidden="false" customHeight="false" outlineLevel="0" collapsed="false">
      <c r="A29" s="27" t="s">
        <v>49</v>
      </c>
      <c r="B29" s="10" t="s">
        <v>1335</v>
      </c>
      <c r="C29" s="15" t="n">
        <v>100</v>
      </c>
      <c r="D29" s="15" t="n">
        <v>333</v>
      </c>
      <c r="E29" s="15" t="n">
        <v>14.3</v>
      </c>
      <c r="F29" s="15" t="n">
        <v>9.4</v>
      </c>
      <c r="G29" s="15" t="n">
        <v>2.5</v>
      </c>
      <c r="H29" s="15" t="n">
        <v>3.9</v>
      </c>
      <c r="I29" s="15" t="n">
        <v>68.3</v>
      </c>
      <c r="J29" s="28"/>
      <c r="K29" s="15" t="n">
        <v>0.33</v>
      </c>
      <c r="L29" s="15" t="n">
        <v>0.13</v>
      </c>
      <c r="M29" s="15" t="n">
        <v>7.9</v>
      </c>
      <c r="N29" s="15" t="n">
        <v>0.22</v>
      </c>
      <c r="O29" s="15" t="n">
        <v>7.1</v>
      </c>
      <c r="P29" s="15" t="n">
        <v>12</v>
      </c>
      <c r="Q29" s="15" t="n">
        <v>1.6</v>
      </c>
      <c r="R29" s="15" t="s">
        <v>22</v>
      </c>
      <c r="S29" s="28"/>
      <c r="T29" s="15" t="n">
        <v>25</v>
      </c>
      <c r="U29" s="29"/>
      <c r="W29" s="2" t="n">
        <f aca="false">V29*D29/100</f>
        <v>0</v>
      </c>
      <c r="X29" s="2" t="n">
        <f aca="false">V29*E29/100</f>
        <v>0</v>
      </c>
      <c r="Y29" s="2" t="n">
        <f aca="false">V29*F29/100</f>
        <v>0</v>
      </c>
      <c r="Z29" s="2" t="n">
        <f aca="false">V29*G29/100</f>
        <v>0</v>
      </c>
      <c r="AA29" s="2" t="n">
        <f aca="false">V29*H29/100</f>
        <v>0</v>
      </c>
      <c r="AB29" s="2" t="n">
        <f aca="false">V29*I29/100</f>
        <v>0</v>
      </c>
      <c r="AC29" s="2" t="n">
        <f aca="false">V29*J29/100</f>
        <v>0</v>
      </c>
      <c r="AD29" s="2" t="n">
        <f aca="false">V29*K29/100</f>
        <v>0</v>
      </c>
      <c r="AE29" s="2" t="n">
        <f aca="false">V29*L29/100</f>
        <v>0</v>
      </c>
      <c r="AF29" s="2" t="n">
        <f aca="false">V29*M29/100</f>
        <v>0</v>
      </c>
      <c r="AG29" s="2" t="n">
        <f aca="false">V29*N29/100</f>
        <v>0</v>
      </c>
      <c r="AH29" s="2" t="n">
        <f aca="false">V29*O29/100</f>
        <v>0</v>
      </c>
      <c r="AI29" s="2" t="n">
        <f aca="false">V29*P29/100</f>
        <v>0</v>
      </c>
      <c r="AJ29" s="2" t="n">
        <f aca="false">V29*Q29/100</f>
        <v>0</v>
      </c>
      <c r="AL29" s="2" t="n">
        <f aca="false">V29*S29/100</f>
        <v>0</v>
      </c>
      <c r="AM29" s="2" t="n">
        <f aca="false">V29*T29/100</f>
        <v>0</v>
      </c>
      <c r="AN29" s="2" t="n">
        <f aca="false">V29*U29/100</f>
        <v>0</v>
      </c>
    </row>
    <row r="30" customFormat="false" ht="12" hidden="false" customHeight="false" outlineLevel="0" collapsed="false">
      <c r="A30" s="27" t="s">
        <v>50</v>
      </c>
      <c r="B30" s="10" t="s">
        <v>1342</v>
      </c>
      <c r="C30" s="15" t="n">
        <v>100</v>
      </c>
      <c r="D30" s="15" t="n">
        <v>217</v>
      </c>
      <c r="E30" s="15" t="n">
        <v>45.7</v>
      </c>
      <c r="F30" s="15" t="n">
        <v>6.4</v>
      </c>
      <c r="G30" s="15" t="n">
        <v>1</v>
      </c>
      <c r="H30" s="28"/>
      <c r="I30" s="15" t="n">
        <v>45.6</v>
      </c>
      <c r="J30" s="28"/>
      <c r="K30" s="15" t="n">
        <v>0.02</v>
      </c>
      <c r="L30" s="15" t="n">
        <v>0.02</v>
      </c>
      <c r="M30" s="15" t="n">
        <v>1.1</v>
      </c>
      <c r="N30" s="28"/>
      <c r="O30" s="15" t="n">
        <v>95</v>
      </c>
      <c r="P30" s="15" t="n">
        <v>19</v>
      </c>
      <c r="Q30" s="15" t="n">
        <v>0.4</v>
      </c>
      <c r="R30" s="15" t="s">
        <v>22</v>
      </c>
      <c r="S30" s="28"/>
      <c r="T30" s="15" t="n">
        <v>25</v>
      </c>
      <c r="U30" s="29"/>
      <c r="W30" s="2" t="n">
        <f aca="false">V30*D30/100</f>
        <v>0</v>
      </c>
      <c r="X30" s="2" t="n">
        <f aca="false">V30*E30/100</f>
        <v>0</v>
      </c>
      <c r="Y30" s="2" t="n">
        <f aca="false">V30*F30/100</f>
        <v>0</v>
      </c>
      <c r="Z30" s="2" t="n">
        <f aca="false">V30*G30/100</f>
        <v>0</v>
      </c>
      <c r="AA30" s="2" t="n">
        <f aca="false">V30*H30/100</f>
        <v>0</v>
      </c>
      <c r="AB30" s="2" t="n">
        <f aca="false">V30*I30/100</f>
        <v>0</v>
      </c>
      <c r="AC30" s="2" t="n">
        <f aca="false">V30*J30/100</f>
        <v>0</v>
      </c>
      <c r="AD30" s="2" t="n">
        <f aca="false">V30*K30/100</f>
        <v>0</v>
      </c>
      <c r="AE30" s="2" t="n">
        <f aca="false">V30*L30/100</f>
        <v>0</v>
      </c>
      <c r="AF30" s="2" t="n">
        <f aca="false">V30*M30/100</f>
        <v>0</v>
      </c>
      <c r="AG30" s="2" t="n">
        <f aca="false">V30*N30/100</f>
        <v>0</v>
      </c>
      <c r="AH30" s="2" t="n">
        <f aca="false">V30*O30/100</f>
        <v>0</v>
      </c>
      <c r="AI30" s="2" t="n">
        <f aca="false">V30*P30/100</f>
        <v>0</v>
      </c>
      <c r="AJ30" s="2" t="n">
        <f aca="false">V30*Q30/100</f>
        <v>0</v>
      </c>
      <c r="AL30" s="2" t="n">
        <f aca="false">V30*S30/100</f>
        <v>0</v>
      </c>
      <c r="AM30" s="2" t="n">
        <f aca="false">V30*T30/100</f>
        <v>0</v>
      </c>
      <c r="AN30" s="2" t="n">
        <f aca="false">V30*U30/100</f>
        <v>0</v>
      </c>
    </row>
    <row r="31" customFormat="false" ht="12" hidden="false" customHeight="false" outlineLevel="0" collapsed="false">
      <c r="A31" s="27" t="s">
        <v>51</v>
      </c>
      <c r="B31" s="28"/>
      <c r="C31" s="15" t="n">
        <v>100</v>
      </c>
      <c r="D31" s="15" t="n">
        <v>342</v>
      </c>
      <c r="E31" s="15" t="n">
        <v>11.1</v>
      </c>
      <c r="F31" s="15" t="n">
        <v>9.7</v>
      </c>
      <c r="G31" s="15" t="n">
        <v>1.5</v>
      </c>
      <c r="H31" s="15" t="n">
        <v>4.4</v>
      </c>
      <c r="I31" s="15" t="n">
        <v>72.5</v>
      </c>
      <c r="J31" s="28"/>
      <c r="K31" s="15" t="n">
        <v>0.09</v>
      </c>
      <c r="L31" s="15" t="n">
        <v>0.13</v>
      </c>
      <c r="M31" s="15" t="n">
        <v>1.3</v>
      </c>
      <c r="N31" s="15" t="n">
        <v>4.61</v>
      </c>
      <c r="O31" s="15" t="n">
        <v>3.3</v>
      </c>
      <c r="P31" s="28"/>
      <c r="Q31" s="28"/>
      <c r="R31" s="15" t="s">
        <v>22</v>
      </c>
      <c r="S31" s="28"/>
      <c r="T31" s="15" t="n">
        <v>25</v>
      </c>
      <c r="U31" s="29"/>
      <c r="W31" s="2" t="n">
        <f aca="false">V31*D31/100</f>
        <v>0</v>
      </c>
      <c r="X31" s="2" t="n">
        <f aca="false">V31*E31/100</f>
        <v>0</v>
      </c>
      <c r="Y31" s="2" t="n">
        <f aca="false">V31*F31/100</f>
        <v>0</v>
      </c>
      <c r="Z31" s="2" t="n">
        <f aca="false">V31*G31/100</f>
        <v>0</v>
      </c>
      <c r="AA31" s="2" t="n">
        <f aca="false">V31*H31/100</f>
        <v>0</v>
      </c>
      <c r="AB31" s="2" t="n">
        <f aca="false">V31*I31/100</f>
        <v>0</v>
      </c>
      <c r="AC31" s="2" t="n">
        <f aca="false">V31*J31/100</f>
        <v>0</v>
      </c>
      <c r="AD31" s="2" t="n">
        <f aca="false">V31*K31/100</f>
        <v>0</v>
      </c>
      <c r="AE31" s="2" t="n">
        <f aca="false">V31*L31/100</f>
        <v>0</v>
      </c>
      <c r="AF31" s="2" t="n">
        <f aca="false">V31*M31/100</f>
        <v>0</v>
      </c>
      <c r="AG31" s="2" t="n">
        <f aca="false">V31*N31/100</f>
        <v>0</v>
      </c>
      <c r="AH31" s="2" t="n">
        <f aca="false">V31*O31/100</f>
        <v>0</v>
      </c>
      <c r="AI31" s="2" t="n">
        <f aca="false">V31*P31/100</f>
        <v>0</v>
      </c>
      <c r="AJ31" s="2" t="n">
        <f aca="false">V31*Q31/100</f>
        <v>0</v>
      </c>
      <c r="AL31" s="2" t="n">
        <f aca="false">V31*S31/100</f>
        <v>0</v>
      </c>
      <c r="AM31" s="2" t="n">
        <f aca="false">V31*T31/100</f>
        <v>0</v>
      </c>
      <c r="AN31" s="2" t="n">
        <f aca="false">V31*U31/100</f>
        <v>0</v>
      </c>
    </row>
    <row r="32" customFormat="false" ht="12" hidden="false" customHeight="false" outlineLevel="0" collapsed="false">
      <c r="A32" s="27" t="s">
        <v>52</v>
      </c>
      <c r="B32" s="10" t="s">
        <v>1343</v>
      </c>
      <c r="C32" s="15" t="n">
        <v>100</v>
      </c>
      <c r="D32" s="15" t="n">
        <v>333</v>
      </c>
      <c r="E32" s="15" t="n">
        <v>6.8</v>
      </c>
      <c r="F32" s="15" t="n">
        <v>7.6</v>
      </c>
      <c r="G32" s="15" t="n">
        <v>0.7</v>
      </c>
      <c r="H32" s="15" t="n">
        <v>9.1</v>
      </c>
      <c r="I32" s="15" t="n">
        <v>74.7</v>
      </c>
      <c r="J32" s="15" t="n">
        <v>0</v>
      </c>
      <c r="K32" s="15" t="n">
        <v>0.1</v>
      </c>
      <c r="L32" s="15" t="n">
        <v>0.04</v>
      </c>
      <c r="M32" s="15" t="n">
        <v>0.2</v>
      </c>
      <c r="N32" s="28"/>
      <c r="O32" s="15" t="n">
        <v>85.5</v>
      </c>
      <c r="P32" s="15" t="n">
        <v>9</v>
      </c>
      <c r="Q32" s="15" t="n">
        <v>7</v>
      </c>
      <c r="R32" s="15" t="s">
        <v>22</v>
      </c>
      <c r="S32" s="28"/>
      <c r="T32" s="15" t="n">
        <v>25</v>
      </c>
      <c r="U32" s="29"/>
      <c r="W32" s="2" t="n">
        <f aca="false">V32*D32/100</f>
        <v>0</v>
      </c>
      <c r="X32" s="2" t="n">
        <f aca="false">V32*E32/100</f>
        <v>0</v>
      </c>
      <c r="Y32" s="2" t="n">
        <f aca="false">V32*F32/100</f>
        <v>0</v>
      </c>
      <c r="Z32" s="2" t="n">
        <f aca="false">V32*G32/100</f>
        <v>0</v>
      </c>
      <c r="AA32" s="2" t="n">
        <f aca="false">V32*H32/100</f>
        <v>0</v>
      </c>
      <c r="AB32" s="2" t="n">
        <f aca="false">V32*I32/100</f>
        <v>0</v>
      </c>
      <c r="AC32" s="2" t="n">
        <f aca="false">V32*J32/100</f>
        <v>0</v>
      </c>
      <c r="AD32" s="2" t="n">
        <f aca="false">V32*K32/100</f>
        <v>0</v>
      </c>
      <c r="AE32" s="2" t="n">
        <f aca="false">V32*L32/100</f>
        <v>0</v>
      </c>
      <c r="AF32" s="2" t="n">
        <f aca="false">V32*M32/100</f>
        <v>0</v>
      </c>
      <c r="AG32" s="2" t="n">
        <f aca="false">V32*N32/100</f>
        <v>0</v>
      </c>
      <c r="AH32" s="2" t="n">
        <f aca="false">V32*O32/100</f>
        <v>0</v>
      </c>
      <c r="AI32" s="2" t="n">
        <f aca="false">V32*P32/100</f>
        <v>0</v>
      </c>
      <c r="AJ32" s="2" t="n">
        <f aca="false">V32*Q32/100</f>
        <v>0</v>
      </c>
      <c r="AL32" s="2" t="n">
        <f aca="false">V32*S32/100</f>
        <v>0</v>
      </c>
      <c r="AM32" s="2" t="n">
        <f aca="false">V32*T32/100</f>
        <v>0</v>
      </c>
      <c r="AN32" s="2" t="n">
        <f aca="false">V32*U32/100</f>
        <v>0</v>
      </c>
    </row>
    <row r="33" customFormat="false" ht="12" hidden="false" customHeight="false" outlineLevel="0" collapsed="false">
      <c r="A33" s="27" t="s">
        <v>53</v>
      </c>
      <c r="B33" s="10" t="s">
        <v>1344</v>
      </c>
      <c r="C33" s="15" t="n">
        <v>100</v>
      </c>
      <c r="D33" s="15" t="n">
        <v>121</v>
      </c>
      <c r="E33" s="15" t="n">
        <v>68.6</v>
      </c>
      <c r="F33" s="15" t="n">
        <v>20.4</v>
      </c>
      <c r="G33" s="15" t="n">
        <v>0.3</v>
      </c>
      <c r="H33" s="15" t="n">
        <v>0.2</v>
      </c>
      <c r="I33" s="15" t="n">
        <v>9.1</v>
      </c>
      <c r="J33" s="28"/>
      <c r="K33" s="15" t="n">
        <v>0.04</v>
      </c>
      <c r="L33" s="15" t="n">
        <v>0.05</v>
      </c>
      <c r="M33" s="15" t="n">
        <v>1.2</v>
      </c>
      <c r="N33" s="15" t="n">
        <v>0.42</v>
      </c>
      <c r="O33" s="15" t="n">
        <v>230</v>
      </c>
      <c r="P33" s="15" t="n">
        <v>30</v>
      </c>
      <c r="Q33" s="15" t="n">
        <v>2.7</v>
      </c>
      <c r="R33" s="15" t="s">
        <v>22</v>
      </c>
      <c r="S33" s="28"/>
      <c r="T33" s="15" t="n">
        <v>25</v>
      </c>
      <c r="U33" s="29"/>
      <c r="W33" s="2" t="n">
        <f aca="false">V33*D33/100</f>
        <v>0</v>
      </c>
      <c r="X33" s="2" t="n">
        <f aca="false">V33*E33/100</f>
        <v>0</v>
      </c>
      <c r="Y33" s="2" t="n">
        <f aca="false">V33*F33/100</f>
        <v>0</v>
      </c>
      <c r="Z33" s="2" t="n">
        <f aca="false">V33*G33/100</f>
        <v>0</v>
      </c>
      <c r="AA33" s="2" t="n">
        <f aca="false">V33*H33/100</f>
        <v>0</v>
      </c>
      <c r="AB33" s="2" t="n">
        <f aca="false">V33*I33/100</f>
        <v>0</v>
      </c>
      <c r="AC33" s="2" t="n">
        <f aca="false">V33*J33/100</f>
        <v>0</v>
      </c>
      <c r="AD33" s="2" t="n">
        <f aca="false">V33*K33/100</f>
        <v>0</v>
      </c>
      <c r="AE33" s="2" t="n">
        <f aca="false">V33*L33/100</f>
        <v>0</v>
      </c>
      <c r="AF33" s="2" t="n">
        <f aca="false">V33*M33/100</f>
        <v>0</v>
      </c>
      <c r="AG33" s="2" t="n">
        <f aca="false">V33*N33/100</f>
        <v>0</v>
      </c>
      <c r="AH33" s="2" t="n">
        <f aca="false">V33*O33/100</f>
        <v>0</v>
      </c>
      <c r="AI33" s="2" t="n">
        <f aca="false">V33*P33/100</f>
        <v>0</v>
      </c>
      <c r="AJ33" s="2" t="n">
        <f aca="false">V33*Q33/100</f>
        <v>0</v>
      </c>
      <c r="AL33" s="2" t="n">
        <f aca="false">V33*S33/100</f>
        <v>0</v>
      </c>
      <c r="AM33" s="2" t="n">
        <f aca="false">V33*T33/100</f>
        <v>0</v>
      </c>
      <c r="AN33" s="2" t="n">
        <f aca="false">V33*U33/100</f>
        <v>0</v>
      </c>
    </row>
    <row r="34" customFormat="false" ht="12" hidden="false" customHeight="false" outlineLevel="0" collapsed="false">
      <c r="A34" s="27" t="s">
        <v>54</v>
      </c>
      <c r="B34" s="28"/>
      <c r="C34" s="15" t="n">
        <v>100</v>
      </c>
      <c r="D34" s="15" t="n">
        <v>304</v>
      </c>
      <c r="E34" s="15" t="n">
        <v>19.3</v>
      </c>
      <c r="F34" s="15" t="n">
        <v>9.7</v>
      </c>
      <c r="G34" s="15" t="n">
        <v>2.7</v>
      </c>
      <c r="H34" s="15" t="n">
        <v>5.8</v>
      </c>
      <c r="I34" s="15" t="n">
        <v>60.2</v>
      </c>
      <c r="J34" s="28"/>
      <c r="K34" s="15" t="n">
        <v>0.32</v>
      </c>
      <c r="L34" s="15" t="n">
        <v>0.21</v>
      </c>
      <c r="M34" s="15" t="n">
        <v>1.5</v>
      </c>
      <c r="N34" s="15" t="n">
        <v>1.73</v>
      </c>
      <c r="O34" s="15" t="n">
        <v>2.3</v>
      </c>
      <c r="P34" s="15" t="n">
        <v>39</v>
      </c>
      <c r="Q34" s="15" t="n">
        <v>4.4</v>
      </c>
      <c r="R34" s="15" t="s">
        <v>22</v>
      </c>
      <c r="S34" s="28"/>
      <c r="T34" s="15" t="n">
        <v>25</v>
      </c>
      <c r="U34" s="29"/>
      <c r="W34" s="2" t="n">
        <f aca="false">V34*D34/100</f>
        <v>0</v>
      </c>
      <c r="X34" s="2" t="n">
        <f aca="false">V34*E34/100</f>
        <v>0</v>
      </c>
      <c r="Y34" s="2" t="n">
        <f aca="false">V34*F34/100</f>
        <v>0</v>
      </c>
      <c r="Z34" s="2" t="n">
        <f aca="false">V34*G34/100</f>
        <v>0</v>
      </c>
      <c r="AA34" s="2" t="n">
        <f aca="false">V34*H34/100</f>
        <v>0</v>
      </c>
      <c r="AB34" s="2" t="n">
        <f aca="false">V34*I34/100</f>
        <v>0</v>
      </c>
      <c r="AC34" s="2" t="n">
        <f aca="false">V34*J34/100</f>
        <v>0</v>
      </c>
      <c r="AD34" s="2" t="n">
        <f aca="false">V34*K34/100</f>
        <v>0</v>
      </c>
      <c r="AE34" s="2" t="n">
        <f aca="false">V34*L34/100</f>
        <v>0</v>
      </c>
      <c r="AF34" s="2" t="n">
        <f aca="false">V34*M34/100</f>
        <v>0</v>
      </c>
      <c r="AG34" s="2" t="n">
        <f aca="false">V34*N34/100</f>
        <v>0</v>
      </c>
      <c r="AH34" s="2" t="n">
        <f aca="false">V34*O34/100</f>
        <v>0</v>
      </c>
      <c r="AI34" s="2" t="n">
        <f aca="false">V34*P34/100</f>
        <v>0</v>
      </c>
      <c r="AJ34" s="2" t="n">
        <f aca="false">V34*Q34/100</f>
        <v>0</v>
      </c>
      <c r="AL34" s="2" t="n">
        <f aca="false">V34*S34/100</f>
        <v>0</v>
      </c>
      <c r="AM34" s="2" t="n">
        <f aca="false">V34*T34/100</f>
        <v>0</v>
      </c>
      <c r="AN34" s="2" t="n">
        <f aca="false">V34*U34/100</f>
        <v>0</v>
      </c>
    </row>
    <row r="35" customFormat="false" ht="12" hidden="false" customHeight="false" outlineLevel="0" collapsed="false">
      <c r="A35" s="27" t="s">
        <v>55</v>
      </c>
      <c r="B35" s="10" t="s">
        <v>1335</v>
      </c>
      <c r="C35" s="15" t="n">
        <v>100</v>
      </c>
      <c r="D35" s="15" t="n">
        <v>255</v>
      </c>
      <c r="E35" s="15" t="n">
        <v>36.4</v>
      </c>
      <c r="F35" s="15" t="n">
        <v>7.5</v>
      </c>
      <c r="G35" s="15" t="n">
        <v>2.3</v>
      </c>
      <c r="H35" s="15" t="n">
        <v>1.9</v>
      </c>
      <c r="I35" s="15" t="n">
        <v>51</v>
      </c>
      <c r="J35" s="28"/>
      <c r="K35" s="15" t="n">
        <v>0.02</v>
      </c>
      <c r="L35" s="15" t="n">
        <v>0.04</v>
      </c>
      <c r="M35" s="28"/>
      <c r="N35" s="15" t="n">
        <v>1.03</v>
      </c>
      <c r="O35" s="15" t="n">
        <v>149.3</v>
      </c>
      <c r="P35" s="15" t="n">
        <v>20</v>
      </c>
      <c r="Q35" s="15" t="n">
        <v>2.4</v>
      </c>
      <c r="R35" s="15" t="s">
        <v>22</v>
      </c>
      <c r="S35" s="28"/>
      <c r="T35" s="15" t="n">
        <v>25</v>
      </c>
      <c r="U35" s="29"/>
      <c r="W35" s="2" t="n">
        <f aca="false">V35*D35/100</f>
        <v>0</v>
      </c>
      <c r="X35" s="2" t="n">
        <f aca="false">V35*E35/100</f>
        <v>0</v>
      </c>
      <c r="Y35" s="2" t="n">
        <f aca="false">V35*F35/100</f>
        <v>0</v>
      </c>
      <c r="Z35" s="2" t="n">
        <f aca="false">V35*G35/100</f>
        <v>0</v>
      </c>
      <c r="AA35" s="2" t="n">
        <f aca="false">V35*H35/100</f>
        <v>0</v>
      </c>
      <c r="AB35" s="2" t="n">
        <f aca="false">V35*I35/100</f>
        <v>0</v>
      </c>
      <c r="AC35" s="2" t="n">
        <f aca="false">V35*J35/100</f>
        <v>0</v>
      </c>
      <c r="AD35" s="2" t="n">
        <f aca="false">V35*K35/100</f>
        <v>0</v>
      </c>
      <c r="AE35" s="2" t="n">
        <f aca="false">V35*L35/100</f>
        <v>0</v>
      </c>
      <c r="AF35" s="2" t="n">
        <f aca="false">V35*M35/100</f>
        <v>0</v>
      </c>
      <c r="AG35" s="2" t="n">
        <f aca="false">V35*N35/100</f>
        <v>0</v>
      </c>
      <c r="AH35" s="2" t="n">
        <f aca="false">V35*O35/100</f>
        <v>0</v>
      </c>
      <c r="AI35" s="2" t="n">
        <f aca="false">V35*P35/100</f>
        <v>0</v>
      </c>
      <c r="AJ35" s="2" t="n">
        <f aca="false">V35*Q35/100</f>
        <v>0</v>
      </c>
      <c r="AL35" s="2" t="n">
        <f aca="false">V35*S35/100</f>
        <v>0</v>
      </c>
      <c r="AM35" s="2" t="n">
        <f aca="false">V35*T35/100</f>
        <v>0</v>
      </c>
      <c r="AN35" s="2" t="n">
        <f aca="false">V35*U35/100</f>
        <v>0</v>
      </c>
    </row>
    <row r="36" customFormat="false" ht="12" hidden="false" customHeight="false" outlineLevel="0" collapsed="false">
      <c r="A36" s="27" t="s">
        <v>56</v>
      </c>
      <c r="B36" s="10" t="s">
        <v>1335</v>
      </c>
      <c r="C36" s="15" t="n">
        <v>100</v>
      </c>
      <c r="D36" s="15" t="n">
        <v>233</v>
      </c>
      <c r="E36" s="15" t="n">
        <v>40.5</v>
      </c>
      <c r="F36" s="15" t="n">
        <v>7.8</v>
      </c>
      <c r="G36" s="15" t="n">
        <v>1</v>
      </c>
      <c r="H36" s="15" t="n">
        <v>1.5</v>
      </c>
      <c r="I36" s="15" t="n">
        <v>48.3</v>
      </c>
      <c r="J36" s="15" t="n">
        <v>0</v>
      </c>
      <c r="K36" s="15" t="n">
        <v>0.05</v>
      </c>
      <c r="L36" s="15" t="n">
        <v>0.07</v>
      </c>
      <c r="M36" s="15" t="n">
        <v>0</v>
      </c>
      <c r="N36" s="15" t="n">
        <v>0.86</v>
      </c>
      <c r="O36" s="15" t="n">
        <v>165.2</v>
      </c>
      <c r="P36" s="15" t="n">
        <v>18</v>
      </c>
      <c r="Q36" s="15" t="n">
        <v>1.9</v>
      </c>
      <c r="R36" s="15" t="s">
        <v>22</v>
      </c>
      <c r="S36" s="28"/>
      <c r="T36" s="15" t="n">
        <v>25</v>
      </c>
      <c r="U36" s="29"/>
      <c r="W36" s="2" t="n">
        <f aca="false">V36*D36/100</f>
        <v>0</v>
      </c>
      <c r="X36" s="2" t="n">
        <f aca="false">V36*E36/100</f>
        <v>0</v>
      </c>
      <c r="Y36" s="2" t="n">
        <f aca="false">V36*F36/100</f>
        <v>0</v>
      </c>
      <c r="Z36" s="2" t="n">
        <f aca="false">V36*G36/100</f>
        <v>0</v>
      </c>
      <c r="AA36" s="2" t="n">
        <f aca="false">V36*H36/100</f>
        <v>0</v>
      </c>
      <c r="AB36" s="2" t="n">
        <f aca="false">V36*I36/100</f>
        <v>0</v>
      </c>
      <c r="AC36" s="2" t="n">
        <f aca="false">V36*J36/100</f>
        <v>0</v>
      </c>
      <c r="AD36" s="2" t="n">
        <f aca="false">V36*K36/100</f>
        <v>0</v>
      </c>
      <c r="AE36" s="2" t="n">
        <f aca="false">V36*L36/100</f>
        <v>0</v>
      </c>
      <c r="AF36" s="2" t="n">
        <f aca="false">V36*M36/100</f>
        <v>0</v>
      </c>
      <c r="AG36" s="2" t="n">
        <f aca="false">V36*N36/100</f>
        <v>0</v>
      </c>
      <c r="AH36" s="2" t="n">
        <f aca="false">V36*O36/100</f>
        <v>0</v>
      </c>
      <c r="AI36" s="2" t="n">
        <f aca="false">V36*P36/100</f>
        <v>0</v>
      </c>
      <c r="AJ36" s="2" t="n">
        <f aca="false">V36*Q36/100</f>
        <v>0</v>
      </c>
      <c r="AL36" s="2" t="n">
        <f aca="false">V36*S36/100</f>
        <v>0</v>
      </c>
      <c r="AM36" s="2" t="n">
        <f aca="false">V36*T36/100</f>
        <v>0</v>
      </c>
      <c r="AN36" s="2" t="n">
        <f aca="false">V36*U36/100</f>
        <v>0</v>
      </c>
    </row>
    <row r="37" customFormat="false" ht="12" hidden="false" customHeight="false" outlineLevel="0" collapsed="false">
      <c r="A37" s="27" t="s">
        <v>57</v>
      </c>
      <c r="B37" s="10" t="s">
        <v>1335</v>
      </c>
      <c r="C37" s="15" t="n">
        <v>100</v>
      </c>
      <c r="D37" s="15" t="n">
        <v>208</v>
      </c>
      <c r="E37" s="15" t="n">
        <v>47.3</v>
      </c>
      <c r="F37" s="15" t="n">
        <v>6.2</v>
      </c>
      <c r="G37" s="15" t="n">
        <v>1.2</v>
      </c>
      <c r="H37" s="15" t="n">
        <v>1</v>
      </c>
      <c r="I37" s="15" t="n">
        <v>43.2</v>
      </c>
      <c r="J37" s="28"/>
      <c r="K37" s="15" t="n">
        <v>0.02</v>
      </c>
      <c r="L37" s="15" t="n">
        <v>0.02</v>
      </c>
      <c r="M37" s="28"/>
      <c r="N37" s="15" t="n">
        <v>0.09</v>
      </c>
      <c r="O37" s="15" t="n">
        <v>165</v>
      </c>
      <c r="P37" s="15" t="n">
        <v>58</v>
      </c>
      <c r="Q37" s="15" t="n">
        <v>1.7</v>
      </c>
      <c r="R37" s="15" t="s">
        <v>22</v>
      </c>
      <c r="S37" s="28"/>
      <c r="T37" s="15" t="n">
        <v>25</v>
      </c>
      <c r="U37" s="29"/>
      <c r="W37" s="2" t="n">
        <f aca="false">V37*D37/100</f>
        <v>0</v>
      </c>
      <c r="X37" s="2" t="n">
        <f aca="false">V37*E37/100</f>
        <v>0</v>
      </c>
      <c r="Y37" s="2" t="n">
        <f aca="false">V37*F37/100</f>
        <v>0</v>
      </c>
      <c r="Z37" s="2" t="n">
        <f aca="false">V37*G37/100</f>
        <v>0</v>
      </c>
      <c r="AA37" s="2" t="n">
        <f aca="false">V37*H37/100</f>
        <v>0</v>
      </c>
      <c r="AB37" s="2" t="n">
        <f aca="false">V37*I37/100</f>
        <v>0</v>
      </c>
      <c r="AC37" s="2" t="n">
        <f aca="false">V37*J37/100</f>
        <v>0</v>
      </c>
      <c r="AD37" s="2" t="n">
        <f aca="false">V37*K37/100</f>
        <v>0</v>
      </c>
      <c r="AE37" s="2" t="n">
        <f aca="false">V37*L37/100</f>
        <v>0</v>
      </c>
      <c r="AF37" s="2" t="n">
        <f aca="false">V37*M37/100</f>
        <v>0</v>
      </c>
      <c r="AG37" s="2" t="n">
        <f aca="false">V37*N37/100</f>
        <v>0</v>
      </c>
      <c r="AH37" s="2" t="n">
        <f aca="false">V37*O37/100</f>
        <v>0</v>
      </c>
      <c r="AI37" s="2" t="n">
        <f aca="false">V37*P37/100</f>
        <v>0</v>
      </c>
      <c r="AJ37" s="2" t="n">
        <f aca="false">V37*Q37/100</f>
        <v>0</v>
      </c>
      <c r="AL37" s="2" t="n">
        <f aca="false">V37*S37/100</f>
        <v>0</v>
      </c>
      <c r="AM37" s="2" t="n">
        <f aca="false">V37*T37/100</f>
        <v>0</v>
      </c>
      <c r="AN37" s="2" t="n">
        <f aca="false">V37*U37/100</f>
        <v>0</v>
      </c>
    </row>
    <row r="38" customFormat="false" ht="12" hidden="false" customHeight="false" outlineLevel="0" collapsed="false">
      <c r="A38" s="27" t="s">
        <v>58</v>
      </c>
      <c r="B38" s="28"/>
      <c r="C38" s="15" t="n">
        <v>100</v>
      </c>
      <c r="D38" s="15" t="n">
        <v>140</v>
      </c>
      <c r="E38" s="15" t="n">
        <v>63.5</v>
      </c>
      <c r="F38" s="15" t="n">
        <v>23.5</v>
      </c>
      <c r="G38" s="15" t="n">
        <v>0.1</v>
      </c>
      <c r="H38" s="15" t="n">
        <v>0.9</v>
      </c>
      <c r="I38" s="15" t="n">
        <v>11.4</v>
      </c>
      <c r="J38" s="15" t="n">
        <v>0</v>
      </c>
      <c r="K38" s="15" t="n">
        <v>0.1</v>
      </c>
      <c r="L38" s="15" t="n">
        <v>0.07</v>
      </c>
      <c r="M38" s="15" t="n">
        <v>1.1</v>
      </c>
      <c r="N38" s="15" t="n">
        <v>0.65</v>
      </c>
      <c r="O38" s="15" t="n">
        <v>15</v>
      </c>
      <c r="P38" s="15" t="n">
        <v>76</v>
      </c>
      <c r="Q38" s="15" t="n">
        <v>4.2</v>
      </c>
      <c r="R38" s="15" t="s">
        <v>22</v>
      </c>
      <c r="S38" s="28"/>
      <c r="T38" s="15" t="n">
        <v>25</v>
      </c>
      <c r="U38" s="29"/>
      <c r="W38" s="2" t="n">
        <f aca="false">V38*D38/100</f>
        <v>0</v>
      </c>
      <c r="X38" s="2" t="n">
        <f aca="false">V38*E38/100</f>
        <v>0</v>
      </c>
      <c r="Y38" s="2" t="n">
        <f aca="false">V38*F38/100</f>
        <v>0</v>
      </c>
      <c r="Z38" s="2" t="n">
        <f aca="false">V38*G38/100</f>
        <v>0</v>
      </c>
      <c r="AA38" s="2" t="n">
        <f aca="false">V38*H38/100</f>
        <v>0</v>
      </c>
      <c r="AB38" s="2" t="n">
        <f aca="false">V38*I38/100</f>
        <v>0</v>
      </c>
      <c r="AC38" s="2" t="n">
        <f aca="false">V38*J38/100</f>
        <v>0</v>
      </c>
      <c r="AD38" s="2" t="n">
        <f aca="false">V38*K38/100</f>
        <v>0</v>
      </c>
      <c r="AE38" s="2" t="n">
        <f aca="false">V38*L38/100</f>
        <v>0</v>
      </c>
      <c r="AF38" s="2" t="n">
        <f aca="false">V38*M38/100</f>
        <v>0</v>
      </c>
      <c r="AG38" s="2" t="n">
        <f aca="false">V38*N38/100</f>
        <v>0</v>
      </c>
      <c r="AH38" s="2" t="n">
        <f aca="false">V38*O38/100</f>
        <v>0</v>
      </c>
      <c r="AI38" s="2" t="n">
        <f aca="false">V38*P38/100</f>
        <v>0</v>
      </c>
      <c r="AJ38" s="2" t="n">
        <f aca="false">V38*Q38/100</f>
        <v>0</v>
      </c>
      <c r="AL38" s="2" t="n">
        <f aca="false">V38*S38/100</f>
        <v>0</v>
      </c>
      <c r="AM38" s="2" t="n">
        <f aca="false">V38*T38/100</f>
        <v>0</v>
      </c>
      <c r="AN38" s="2" t="n">
        <f aca="false">V38*U38/100</f>
        <v>0</v>
      </c>
    </row>
    <row r="39" customFormat="false" ht="12" hidden="false" customHeight="false" outlineLevel="0" collapsed="false">
      <c r="A39" s="27" t="s">
        <v>59</v>
      </c>
      <c r="B39" s="28"/>
      <c r="C39" s="15" t="n">
        <v>100</v>
      </c>
      <c r="D39" s="15" t="n">
        <v>490</v>
      </c>
      <c r="E39" s="15" t="n">
        <v>7.1</v>
      </c>
      <c r="F39" s="15" t="n">
        <v>26.9</v>
      </c>
      <c r="G39" s="15" t="n">
        <v>25.1</v>
      </c>
      <c r="H39" s="15" t="n">
        <v>1.3</v>
      </c>
      <c r="I39" s="15" t="n">
        <v>39.1</v>
      </c>
      <c r="J39" s="28"/>
      <c r="K39" s="15" t="n">
        <v>0.03</v>
      </c>
      <c r="L39" s="15" t="n">
        <v>0.05</v>
      </c>
      <c r="M39" s="15" t="n">
        <v>2.2</v>
      </c>
      <c r="N39" s="15" t="n">
        <v>7.18</v>
      </c>
      <c r="O39" s="15" t="n">
        <v>29.5</v>
      </c>
      <c r="P39" s="15" t="n">
        <v>29</v>
      </c>
      <c r="Q39" s="15" t="n">
        <v>2.5</v>
      </c>
      <c r="R39" s="15" t="s">
        <v>22</v>
      </c>
      <c r="S39" s="28"/>
      <c r="T39" s="15" t="n">
        <v>25</v>
      </c>
      <c r="U39" s="29"/>
      <c r="W39" s="2" t="n">
        <f aca="false">V39*D39/100</f>
        <v>0</v>
      </c>
      <c r="X39" s="2" t="n">
        <f aca="false">V39*E39/100</f>
        <v>0</v>
      </c>
      <c r="Y39" s="2" t="n">
        <f aca="false">V39*F39/100</f>
        <v>0</v>
      </c>
      <c r="Z39" s="2" t="n">
        <f aca="false">V39*G39/100</f>
        <v>0</v>
      </c>
      <c r="AA39" s="2" t="n">
        <f aca="false">V39*H39/100</f>
        <v>0</v>
      </c>
      <c r="AB39" s="2" t="n">
        <f aca="false">V39*I39/100</f>
        <v>0</v>
      </c>
      <c r="AC39" s="2" t="n">
        <f aca="false">V39*J39/100</f>
        <v>0</v>
      </c>
      <c r="AD39" s="2" t="n">
        <f aca="false">V39*K39/100</f>
        <v>0</v>
      </c>
      <c r="AE39" s="2" t="n">
        <f aca="false">V39*L39/100</f>
        <v>0</v>
      </c>
      <c r="AF39" s="2" t="n">
        <f aca="false">V39*M39/100</f>
        <v>0</v>
      </c>
      <c r="AG39" s="2" t="n">
        <f aca="false">V39*N39/100</f>
        <v>0</v>
      </c>
      <c r="AH39" s="2" t="n">
        <f aca="false">V39*O39/100</f>
        <v>0</v>
      </c>
      <c r="AI39" s="2" t="n">
        <f aca="false">V39*P39/100</f>
        <v>0</v>
      </c>
      <c r="AJ39" s="2" t="n">
        <f aca="false">V39*Q39/100</f>
        <v>0</v>
      </c>
      <c r="AL39" s="2" t="n">
        <f aca="false">V39*S39/100</f>
        <v>0</v>
      </c>
      <c r="AM39" s="2" t="n">
        <f aca="false">V39*T39/100</f>
        <v>0</v>
      </c>
      <c r="AN39" s="2" t="n">
        <f aca="false">V39*U39/100</f>
        <v>0</v>
      </c>
    </row>
    <row r="40" customFormat="false" ht="12" hidden="false" customHeight="false" outlineLevel="0" collapsed="false">
      <c r="A40" s="27" t="s">
        <v>60</v>
      </c>
      <c r="B40" s="10" t="s">
        <v>1335</v>
      </c>
      <c r="C40" s="15" t="n">
        <v>100</v>
      </c>
      <c r="D40" s="15" t="n">
        <v>285</v>
      </c>
      <c r="E40" s="15" t="n">
        <v>29.2</v>
      </c>
      <c r="F40" s="15" t="n">
        <v>9.3</v>
      </c>
      <c r="G40" s="15" t="n">
        <v>1.1</v>
      </c>
      <c r="H40" s="15" t="n">
        <v>0.4</v>
      </c>
      <c r="I40" s="15" t="n">
        <v>59.5</v>
      </c>
      <c r="J40" s="15" t="n">
        <v>0</v>
      </c>
      <c r="K40" s="15" t="n">
        <v>0.18</v>
      </c>
      <c r="L40" s="15" t="n">
        <v>0.04</v>
      </c>
      <c r="M40" s="15" t="n">
        <v>2.2</v>
      </c>
      <c r="N40" s="28"/>
      <c r="O40" s="15" t="n">
        <v>1.5</v>
      </c>
      <c r="P40" s="15" t="n">
        <v>24</v>
      </c>
      <c r="Q40" s="15" t="n">
        <v>2</v>
      </c>
      <c r="R40" s="15" t="s">
        <v>22</v>
      </c>
      <c r="S40" s="28"/>
      <c r="T40" s="15" t="n">
        <v>25</v>
      </c>
      <c r="U40" s="29"/>
      <c r="W40" s="2" t="n">
        <f aca="false">V40*D40/100</f>
        <v>0</v>
      </c>
      <c r="X40" s="2" t="n">
        <f aca="false">V40*E40/100</f>
        <v>0</v>
      </c>
      <c r="Y40" s="2" t="n">
        <f aca="false">V40*F40/100</f>
        <v>0</v>
      </c>
      <c r="Z40" s="2" t="n">
        <f aca="false">V40*G40/100</f>
        <v>0</v>
      </c>
      <c r="AA40" s="2" t="n">
        <f aca="false">V40*H40/100</f>
        <v>0</v>
      </c>
      <c r="AB40" s="2" t="n">
        <f aca="false">V40*I40/100</f>
        <v>0</v>
      </c>
      <c r="AC40" s="2" t="n">
        <f aca="false">V40*J40/100</f>
        <v>0</v>
      </c>
      <c r="AD40" s="2" t="n">
        <f aca="false">V40*K40/100</f>
        <v>0</v>
      </c>
      <c r="AE40" s="2" t="n">
        <f aca="false">V40*L40/100</f>
        <v>0</v>
      </c>
      <c r="AF40" s="2" t="n">
        <f aca="false">V40*M40/100</f>
        <v>0</v>
      </c>
      <c r="AG40" s="2" t="n">
        <f aca="false">V40*N40/100</f>
        <v>0</v>
      </c>
      <c r="AH40" s="2" t="n">
        <f aca="false">V40*O40/100</f>
        <v>0</v>
      </c>
      <c r="AI40" s="2" t="n">
        <f aca="false">V40*P40/100</f>
        <v>0</v>
      </c>
      <c r="AJ40" s="2" t="n">
        <f aca="false">V40*Q40/100</f>
        <v>0</v>
      </c>
      <c r="AL40" s="2" t="n">
        <f aca="false">V40*S40/100</f>
        <v>0</v>
      </c>
      <c r="AM40" s="2" t="n">
        <f aca="false">V40*T40/100</f>
        <v>0</v>
      </c>
      <c r="AN40" s="2" t="n">
        <f aca="false">V40*U40/100</f>
        <v>0</v>
      </c>
    </row>
    <row r="41" customFormat="false" ht="12" hidden="false" customHeight="false" outlineLevel="0" collapsed="false">
      <c r="A41" s="27" t="s">
        <v>61</v>
      </c>
      <c r="B41" s="10" t="s">
        <v>1345</v>
      </c>
      <c r="C41" s="15" t="n">
        <v>100</v>
      </c>
      <c r="D41" s="15" t="n">
        <v>355</v>
      </c>
      <c r="E41" s="15" t="n">
        <v>10.5</v>
      </c>
      <c r="F41" s="15" t="n">
        <v>11</v>
      </c>
      <c r="G41" s="15" t="n">
        <v>0.1</v>
      </c>
      <c r="H41" s="15" t="n">
        <v>0.2</v>
      </c>
      <c r="I41" s="15" t="n">
        <v>77.5</v>
      </c>
      <c r="J41" s="15" t="n">
        <v>0</v>
      </c>
      <c r="K41" s="15" t="n">
        <v>0.28</v>
      </c>
      <c r="L41" s="15" t="n">
        <v>0.05</v>
      </c>
      <c r="M41" s="15" t="n">
        <v>2.7</v>
      </c>
      <c r="N41" s="28"/>
      <c r="O41" s="15" t="n">
        <v>60.9</v>
      </c>
      <c r="P41" s="15" t="n">
        <v>8</v>
      </c>
      <c r="Q41" s="15" t="n">
        <v>9.6</v>
      </c>
      <c r="R41" s="15" t="s">
        <v>22</v>
      </c>
      <c r="S41" s="28"/>
      <c r="T41" s="15" t="n">
        <v>25</v>
      </c>
      <c r="U41" s="29"/>
      <c r="W41" s="2" t="n">
        <f aca="false">V41*D41/100</f>
        <v>0</v>
      </c>
      <c r="X41" s="2" t="n">
        <f aca="false">V41*E41/100</f>
        <v>0</v>
      </c>
      <c r="Y41" s="2" t="n">
        <f aca="false">V41*F41/100</f>
        <v>0</v>
      </c>
      <c r="Z41" s="2" t="n">
        <f aca="false">V41*G41/100</f>
        <v>0</v>
      </c>
      <c r="AA41" s="2" t="n">
        <f aca="false">V41*H41/100</f>
        <v>0</v>
      </c>
      <c r="AB41" s="2" t="n">
        <f aca="false">V41*I41/100</f>
        <v>0</v>
      </c>
      <c r="AC41" s="2" t="n">
        <f aca="false">V41*J41/100</f>
        <v>0</v>
      </c>
      <c r="AD41" s="2" t="n">
        <f aca="false">V41*K41/100</f>
        <v>0</v>
      </c>
      <c r="AE41" s="2" t="n">
        <f aca="false">V41*L41/100</f>
        <v>0</v>
      </c>
      <c r="AF41" s="2" t="n">
        <f aca="false">V41*M41/100</f>
        <v>0</v>
      </c>
      <c r="AG41" s="2" t="n">
        <f aca="false">V41*N41/100</f>
        <v>0</v>
      </c>
      <c r="AH41" s="2" t="n">
        <f aca="false">V41*O41/100</f>
        <v>0</v>
      </c>
      <c r="AI41" s="2" t="n">
        <f aca="false">V41*P41/100</f>
        <v>0</v>
      </c>
      <c r="AJ41" s="2" t="n">
        <f aca="false">V41*Q41/100</f>
        <v>0</v>
      </c>
      <c r="AL41" s="2" t="n">
        <f aca="false">V41*S41/100</f>
        <v>0</v>
      </c>
      <c r="AM41" s="2" t="n">
        <f aca="false">V41*T41/100</f>
        <v>0</v>
      </c>
      <c r="AN41" s="2" t="n">
        <f aca="false">V41*U41/100</f>
        <v>0</v>
      </c>
    </row>
    <row r="42" customFormat="false" ht="12" hidden="false" customHeight="false" outlineLevel="0" collapsed="false">
      <c r="A42" s="27" t="s">
        <v>62</v>
      </c>
      <c r="B42" s="10" t="s">
        <v>1335</v>
      </c>
      <c r="C42" s="15" t="n">
        <v>100</v>
      </c>
      <c r="D42" s="15" t="n">
        <v>109</v>
      </c>
      <c r="E42" s="15" t="n">
        <v>72.6</v>
      </c>
      <c r="F42" s="15" t="n">
        <v>2.7</v>
      </c>
      <c r="G42" s="15" t="n">
        <v>0.2</v>
      </c>
      <c r="H42" s="15" t="n">
        <v>0.1</v>
      </c>
      <c r="I42" s="15" t="n">
        <v>24.2</v>
      </c>
      <c r="J42" s="28"/>
      <c r="K42" s="28"/>
      <c r="L42" s="15" t="n">
        <v>0.01</v>
      </c>
      <c r="M42" s="15" t="n">
        <v>1.8</v>
      </c>
      <c r="N42" s="28"/>
      <c r="O42" s="15" t="n">
        <v>26.9</v>
      </c>
      <c r="P42" s="15" t="n">
        <v>4</v>
      </c>
      <c r="Q42" s="15" t="n">
        <v>0.5</v>
      </c>
      <c r="R42" s="15" t="s">
        <v>22</v>
      </c>
      <c r="S42" s="28"/>
      <c r="T42" s="15" t="n">
        <v>25</v>
      </c>
      <c r="U42" s="29"/>
      <c r="W42" s="2" t="n">
        <f aca="false">V42*D42/100</f>
        <v>0</v>
      </c>
      <c r="X42" s="2" t="n">
        <f aca="false">V42*E42/100</f>
        <v>0</v>
      </c>
      <c r="Y42" s="2" t="n">
        <f aca="false">V42*F42/100</f>
        <v>0</v>
      </c>
      <c r="Z42" s="2" t="n">
        <f aca="false">V42*G42/100</f>
        <v>0</v>
      </c>
      <c r="AA42" s="2" t="n">
        <f aca="false">V42*H42/100</f>
        <v>0</v>
      </c>
      <c r="AB42" s="2" t="n">
        <f aca="false">V42*I42/100</f>
        <v>0</v>
      </c>
      <c r="AC42" s="2" t="n">
        <f aca="false">V42*J42/100</f>
        <v>0</v>
      </c>
      <c r="AD42" s="2" t="n">
        <f aca="false">V42*K42/100</f>
        <v>0</v>
      </c>
      <c r="AE42" s="2" t="n">
        <f aca="false">V42*L42/100</f>
        <v>0</v>
      </c>
      <c r="AF42" s="2" t="n">
        <f aca="false">V42*M42/100</f>
        <v>0</v>
      </c>
      <c r="AG42" s="2" t="n">
        <f aca="false">V42*N42/100</f>
        <v>0</v>
      </c>
      <c r="AH42" s="2" t="n">
        <f aca="false">V42*O42/100</f>
        <v>0</v>
      </c>
      <c r="AI42" s="2" t="n">
        <f aca="false">V42*P42/100</f>
        <v>0</v>
      </c>
      <c r="AJ42" s="2" t="n">
        <f aca="false">V42*Q42/100</f>
        <v>0</v>
      </c>
      <c r="AL42" s="2" t="n">
        <f aca="false">V42*S42/100</f>
        <v>0</v>
      </c>
      <c r="AM42" s="2" t="n">
        <f aca="false">V42*T42/100</f>
        <v>0</v>
      </c>
      <c r="AN42" s="2" t="n">
        <f aca="false">V42*U42/100</f>
        <v>0</v>
      </c>
    </row>
    <row r="43" customFormat="false" ht="12" hidden="false" customHeight="false" outlineLevel="0" collapsed="false">
      <c r="A43" s="27" t="s">
        <v>63</v>
      </c>
      <c r="B43" s="28"/>
      <c r="C43" s="15" t="n">
        <v>100</v>
      </c>
      <c r="D43" s="15" t="n">
        <v>429</v>
      </c>
      <c r="E43" s="15" t="n">
        <v>6.1</v>
      </c>
      <c r="F43" s="15" t="n">
        <v>8.5</v>
      </c>
      <c r="G43" s="15" t="n">
        <v>15.1</v>
      </c>
      <c r="H43" s="15" t="n">
        <v>3.6</v>
      </c>
      <c r="I43" s="15" t="n">
        <v>64.7</v>
      </c>
      <c r="J43" s="28"/>
      <c r="K43" s="28"/>
      <c r="L43" s="15" t="n">
        <v>0.01</v>
      </c>
      <c r="M43" s="15" t="n">
        <v>2.8</v>
      </c>
      <c r="N43" s="15" t="n">
        <v>1.22</v>
      </c>
      <c r="O43" s="15" t="n">
        <v>304.2</v>
      </c>
      <c r="P43" s="15" t="n">
        <v>17</v>
      </c>
      <c r="Q43" s="15" t="n">
        <v>2</v>
      </c>
      <c r="R43" s="15" t="s">
        <v>22</v>
      </c>
      <c r="S43" s="28"/>
      <c r="T43" s="15" t="n">
        <v>25</v>
      </c>
      <c r="U43" s="29"/>
      <c r="W43" s="2" t="n">
        <f aca="false">V43*D43/100</f>
        <v>0</v>
      </c>
      <c r="X43" s="2" t="n">
        <f aca="false">V43*E43/100</f>
        <v>0</v>
      </c>
      <c r="Y43" s="2" t="n">
        <f aca="false">V43*F43/100</f>
        <v>0</v>
      </c>
      <c r="Z43" s="2" t="n">
        <f aca="false">V43*G43/100</f>
        <v>0</v>
      </c>
      <c r="AA43" s="2" t="n">
        <f aca="false">V43*H43/100</f>
        <v>0</v>
      </c>
      <c r="AB43" s="2" t="n">
        <f aca="false">V43*I43/100</f>
        <v>0</v>
      </c>
      <c r="AC43" s="2" t="n">
        <f aca="false">V43*J43/100</f>
        <v>0</v>
      </c>
      <c r="AD43" s="2" t="n">
        <f aca="false">V43*K43/100</f>
        <v>0</v>
      </c>
      <c r="AE43" s="2" t="n">
        <f aca="false">V43*L43/100</f>
        <v>0</v>
      </c>
      <c r="AF43" s="2" t="n">
        <f aca="false">V43*M43/100</f>
        <v>0</v>
      </c>
      <c r="AG43" s="2" t="n">
        <f aca="false">V43*N43/100</f>
        <v>0</v>
      </c>
      <c r="AH43" s="2" t="n">
        <f aca="false">V43*O43/100</f>
        <v>0</v>
      </c>
      <c r="AI43" s="2" t="n">
        <f aca="false">V43*P43/100</f>
        <v>0</v>
      </c>
      <c r="AJ43" s="2" t="n">
        <f aca="false">V43*Q43/100</f>
        <v>0</v>
      </c>
      <c r="AL43" s="2" t="n">
        <f aca="false">V43*S43/100</f>
        <v>0</v>
      </c>
      <c r="AM43" s="2" t="n">
        <f aca="false">V43*T43/100</f>
        <v>0</v>
      </c>
      <c r="AN43" s="2" t="n">
        <f aca="false">V43*U43/100</f>
        <v>0</v>
      </c>
    </row>
    <row r="44" customFormat="false" ht="12" hidden="false" customHeight="false" outlineLevel="0" collapsed="false">
      <c r="A44" s="27" t="s">
        <v>64</v>
      </c>
      <c r="B44" s="10" t="s">
        <v>1335</v>
      </c>
      <c r="C44" s="15" t="n">
        <v>100</v>
      </c>
      <c r="D44" s="15" t="n">
        <v>280</v>
      </c>
      <c r="E44" s="15" t="n">
        <v>29.7</v>
      </c>
      <c r="F44" s="15" t="n">
        <v>8.5</v>
      </c>
      <c r="G44" s="15" t="n">
        <v>1.6</v>
      </c>
      <c r="H44" s="15" t="n">
        <v>1.5</v>
      </c>
      <c r="I44" s="15" t="n">
        <v>58</v>
      </c>
      <c r="J44" s="28"/>
      <c r="K44" s="15" t="n">
        <v>0.35</v>
      </c>
      <c r="L44" s="15" t="n">
        <v>0.1</v>
      </c>
      <c r="M44" s="15" t="n">
        <v>3.1</v>
      </c>
      <c r="N44" s="15" t="n">
        <v>0.47</v>
      </c>
      <c r="O44" s="15" t="n">
        <v>3.4</v>
      </c>
      <c r="P44" s="15" t="n">
        <v>13</v>
      </c>
      <c r="Q44" s="15" t="n">
        <v>2.6</v>
      </c>
      <c r="R44" s="15" t="s">
        <v>22</v>
      </c>
      <c r="S44" s="28"/>
      <c r="T44" s="15" t="n">
        <v>25</v>
      </c>
      <c r="U44" s="29"/>
      <c r="W44" s="2" t="n">
        <f aca="false">V44*D44/100</f>
        <v>0</v>
      </c>
      <c r="X44" s="2" t="n">
        <f aca="false">V44*E44/100</f>
        <v>0</v>
      </c>
      <c r="Y44" s="2" t="n">
        <f aca="false">V44*F44/100</f>
        <v>0</v>
      </c>
      <c r="Z44" s="2" t="n">
        <f aca="false">V44*G44/100</f>
        <v>0</v>
      </c>
      <c r="AA44" s="2" t="n">
        <f aca="false">V44*H44/100</f>
        <v>0</v>
      </c>
      <c r="AB44" s="2" t="n">
        <f aca="false">V44*I44/100</f>
        <v>0</v>
      </c>
      <c r="AC44" s="2" t="n">
        <f aca="false">V44*J44/100</f>
        <v>0</v>
      </c>
      <c r="AD44" s="2" t="n">
        <f aca="false">V44*K44/100</f>
        <v>0</v>
      </c>
      <c r="AE44" s="2" t="n">
        <f aca="false">V44*L44/100</f>
        <v>0</v>
      </c>
      <c r="AF44" s="2" t="n">
        <f aca="false">V44*M44/100</f>
        <v>0</v>
      </c>
      <c r="AG44" s="2" t="n">
        <f aca="false">V44*N44/100</f>
        <v>0</v>
      </c>
      <c r="AH44" s="2" t="n">
        <f aca="false">V44*O44/100</f>
        <v>0</v>
      </c>
      <c r="AI44" s="2" t="n">
        <f aca="false">V44*P44/100</f>
        <v>0</v>
      </c>
      <c r="AJ44" s="2" t="n">
        <f aca="false">V44*Q44/100</f>
        <v>0</v>
      </c>
      <c r="AL44" s="2" t="n">
        <f aca="false">V44*S44/100</f>
        <v>0</v>
      </c>
      <c r="AM44" s="2" t="n">
        <f aca="false">V44*T44/100</f>
        <v>0</v>
      </c>
      <c r="AN44" s="2" t="n">
        <f aca="false">V44*U44/100</f>
        <v>0</v>
      </c>
    </row>
    <row r="45" customFormat="false" ht="12" hidden="false" customHeight="false" outlineLevel="0" collapsed="false">
      <c r="A45" s="27" t="s">
        <v>65</v>
      </c>
      <c r="B45" s="10" t="s">
        <v>1335</v>
      </c>
      <c r="C45" s="15" t="n">
        <v>100</v>
      </c>
      <c r="D45" s="15" t="n">
        <v>114</v>
      </c>
      <c r="E45" s="15" t="n">
        <v>71.1</v>
      </c>
      <c r="F45" s="15" t="n">
        <v>2.5</v>
      </c>
      <c r="G45" s="15" t="n">
        <v>0.2</v>
      </c>
      <c r="H45" s="15" t="n">
        <v>0.4</v>
      </c>
      <c r="I45" s="15" t="n">
        <v>25.6</v>
      </c>
      <c r="J45" s="28"/>
      <c r="K45" s="15" t="n">
        <v>0.02</v>
      </c>
      <c r="L45" s="15" t="n">
        <v>0.03</v>
      </c>
      <c r="M45" s="15" t="n">
        <v>1.7</v>
      </c>
      <c r="N45" s="28"/>
      <c r="O45" s="15" t="n">
        <v>1.7</v>
      </c>
      <c r="P45" s="15" t="n">
        <v>6</v>
      </c>
      <c r="Q45" s="15" t="n">
        <v>0.3</v>
      </c>
      <c r="R45" s="15" t="s">
        <v>22</v>
      </c>
      <c r="S45" s="28"/>
      <c r="T45" s="15" t="n">
        <v>25</v>
      </c>
      <c r="U45" s="29"/>
      <c r="W45" s="2" t="n">
        <f aca="false">V45*D45/100</f>
        <v>0</v>
      </c>
      <c r="X45" s="2" t="n">
        <f aca="false">V45*E45/100</f>
        <v>0</v>
      </c>
      <c r="Y45" s="2" t="n">
        <f aca="false">V45*F45/100</f>
        <v>0</v>
      </c>
      <c r="Z45" s="2" t="n">
        <f aca="false">V45*G45/100</f>
        <v>0</v>
      </c>
      <c r="AA45" s="2" t="n">
        <f aca="false">V45*H45/100</f>
        <v>0</v>
      </c>
      <c r="AB45" s="2" t="n">
        <f aca="false">V45*I45/100</f>
        <v>0</v>
      </c>
      <c r="AC45" s="2" t="n">
        <f aca="false">V45*J45/100</f>
        <v>0</v>
      </c>
      <c r="AD45" s="2" t="n">
        <f aca="false">V45*K45/100</f>
        <v>0</v>
      </c>
      <c r="AE45" s="2" t="n">
        <f aca="false">V45*L45/100</f>
        <v>0</v>
      </c>
      <c r="AF45" s="2" t="n">
        <f aca="false">V45*M45/100</f>
        <v>0</v>
      </c>
      <c r="AG45" s="2" t="n">
        <f aca="false">V45*N45/100</f>
        <v>0</v>
      </c>
      <c r="AH45" s="2" t="n">
        <f aca="false">V45*O45/100</f>
        <v>0</v>
      </c>
      <c r="AI45" s="2" t="n">
        <f aca="false">V45*P45/100</f>
        <v>0</v>
      </c>
      <c r="AJ45" s="2" t="n">
        <f aca="false">V45*Q45/100</f>
        <v>0</v>
      </c>
      <c r="AL45" s="2" t="n">
        <f aca="false">V45*S45/100</f>
        <v>0</v>
      </c>
      <c r="AM45" s="2" t="n">
        <f aca="false">V45*T45/100</f>
        <v>0</v>
      </c>
      <c r="AN45" s="2" t="n">
        <f aca="false">V45*U45/100</f>
        <v>0</v>
      </c>
    </row>
    <row r="46" customFormat="false" ht="12" hidden="false" customHeight="false" outlineLevel="0" collapsed="false">
      <c r="A46" s="27" t="s">
        <v>66</v>
      </c>
      <c r="B46" s="10" t="s">
        <v>1335</v>
      </c>
      <c r="C46" s="15" t="n">
        <v>100</v>
      </c>
      <c r="D46" s="15" t="n">
        <v>117</v>
      </c>
      <c r="E46" s="15" t="n">
        <v>70.6</v>
      </c>
      <c r="F46" s="15" t="n">
        <v>2.6</v>
      </c>
      <c r="G46" s="15" t="n">
        <v>0.3</v>
      </c>
      <c r="H46" s="15" t="n">
        <v>0.2</v>
      </c>
      <c r="I46" s="15" t="n">
        <v>26</v>
      </c>
      <c r="J46" s="28"/>
      <c r="K46" s="28"/>
      <c r="L46" s="15" t="n">
        <v>0.03</v>
      </c>
      <c r="M46" s="15" t="n">
        <v>2</v>
      </c>
      <c r="N46" s="28"/>
      <c r="O46" s="15" t="n">
        <v>3.3</v>
      </c>
      <c r="P46" s="15" t="n">
        <v>7</v>
      </c>
      <c r="Q46" s="15" t="n">
        <v>2.2</v>
      </c>
      <c r="R46" s="15" t="s">
        <v>22</v>
      </c>
      <c r="S46" s="28"/>
      <c r="T46" s="15" t="n">
        <v>25</v>
      </c>
      <c r="U46" s="29"/>
      <c r="W46" s="2" t="n">
        <f aca="false">V46*D46/100</f>
        <v>0</v>
      </c>
      <c r="X46" s="2" t="n">
        <f aca="false">V46*E46/100</f>
        <v>0</v>
      </c>
      <c r="Y46" s="2" t="n">
        <f aca="false">V46*F46/100</f>
        <v>0</v>
      </c>
      <c r="Z46" s="2" t="n">
        <f aca="false">V46*G46/100</f>
        <v>0</v>
      </c>
      <c r="AA46" s="2" t="n">
        <f aca="false">V46*H46/100</f>
        <v>0</v>
      </c>
      <c r="AB46" s="2" t="n">
        <f aca="false">V46*I46/100</f>
        <v>0</v>
      </c>
      <c r="AC46" s="2" t="n">
        <f aca="false">V46*J46/100</f>
        <v>0</v>
      </c>
      <c r="AD46" s="2" t="n">
        <f aca="false">V46*K46/100</f>
        <v>0</v>
      </c>
      <c r="AE46" s="2" t="n">
        <f aca="false">V46*L46/100</f>
        <v>0</v>
      </c>
      <c r="AF46" s="2" t="n">
        <f aca="false">V46*M46/100</f>
        <v>0</v>
      </c>
      <c r="AG46" s="2" t="n">
        <f aca="false">V46*N46/100</f>
        <v>0</v>
      </c>
      <c r="AH46" s="2" t="n">
        <f aca="false">V46*O46/100</f>
        <v>0</v>
      </c>
      <c r="AI46" s="2" t="n">
        <f aca="false">V46*P46/100</f>
        <v>0</v>
      </c>
      <c r="AJ46" s="2" t="n">
        <f aca="false">V46*Q46/100</f>
        <v>0</v>
      </c>
      <c r="AL46" s="2" t="n">
        <f aca="false">V46*S46/100</f>
        <v>0</v>
      </c>
      <c r="AM46" s="2" t="n">
        <f aca="false">V46*T46/100</f>
        <v>0</v>
      </c>
      <c r="AN46" s="2" t="n">
        <f aca="false">V46*U46/100</f>
        <v>0</v>
      </c>
    </row>
    <row r="47" customFormat="false" ht="12" hidden="false" customHeight="false" outlineLevel="0" collapsed="false">
      <c r="A47" s="27" t="s">
        <v>67</v>
      </c>
      <c r="B47" s="10" t="s">
        <v>1346</v>
      </c>
      <c r="C47" s="15" t="n">
        <v>100</v>
      </c>
      <c r="D47" s="15" t="n">
        <v>346</v>
      </c>
      <c r="E47" s="15" t="n">
        <v>12.3</v>
      </c>
      <c r="F47" s="15" t="n">
        <v>8</v>
      </c>
      <c r="G47" s="15" t="n">
        <v>0.1</v>
      </c>
      <c r="H47" s="15" t="n">
        <v>0.1</v>
      </c>
      <c r="I47" s="15" t="n">
        <v>78.2</v>
      </c>
      <c r="J47" s="28"/>
      <c r="K47" s="15" t="n">
        <v>0.03</v>
      </c>
      <c r="L47" s="28"/>
      <c r="M47" s="15" t="n">
        <v>0.2</v>
      </c>
      <c r="N47" s="28"/>
      <c r="O47" s="15" t="n">
        <v>5.9</v>
      </c>
      <c r="P47" s="28"/>
      <c r="Q47" s="15" t="n">
        <v>1.4</v>
      </c>
      <c r="R47" s="15" t="s">
        <v>22</v>
      </c>
      <c r="S47" s="28"/>
      <c r="T47" s="15" t="n">
        <v>25</v>
      </c>
      <c r="U47" s="29"/>
      <c r="W47" s="2" t="n">
        <f aca="false">V47*D47/100</f>
        <v>0</v>
      </c>
      <c r="X47" s="2" t="n">
        <f aca="false">V47*E47/100</f>
        <v>0</v>
      </c>
      <c r="Y47" s="2" t="n">
        <f aca="false">V47*F47/100</f>
        <v>0</v>
      </c>
      <c r="Z47" s="2" t="n">
        <f aca="false">V47*G47/100</f>
        <v>0</v>
      </c>
      <c r="AA47" s="2" t="n">
        <f aca="false">V47*H47/100</f>
        <v>0</v>
      </c>
      <c r="AB47" s="2" t="n">
        <f aca="false">V47*I47/100</f>
        <v>0</v>
      </c>
      <c r="AC47" s="2" t="n">
        <f aca="false">V47*J47/100</f>
        <v>0</v>
      </c>
      <c r="AD47" s="2" t="n">
        <f aca="false">V47*K47/100</f>
        <v>0</v>
      </c>
      <c r="AE47" s="2" t="n">
        <f aca="false">V47*L47/100</f>
        <v>0</v>
      </c>
      <c r="AF47" s="2" t="n">
        <f aca="false">V47*M47/100</f>
        <v>0</v>
      </c>
      <c r="AG47" s="2" t="n">
        <f aca="false">V47*N47/100</f>
        <v>0</v>
      </c>
      <c r="AH47" s="2" t="n">
        <f aca="false">V47*O47/100</f>
        <v>0</v>
      </c>
      <c r="AI47" s="2" t="n">
        <f aca="false">V47*P47/100</f>
        <v>0</v>
      </c>
      <c r="AJ47" s="2" t="n">
        <f aca="false">V47*Q47/100</f>
        <v>0</v>
      </c>
      <c r="AL47" s="2" t="n">
        <f aca="false">V47*S47/100</f>
        <v>0</v>
      </c>
      <c r="AM47" s="2" t="n">
        <f aca="false">V47*T47/100</f>
        <v>0</v>
      </c>
      <c r="AN47" s="2" t="n">
        <f aca="false">V47*U47/100</f>
        <v>0</v>
      </c>
    </row>
    <row r="48" customFormat="false" ht="12" hidden="false" customHeight="false" outlineLevel="0" collapsed="false">
      <c r="A48" s="27" t="s">
        <v>68</v>
      </c>
      <c r="B48" s="10" t="s">
        <v>1345</v>
      </c>
      <c r="C48" s="15" t="n">
        <v>100</v>
      </c>
      <c r="D48" s="15" t="n">
        <v>355</v>
      </c>
      <c r="E48" s="15" t="n">
        <v>10.7</v>
      </c>
      <c r="F48" s="15" t="n">
        <v>7.4</v>
      </c>
      <c r="G48" s="15" t="n">
        <v>0.1</v>
      </c>
      <c r="H48" s="15" t="n">
        <v>0.3</v>
      </c>
      <c r="I48" s="15" t="n">
        <v>81.2</v>
      </c>
      <c r="J48" s="28"/>
      <c r="K48" s="15" t="n">
        <v>0.02</v>
      </c>
      <c r="L48" s="15" t="n">
        <v>0.02</v>
      </c>
      <c r="M48" s="15" t="n">
        <v>0.6</v>
      </c>
      <c r="N48" s="28"/>
      <c r="O48" s="15" t="n">
        <v>16.3</v>
      </c>
      <c r="P48" s="15" t="n">
        <v>6</v>
      </c>
      <c r="Q48" s="15" t="n">
        <v>3.2</v>
      </c>
      <c r="R48" s="15" t="s">
        <v>22</v>
      </c>
      <c r="S48" s="28"/>
      <c r="T48" s="15" t="n">
        <v>25</v>
      </c>
      <c r="U48" s="29"/>
      <c r="W48" s="2" t="n">
        <f aca="false">V48*D48/100</f>
        <v>0</v>
      </c>
      <c r="X48" s="2" t="n">
        <f aca="false">V48*E48/100</f>
        <v>0</v>
      </c>
      <c r="Y48" s="2" t="n">
        <f aca="false">V48*F48/100</f>
        <v>0</v>
      </c>
      <c r="Z48" s="2" t="n">
        <f aca="false">V48*G48/100</f>
        <v>0</v>
      </c>
      <c r="AA48" s="2" t="n">
        <f aca="false">V48*H48/100</f>
        <v>0</v>
      </c>
      <c r="AB48" s="2" t="n">
        <f aca="false">V48*I48/100</f>
        <v>0</v>
      </c>
      <c r="AC48" s="2" t="n">
        <f aca="false">V48*J48/100</f>
        <v>0</v>
      </c>
      <c r="AD48" s="2" t="n">
        <f aca="false">V48*K48/100</f>
        <v>0</v>
      </c>
      <c r="AE48" s="2" t="n">
        <f aca="false">V48*L48/100</f>
        <v>0</v>
      </c>
      <c r="AF48" s="2" t="n">
        <f aca="false">V48*M48/100</f>
        <v>0</v>
      </c>
      <c r="AG48" s="2" t="n">
        <f aca="false">V48*N48/100</f>
        <v>0</v>
      </c>
      <c r="AH48" s="2" t="n">
        <f aca="false">V48*O48/100</f>
        <v>0</v>
      </c>
      <c r="AI48" s="2" t="n">
        <f aca="false">V48*P48/100</f>
        <v>0</v>
      </c>
      <c r="AJ48" s="2" t="n">
        <f aca="false">V48*Q48/100</f>
        <v>0</v>
      </c>
      <c r="AL48" s="2" t="n">
        <f aca="false">V48*S48/100</f>
        <v>0</v>
      </c>
      <c r="AM48" s="2" t="n">
        <f aca="false">V48*T48/100</f>
        <v>0</v>
      </c>
      <c r="AN48" s="2" t="n">
        <f aca="false">V48*U48/100</f>
        <v>0</v>
      </c>
    </row>
    <row r="49" customFormat="false" ht="12" hidden="false" customHeight="false" outlineLevel="0" collapsed="false">
      <c r="A49" s="27" t="s">
        <v>69</v>
      </c>
      <c r="B49" s="10" t="s">
        <v>1335</v>
      </c>
      <c r="C49" s="15" t="n">
        <v>100</v>
      </c>
      <c r="D49" s="15" t="n">
        <v>46</v>
      </c>
      <c r="E49" s="15" t="n">
        <v>88.6</v>
      </c>
      <c r="F49" s="15" t="n">
        <v>1.1</v>
      </c>
      <c r="G49" s="15" t="n">
        <v>0.3</v>
      </c>
      <c r="H49" s="15" t="n">
        <v>0.1</v>
      </c>
      <c r="I49" s="15" t="n">
        <v>9.8</v>
      </c>
      <c r="J49" s="28"/>
      <c r="K49" s="28"/>
      <c r="L49" s="15" t="n">
        <v>0.03</v>
      </c>
      <c r="M49" s="15" t="n">
        <v>0.2</v>
      </c>
      <c r="N49" s="28"/>
      <c r="O49" s="15" t="n">
        <v>2.8</v>
      </c>
      <c r="P49" s="15" t="n">
        <v>7</v>
      </c>
      <c r="Q49" s="15" t="n">
        <v>0.1</v>
      </c>
      <c r="R49" s="15" t="s">
        <v>22</v>
      </c>
      <c r="S49" s="28"/>
      <c r="T49" s="15" t="n">
        <v>25</v>
      </c>
      <c r="U49" s="29"/>
      <c r="W49" s="2" t="n">
        <f aca="false">V49*D49/100</f>
        <v>0</v>
      </c>
      <c r="X49" s="2" t="n">
        <f aca="false">V49*E49/100</f>
        <v>0</v>
      </c>
      <c r="Y49" s="2" t="n">
        <f aca="false">V49*F49/100</f>
        <v>0</v>
      </c>
      <c r="Z49" s="2" t="n">
        <f aca="false">V49*G49/100</f>
        <v>0</v>
      </c>
      <c r="AA49" s="2" t="n">
        <f aca="false">V49*H49/100</f>
        <v>0</v>
      </c>
      <c r="AB49" s="2" t="n">
        <f aca="false">V49*I49/100</f>
        <v>0</v>
      </c>
      <c r="AC49" s="2" t="n">
        <f aca="false">V49*J49/100</f>
        <v>0</v>
      </c>
      <c r="AD49" s="2" t="n">
        <f aca="false">V49*K49/100</f>
        <v>0</v>
      </c>
      <c r="AE49" s="2" t="n">
        <f aca="false">V49*L49/100</f>
        <v>0</v>
      </c>
      <c r="AF49" s="2" t="n">
        <f aca="false">V49*M49/100</f>
        <v>0</v>
      </c>
      <c r="AG49" s="2" t="n">
        <f aca="false">V49*N49/100</f>
        <v>0</v>
      </c>
      <c r="AH49" s="2" t="n">
        <f aca="false">V49*O49/100</f>
        <v>0</v>
      </c>
      <c r="AI49" s="2" t="n">
        <f aca="false">V49*P49/100</f>
        <v>0</v>
      </c>
      <c r="AJ49" s="2" t="n">
        <f aca="false">V49*Q49/100</f>
        <v>0</v>
      </c>
      <c r="AL49" s="2" t="n">
        <f aca="false">V49*S49/100</f>
        <v>0</v>
      </c>
      <c r="AM49" s="2" t="n">
        <f aca="false">V49*T49/100</f>
        <v>0</v>
      </c>
      <c r="AN49" s="2" t="n">
        <f aca="false">V49*U49/100</f>
        <v>0</v>
      </c>
    </row>
    <row r="50" customFormat="false" ht="12" hidden="false" customHeight="false" outlineLevel="0" collapsed="false">
      <c r="A50" s="27" t="s">
        <v>70</v>
      </c>
      <c r="B50" s="10" t="s">
        <v>1347</v>
      </c>
      <c r="C50" s="15" t="n">
        <v>100</v>
      </c>
      <c r="D50" s="15" t="n">
        <v>348</v>
      </c>
      <c r="E50" s="15" t="n">
        <v>9.4</v>
      </c>
      <c r="F50" s="15" t="n">
        <v>10.6</v>
      </c>
      <c r="G50" s="15" t="n">
        <v>0.6</v>
      </c>
      <c r="H50" s="28"/>
      <c r="I50" s="15" t="n">
        <v>75.1</v>
      </c>
      <c r="J50" s="28"/>
      <c r="K50" s="15" t="n">
        <v>0.45</v>
      </c>
      <c r="L50" s="15" t="n">
        <v>0.18</v>
      </c>
      <c r="M50" s="15" t="n">
        <v>1.2</v>
      </c>
      <c r="N50" s="15" t="n">
        <v>3.5</v>
      </c>
      <c r="O50" s="15" t="n">
        <v>9.6</v>
      </c>
      <c r="P50" s="15" t="n">
        <v>99</v>
      </c>
      <c r="Q50" s="15" t="n">
        <v>5</v>
      </c>
      <c r="R50" s="15" t="s">
        <v>22</v>
      </c>
      <c r="S50" s="28"/>
      <c r="T50" s="15" t="n">
        <v>25</v>
      </c>
      <c r="U50" s="29"/>
      <c r="W50" s="2" t="n">
        <f aca="false">V50*D50/100</f>
        <v>0</v>
      </c>
      <c r="X50" s="2" t="n">
        <f aca="false">V50*E50/100</f>
        <v>0</v>
      </c>
      <c r="Y50" s="2" t="n">
        <f aca="false">V50*F50/100</f>
        <v>0</v>
      </c>
      <c r="Z50" s="2" t="n">
        <f aca="false">V50*G50/100</f>
        <v>0</v>
      </c>
      <c r="AA50" s="2" t="n">
        <f aca="false">V50*H50/100</f>
        <v>0</v>
      </c>
      <c r="AB50" s="2" t="n">
        <f aca="false">V50*I50/100</f>
        <v>0</v>
      </c>
      <c r="AC50" s="2" t="n">
        <f aca="false">V50*J50/100</f>
        <v>0</v>
      </c>
      <c r="AD50" s="2" t="n">
        <f aca="false">V50*K50/100</f>
        <v>0</v>
      </c>
      <c r="AE50" s="2" t="n">
        <f aca="false">V50*L50/100</f>
        <v>0</v>
      </c>
      <c r="AF50" s="2" t="n">
        <f aca="false">V50*M50/100</f>
        <v>0</v>
      </c>
      <c r="AG50" s="2" t="n">
        <f aca="false">V50*N50/100</f>
        <v>0</v>
      </c>
      <c r="AH50" s="2" t="n">
        <f aca="false">V50*O50/100</f>
        <v>0</v>
      </c>
      <c r="AI50" s="2" t="n">
        <f aca="false">V50*P50/100</f>
        <v>0</v>
      </c>
      <c r="AJ50" s="2" t="n">
        <f aca="false">V50*Q50/100</f>
        <v>0</v>
      </c>
      <c r="AL50" s="2" t="n">
        <f aca="false">V50*S50/100</f>
        <v>0</v>
      </c>
      <c r="AM50" s="2" t="n">
        <f aca="false">V50*T50/100</f>
        <v>0</v>
      </c>
      <c r="AN50" s="2" t="n">
        <f aca="false">V50*U50/100</f>
        <v>0</v>
      </c>
    </row>
    <row r="51" customFormat="false" ht="12" hidden="false" customHeight="false" outlineLevel="0" collapsed="false">
      <c r="A51" s="27" t="s">
        <v>71</v>
      </c>
      <c r="B51" s="10" t="s">
        <v>1348</v>
      </c>
      <c r="C51" s="15" t="n">
        <v>100</v>
      </c>
      <c r="D51" s="15" t="n">
        <v>374</v>
      </c>
      <c r="E51" s="15" t="n">
        <v>7.6</v>
      </c>
      <c r="F51" s="15" t="n">
        <v>8.1</v>
      </c>
      <c r="G51" s="15" t="n">
        <v>2.6</v>
      </c>
      <c r="H51" s="15" t="n">
        <v>1</v>
      </c>
      <c r="I51" s="15" t="n">
        <v>79.5</v>
      </c>
      <c r="J51" s="28"/>
      <c r="K51" s="15" t="n">
        <v>0.29</v>
      </c>
      <c r="L51" s="15" t="n">
        <v>0.04</v>
      </c>
      <c r="M51" s="15" t="n">
        <v>0.7</v>
      </c>
      <c r="N51" s="28"/>
      <c r="O51" s="15" t="n">
        <v>10.7</v>
      </c>
      <c r="P51" s="15" t="n">
        <v>12</v>
      </c>
      <c r="Q51" s="15" t="n">
        <v>14.3</v>
      </c>
      <c r="R51" s="15" t="s">
        <v>22</v>
      </c>
      <c r="S51" s="28"/>
      <c r="T51" s="15" t="n">
        <v>25</v>
      </c>
      <c r="U51" s="29"/>
      <c r="W51" s="2" t="n">
        <f aca="false">V51*D51/100</f>
        <v>0</v>
      </c>
      <c r="X51" s="2" t="n">
        <f aca="false">V51*E51/100</f>
        <v>0</v>
      </c>
      <c r="Y51" s="2" t="n">
        <f aca="false">V51*F51/100</f>
        <v>0</v>
      </c>
      <c r="Z51" s="2" t="n">
        <f aca="false">V51*G51/100</f>
        <v>0</v>
      </c>
      <c r="AA51" s="2" t="n">
        <f aca="false">V51*H51/100</f>
        <v>0</v>
      </c>
      <c r="AB51" s="2" t="n">
        <f aca="false">V51*I51/100</f>
        <v>0</v>
      </c>
      <c r="AC51" s="2" t="n">
        <f aca="false">V51*J51/100</f>
        <v>0</v>
      </c>
      <c r="AD51" s="2" t="n">
        <f aca="false">V51*K51/100</f>
        <v>0</v>
      </c>
      <c r="AE51" s="2" t="n">
        <f aca="false">V51*L51/100</f>
        <v>0</v>
      </c>
      <c r="AF51" s="2" t="n">
        <f aca="false">V51*M51/100</f>
        <v>0</v>
      </c>
      <c r="AG51" s="2" t="n">
        <f aca="false">V51*N51/100</f>
        <v>0</v>
      </c>
      <c r="AH51" s="2" t="n">
        <f aca="false">V51*O51/100</f>
        <v>0</v>
      </c>
      <c r="AI51" s="2" t="n">
        <f aca="false">V51*P51/100</f>
        <v>0</v>
      </c>
      <c r="AJ51" s="2" t="n">
        <f aca="false">V51*Q51/100</f>
        <v>0</v>
      </c>
      <c r="AL51" s="2" t="n">
        <f aca="false">V51*S51/100</f>
        <v>0</v>
      </c>
      <c r="AM51" s="2" t="n">
        <f aca="false">V51*T51/100</f>
        <v>0</v>
      </c>
      <c r="AN51" s="2" t="n">
        <f aca="false">V51*U51/100</f>
        <v>0</v>
      </c>
    </row>
    <row r="52" customFormat="false" ht="12" hidden="false" customHeight="false" outlineLevel="0" collapsed="false">
      <c r="A52" s="27" t="s">
        <v>72</v>
      </c>
      <c r="B52" s="10" t="s">
        <v>1337</v>
      </c>
      <c r="C52" s="15" t="n">
        <v>100</v>
      </c>
      <c r="D52" s="15" t="n">
        <v>344</v>
      </c>
      <c r="E52" s="15" t="n">
        <v>14.2</v>
      </c>
      <c r="F52" s="15" t="n">
        <v>9</v>
      </c>
      <c r="G52" s="15" t="n">
        <v>1</v>
      </c>
      <c r="H52" s="15" t="n">
        <v>0.6</v>
      </c>
      <c r="I52" s="15" t="n">
        <v>74.7</v>
      </c>
      <c r="J52" s="28"/>
      <c r="K52" s="15" t="n">
        <v>0.1</v>
      </c>
      <c r="L52" s="15" t="n">
        <v>0.03</v>
      </c>
      <c r="M52" s="15" t="n">
        <v>1.9</v>
      </c>
      <c r="N52" s="15" t="n">
        <v>0.93</v>
      </c>
      <c r="O52" s="15" t="n">
        <v>1.2</v>
      </c>
      <c r="P52" s="15" t="n">
        <v>8</v>
      </c>
      <c r="Q52" s="15" t="n">
        <v>0.8</v>
      </c>
      <c r="R52" s="15" t="s">
        <v>22</v>
      </c>
      <c r="S52" s="28"/>
      <c r="T52" s="15" t="n">
        <v>25</v>
      </c>
      <c r="U52" s="29"/>
      <c r="W52" s="2" t="n">
        <f aca="false">V52*D52/100</f>
        <v>0</v>
      </c>
      <c r="X52" s="2" t="n">
        <f aca="false">V52*E52/100</f>
        <v>0</v>
      </c>
      <c r="Y52" s="2" t="n">
        <f aca="false">V52*F52/100</f>
        <v>0</v>
      </c>
      <c r="Z52" s="2" t="n">
        <f aca="false">V52*G52/100</f>
        <v>0</v>
      </c>
      <c r="AA52" s="2" t="n">
        <f aca="false">V52*H52/100</f>
        <v>0</v>
      </c>
      <c r="AB52" s="2" t="n">
        <f aca="false">V52*I52/100</f>
        <v>0</v>
      </c>
      <c r="AC52" s="2" t="n">
        <f aca="false">V52*J52/100</f>
        <v>0</v>
      </c>
      <c r="AD52" s="2" t="n">
        <f aca="false">V52*K52/100</f>
        <v>0</v>
      </c>
      <c r="AE52" s="2" t="n">
        <f aca="false">V52*L52/100</f>
        <v>0</v>
      </c>
      <c r="AF52" s="2" t="n">
        <f aca="false">V52*M52/100</f>
        <v>0</v>
      </c>
      <c r="AG52" s="2" t="n">
        <f aca="false">V52*N52/100</f>
        <v>0</v>
      </c>
      <c r="AH52" s="2" t="n">
        <f aca="false">V52*O52/100</f>
        <v>0</v>
      </c>
      <c r="AI52" s="2" t="n">
        <f aca="false">V52*P52/100</f>
        <v>0</v>
      </c>
      <c r="AJ52" s="2" t="n">
        <f aca="false">V52*Q52/100</f>
        <v>0</v>
      </c>
      <c r="AL52" s="2" t="n">
        <f aca="false">V52*S52/100</f>
        <v>0</v>
      </c>
      <c r="AM52" s="2" t="n">
        <f aca="false">V52*T52/100</f>
        <v>0</v>
      </c>
      <c r="AN52" s="2" t="n">
        <f aca="false">V52*U52/100</f>
        <v>0</v>
      </c>
    </row>
    <row r="53" customFormat="false" ht="12" hidden="false" customHeight="false" outlineLevel="0" collapsed="false">
      <c r="A53" s="27" t="s">
        <v>73</v>
      </c>
      <c r="B53" s="28"/>
      <c r="C53" s="15" t="n">
        <v>100</v>
      </c>
      <c r="D53" s="15" t="n">
        <v>343</v>
      </c>
      <c r="E53" s="15" t="n">
        <v>13.8</v>
      </c>
      <c r="F53" s="15" t="n">
        <v>7.9</v>
      </c>
      <c r="G53" s="15" t="n">
        <v>0.8</v>
      </c>
      <c r="H53" s="15" t="n">
        <v>0.7</v>
      </c>
      <c r="I53" s="15" t="n">
        <v>76</v>
      </c>
      <c r="J53" s="28"/>
      <c r="K53" s="15" t="n">
        <v>0.2</v>
      </c>
      <c r="L53" s="15" t="n">
        <v>0.05</v>
      </c>
      <c r="M53" s="15" t="n">
        <v>1.7</v>
      </c>
      <c r="N53" s="15" t="n">
        <v>0.08</v>
      </c>
      <c r="O53" s="15" t="n">
        <v>2.8</v>
      </c>
      <c r="P53" s="15" t="n">
        <v>21</v>
      </c>
      <c r="Q53" s="15" t="n">
        <v>1.9</v>
      </c>
      <c r="R53" s="15" t="s">
        <v>22</v>
      </c>
      <c r="S53" s="28"/>
      <c r="T53" s="15" t="n">
        <v>25</v>
      </c>
      <c r="U53" s="29"/>
      <c r="W53" s="2" t="n">
        <f aca="false">V53*D53/100</f>
        <v>0</v>
      </c>
      <c r="X53" s="2" t="n">
        <f aca="false">V53*E53/100</f>
        <v>0</v>
      </c>
      <c r="Y53" s="2" t="n">
        <f aca="false">V53*F53/100</f>
        <v>0</v>
      </c>
      <c r="Z53" s="2" t="n">
        <f aca="false">V53*G53/100</f>
        <v>0</v>
      </c>
      <c r="AA53" s="2" t="n">
        <f aca="false">V53*H53/100</f>
        <v>0</v>
      </c>
      <c r="AB53" s="2" t="n">
        <f aca="false">V53*I53/100</f>
        <v>0</v>
      </c>
      <c r="AC53" s="2" t="n">
        <f aca="false">V53*J53/100</f>
        <v>0</v>
      </c>
      <c r="AD53" s="2" t="n">
        <f aca="false">V53*K53/100</f>
        <v>0</v>
      </c>
      <c r="AE53" s="2" t="n">
        <f aca="false">V53*L53/100</f>
        <v>0</v>
      </c>
      <c r="AF53" s="2" t="n">
        <f aca="false">V53*M53/100</f>
        <v>0</v>
      </c>
      <c r="AG53" s="2" t="n">
        <f aca="false">V53*N53/100</f>
        <v>0</v>
      </c>
      <c r="AH53" s="2" t="n">
        <f aca="false">V53*O53/100</f>
        <v>0</v>
      </c>
      <c r="AI53" s="2" t="n">
        <f aca="false">V53*P53/100</f>
        <v>0</v>
      </c>
      <c r="AJ53" s="2" t="n">
        <f aca="false">V53*Q53/100</f>
        <v>0</v>
      </c>
      <c r="AL53" s="2" t="n">
        <f aca="false">V53*S53/100</f>
        <v>0</v>
      </c>
      <c r="AM53" s="2" t="n">
        <f aca="false">V53*T53/100</f>
        <v>0</v>
      </c>
      <c r="AN53" s="2" t="n">
        <f aca="false">V53*U53/100</f>
        <v>0</v>
      </c>
    </row>
    <row r="54" customFormat="false" ht="12" hidden="false" customHeight="false" outlineLevel="0" collapsed="false">
      <c r="A54" s="27" t="s">
        <v>74</v>
      </c>
      <c r="B54" s="28"/>
      <c r="C54" s="15" t="n">
        <v>100</v>
      </c>
      <c r="D54" s="15" t="n">
        <v>348</v>
      </c>
      <c r="E54" s="15" t="n">
        <v>12.6</v>
      </c>
      <c r="F54" s="15" t="n">
        <v>7.3</v>
      </c>
      <c r="G54" s="15" t="n">
        <v>1</v>
      </c>
      <c r="H54" s="15" t="n">
        <v>0.8</v>
      </c>
      <c r="I54" s="15" t="n">
        <v>77.5</v>
      </c>
      <c r="J54" s="28"/>
      <c r="K54" s="15" t="n">
        <v>0.11</v>
      </c>
      <c r="L54" s="15" t="n">
        <v>0.04</v>
      </c>
      <c r="M54" s="15" t="n">
        <v>2.3</v>
      </c>
      <c r="N54" s="15" t="n">
        <v>1.29</v>
      </c>
      <c r="O54" s="15" t="n">
        <v>1.5</v>
      </c>
      <c r="P54" s="15" t="n">
        <v>26</v>
      </c>
      <c r="Q54" s="15" t="n">
        <v>1.4</v>
      </c>
      <c r="R54" s="15" t="s">
        <v>22</v>
      </c>
      <c r="S54" s="28"/>
      <c r="T54" s="15" t="n">
        <v>25</v>
      </c>
      <c r="U54" s="29"/>
      <c r="W54" s="2" t="n">
        <f aca="false">V54*D54/100</f>
        <v>0</v>
      </c>
      <c r="X54" s="2" t="n">
        <f aca="false">V54*E54/100</f>
        <v>0</v>
      </c>
      <c r="Y54" s="2" t="n">
        <f aca="false">V54*F54/100</f>
        <v>0</v>
      </c>
      <c r="Z54" s="2" t="n">
        <f aca="false">V54*G54/100</f>
        <v>0</v>
      </c>
      <c r="AA54" s="2" t="n">
        <f aca="false">V54*H54/100</f>
        <v>0</v>
      </c>
      <c r="AB54" s="2" t="n">
        <f aca="false">V54*I54/100</f>
        <v>0</v>
      </c>
      <c r="AC54" s="2" t="n">
        <f aca="false">V54*J54/100</f>
        <v>0</v>
      </c>
      <c r="AD54" s="2" t="n">
        <f aca="false">V54*K54/100</f>
        <v>0</v>
      </c>
      <c r="AE54" s="2" t="n">
        <f aca="false">V54*L54/100</f>
        <v>0</v>
      </c>
      <c r="AF54" s="2" t="n">
        <f aca="false">V54*M54/100</f>
        <v>0</v>
      </c>
      <c r="AG54" s="2" t="n">
        <f aca="false">V54*N54/100</f>
        <v>0</v>
      </c>
      <c r="AH54" s="2" t="n">
        <f aca="false">V54*O54/100</f>
        <v>0</v>
      </c>
      <c r="AI54" s="2" t="n">
        <f aca="false">V54*P54/100</f>
        <v>0</v>
      </c>
      <c r="AJ54" s="2" t="n">
        <f aca="false">V54*Q54/100</f>
        <v>0</v>
      </c>
      <c r="AL54" s="2" t="n">
        <f aca="false">V54*S54/100</f>
        <v>0</v>
      </c>
      <c r="AM54" s="2" t="n">
        <f aca="false">V54*T54/100</f>
        <v>0</v>
      </c>
      <c r="AN54" s="2" t="n">
        <f aca="false">V54*U54/100</f>
        <v>0</v>
      </c>
    </row>
    <row r="55" customFormat="false" ht="12" hidden="false" customHeight="false" outlineLevel="0" collapsed="false">
      <c r="A55" s="27" t="s">
        <v>75</v>
      </c>
      <c r="B55" s="10" t="s">
        <v>1349</v>
      </c>
      <c r="C55" s="15" t="n">
        <v>100</v>
      </c>
      <c r="D55" s="15" t="n">
        <v>352</v>
      </c>
      <c r="E55" s="15" t="n">
        <v>12.3</v>
      </c>
      <c r="F55" s="15" t="n">
        <v>7.9</v>
      </c>
      <c r="G55" s="15" t="n">
        <v>1.1</v>
      </c>
      <c r="H55" s="15" t="n">
        <v>0.5</v>
      </c>
      <c r="I55" s="15" t="n">
        <v>77.5</v>
      </c>
      <c r="J55" s="28"/>
      <c r="K55" s="15" t="n">
        <v>0.19</v>
      </c>
      <c r="L55" s="15" t="n">
        <v>0.04</v>
      </c>
      <c r="M55" s="15" t="n">
        <v>2.3</v>
      </c>
      <c r="N55" s="28"/>
      <c r="O55" s="15" t="n">
        <v>1.9</v>
      </c>
      <c r="P55" s="15" t="n">
        <v>14</v>
      </c>
      <c r="Q55" s="15" t="n">
        <v>1.8</v>
      </c>
      <c r="R55" s="15" t="s">
        <v>22</v>
      </c>
      <c r="S55" s="28"/>
      <c r="T55" s="15" t="n">
        <v>25</v>
      </c>
      <c r="U55" s="29"/>
      <c r="W55" s="2" t="n">
        <f aca="false">V55*D55/100</f>
        <v>0</v>
      </c>
      <c r="X55" s="2" t="n">
        <f aca="false">V55*E55/100</f>
        <v>0</v>
      </c>
      <c r="Y55" s="2" t="n">
        <f aca="false">V55*F55/100</f>
        <v>0</v>
      </c>
      <c r="Z55" s="2" t="n">
        <f aca="false">V55*G55/100</f>
        <v>0</v>
      </c>
      <c r="AA55" s="2" t="n">
        <f aca="false">V55*H55/100</f>
        <v>0</v>
      </c>
      <c r="AB55" s="2" t="n">
        <f aca="false">V55*I55/100</f>
        <v>0</v>
      </c>
      <c r="AC55" s="2" t="n">
        <f aca="false">V55*J55/100</f>
        <v>0</v>
      </c>
      <c r="AD55" s="2" t="n">
        <f aca="false">V55*K55/100</f>
        <v>0</v>
      </c>
      <c r="AE55" s="2" t="n">
        <f aca="false">V55*L55/100</f>
        <v>0</v>
      </c>
      <c r="AF55" s="2" t="n">
        <f aca="false">V55*M55/100</f>
        <v>0</v>
      </c>
      <c r="AG55" s="2" t="n">
        <f aca="false">V55*N55/100</f>
        <v>0</v>
      </c>
      <c r="AH55" s="2" t="n">
        <f aca="false">V55*O55/100</f>
        <v>0</v>
      </c>
      <c r="AI55" s="2" t="n">
        <f aca="false">V55*P55/100</f>
        <v>0</v>
      </c>
      <c r="AJ55" s="2" t="n">
        <f aca="false">V55*Q55/100</f>
        <v>0</v>
      </c>
      <c r="AL55" s="2" t="n">
        <f aca="false">V55*S55/100</f>
        <v>0</v>
      </c>
      <c r="AM55" s="2" t="n">
        <f aca="false">V55*T55/100</f>
        <v>0</v>
      </c>
      <c r="AN55" s="2" t="n">
        <f aca="false">V55*U55/100</f>
        <v>0</v>
      </c>
    </row>
    <row r="56" customFormat="false" ht="12" hidden="false" customHeight="false" outlineLevel="0" collapsed="false">
      <c r="A56" s="27" t="s">
        <v>76</v>
      </c>
      <c r="B56" s="10" t="s">
        <v>1350</v>
      </c>
      <c r="C56" s="15" t="n">
        <v>64</v>
      </c>
      <c r="D56" s="15" t="n">
        <v>344</v>
      </c>
      <c r="E56" s="15" t="n">
        <v>11.3</v>
      </c>
      <c r="F56" s="15" t="n">
        <v>7.1</v>
      </c>
      <c r="G56" s="28"/>
      <c r="H56" s="15" t="n">
        <v>1.2</v>
      </c>
      <c r="I56" s="15" t="n">
        <v>79</v>
      </c>
      <c r="J56" s="15" t="n">
        <v>7</v>
      </c>
      <c r="K56" s="15" t="n">
        <v>0.19</v>
      </c>
      <c r="L56" s="15" t="n">
        <v>0.04</v>
      </c>
      <c r="M56" s="15" t="n">
        <v>0.7</v>
      </c>
      <c r="N56" s="15" t="n">
        <v>0.13</v>
      </c>
      <c r="O56" s="15" t="n">
        <v>4.1</v>
      </c>
      <c r="P56" s="15" t="n">
        <v>19</v>
      </c>
      <c r="Q56" s="15" t="n">
        <v>3</v>
      </c>
      <c r="R56" s="15" t="s">
        <v>22</v>
      </c>
      <c r="S56" s="28"/>
      <c r="T56" s="15" t="n">
        <v>25</v>
      </c>
      <c r="U56" s="29"/>
      <c r="W56" s="2" t="n">
        <f aca="false">V56*D56/100</f>
        <v>0</v>
      </c>
      <c r="X56" s="2" t="n">
        <f aca="false">V56*E56/100</f>
        <v>0</v>
      </c>
      <c r="Y56" s="2" t="n">
        <f aca="false">V56*F56/100</f>
        <v>0</v>
      </c>
      <c r="Z56" s="2" t="n">
        <f aca="false">V56*G56/100</f>
        <v>0</v>
      </c>
      <c r="AA56" s="2" t="n">
        <f aca="false">V56*H56/100</f>
        <v>0</v>
      </c>
      <c r="AB56" s="2" t="n">
        <f aca="false">V56*I56/100</f>
        <v>0</v>
      </c>
      <c r="AC56" s="2" t="n">
        <f aca="false">V56*J56/100</f>
        <v>0</v>
      </c>
      <c r="AD56" s="2" t="n">
        <f aca="false">V56*K56/100</f>
        <v>0</v>
      </c>
      <c r="AE56" s="2" t="n">
        <f aca="false">V56*L56/100</f>
        <v>0</v>
      </c>
      <c r="AF56" s="2" t="n">
        <f aca="false">V56*M56/100</f>
        <v>0</v>
      </c>
      <c r="AG56" s="2" t="n">
        <f aca="false">V56*N56/100</f>
        <v>0</v>
      </c>
      <c r="AH56" s="2" t="n">
        <f aca="false">V56*O56/100</f>
        <v>0</v>
      </c>
      <c r="AI56" s="2" t="n">
        <f aca="false">V56*P56/100</f>
        <v>0</v>
      </c>
      <c r="AJ56" s="2" t="n">
        <f aca="false">V56*Q56/100</f>
        <v>0</v>
      </c>
      <c r="AL56" s="2" t="n">
        <f aca="false">V56*S56/100</f>
        <v>0</v>
      </c>
      <c r="AM56" s="2" t="n">
        <f aca="false">V56*T56/100</f>
        <v>0</v>
      </c>
      <c r="AN56" s="2" t="n">
        <f aca="false">V56*U56/100</f>
        <v>0</v>
      </c>
    </row>
    <row r="57" customFormat="false" ht="12" hidden="false" customHeight="false" outlineLevel="0" collapsed="false">
      <c r="A57" s="27" t="s">
        <v>77</v>
      </c>
      <c r="B57" s="10" t="s">
        <v>1344</v>
      </c>
      <c r="C57" s="15" t="n">
        <v>100</v>
      </c>
      <c r="D57" s="15" t="n">
        <v>343</v>
      </c>
      <c r="E57" s="15" t="n">
        <v>13.8</v>
      </c>
      <c r="F57" s="15" t="n">
        <v>8.3</v>
      </c>
      <c r="G57" s="15" t="n">
        <v>1.7</v>
      </c>
      <c r="H57" s="15" t="n">
        <v>1.4</v>
      </c>
      <c r="I57" s="15" t="n">
        <v>73.7</v>
      </c>
      <c r="J57" s="28"/>
      <c r="K57" s="15" t="n">
        <v>0.31</v>
      </c>
      <c r="L57" s="15" t="n">
        <v>0.12</v>
      </c>
      <c r="M57" s="15" t="n">
        <v>4.2</v>
      </c>
      <c r="N57" s="15" t="n">
        <v>1.36</v>
      </c>
      <c r="O57" s="15" t="n">
        <v>4</v>
      </c>
      <c r="P57" s="15" t="n">
        <v>13</v>
      </c>
      <c r="Q57" s="15" t="n">
        <v>3.9</v>
      </c>
      <c r="R57" s="15" t="s">
        <v>22</v>
      </c>
      <c r="S57" s="28"/>
      <c r="T57" s="15" t="n">
        <v>25</v>
      </c>
      <c r="U57" s="29"/>
      <c r="W57" s="2" t="n">
        <f aca="false">V57*D57/100</f>
        <v>0</v>
      </c>
      <c r="X57" s="2" t="n">
        <f aca="false">V57*E57/100</f>
        <v>0</v>
      </c>
      <c r="Y57" s="2" t="n">
        <f aca="false">V57*F57/100</f>
        <v>0</v>
      </c>
      <c r="Z57" s="2" t="n">
        <f aca="false">V57*G57/100</f>
        <v>0</v>
      </c>
      <c r="AA57" s="2" t="n">
        <f aca="false">V57*H57/100</f>
        <v>0</v>
      </c>
      <c r="AB57" s="2" t="n">
        <f aca="false">V57*I57/100</f>
        <v>0</v>
      </c>
      <c r="AC57" s="2" t="n">
        <f aca="false">V57*J57/100</f>
        <v>0</v>
      </c>
      <c r="AD57" s="2" t="n">
        <f aca="false">V57*K57/100</f>
        <v>0</v>
      </c>
      <c r="AE57" s="2" t="n">
        <f aca="false">V57*L57/100</f>
        <v>0</v>
      </c>
      <c r="AF57" s="2" t="n">
        <f aca="false">V57*M57/100</f>
        <v>0</v>
      </c>
      <c r="AG57" s="2" t="n">
        <f aca="false">V57*N57/100</f>
        <v>0</v>
      </c>
      <c r="AH57" s="2" t="n">
        <f aca="false">V57*O57/100</f>
        <v>0</v>
      </c>
      <c r="AI57" s="2" t="n">
        <f aca="false">V57*P57/100</f>
        <v>0</v>
      </c>
      <c r="AJ57" s="2" t="n">
        <f aca="false">V57*Q57/100</f>
        <v>0</v>
      </c>
      <c r="AL57" s="2" t="n">
        <f aca="false">V57*S57/100</f>
        <v>0</v>
      </c>
      <c r="AM57" s="2" t="n">
        <f aca="false">V57*T57/100</f>
        <v>0</v>
      </c>
      <c r="AN57" s="2" t="n">
        <f aca="false">V57*U57/100</f>
        <v>0</v>
      </c>
    </row>
    <row r="58" customFormat="false" ht="12" hidden="false" customHeight="false" outlineLevel="0" collapsed="false">
      <c r="A58" s="27" t="s">
        <v>78</v>
      </c>
      <c r="B58" s="28"/>
      <c r="C58" s="15" t="n">
        <v>100</v>
      </c>
      <c r="D58" s="15" t="n">
        <v>324</v>
      </c>
      <c r="E58" s="15" t="n">
        <v>13</v>
      </c>
      <c r="F58" s="15" t="n">
        <v>9.3</v>
      </c>
      <c r="G58" s="15" t="n">
        <v>2.3</v>
      </c>
      <c r="H58" s="15" t="n">
        <v>6.5</v>
      </c>
      <c r="I58" s="15" t="n">
        <v>66.5</v>
      </c>
      <c r="J58" s="15" t="n">
        <v>3</v>
      </c>
      <c r="K58" s="15" t="n">
        <v>0.28</v>
      </c>
      <c r="L58" s="15" t="n">
        <v>0.16</v>
      </c>
      <c r="M58" s="15" t="n">
        <v>2.2</v>
      </c>
      <c r="N58" s="15" t="n">
        <v>4.4</v>
      </c>
      <c r="O58" s="15" t="n">
        <v>4.7</v>
      </c>
      <c r="P58" s="15" t="n">
        <v>47</v>
      </c>
      <c r="Q58" s="15" t="n">
        <v>6.2</v>
      </c>
      <c r="R58" s="15" t="s">
        <v>22</v>
      </c>
      <c r="S58" s="28"/>
      <c r="T58" s="15" t="n">
        <v>25</v>
      </c>
      <c r="U58" s="29"/>
      <c r="W58" s="2" t="n">
        <f aca="false">V58*D58/100</f>
        <v>0</v>
      </c>
      <c r="X58" s="2" t="n">
        <f aca="false">V58*E58/100</f>
        <v>0</v>
      </c>
      <c r="Y58" s="2" t="n">
        <f aca="false">V58*F58/100</f>
        <v>0</v>
      </c>
      <c r="Z58" s="2" t="n">
        <f aca="false">V58*G58/100</f>
        <v>0</v>
      </c>
      <c r="AA58" s="2" t="n">
        <f aca="false">V58*H58/100</f>
        <v>0</v>
      </c>
      <c r="AB58" s="2" t="n">
        <f aca="false">V58*I58/100</f>
        <v>0</v>
      </c>
      <c r="AC58" s="2" t="n">
        <f aca="false">V58*J58/100</f>
        <v>0</v>
      </c>
      <c r="AD58" s="2" t="n">
        <f aca="false">V58*K58/100</f>
        <v>0</v>
      </c>
      <c r="AE58" s="2" t="n">
        <f aca="false">V58*L58/100</f>
        <v>0</v>
      </c>
      <c r="AF58" s="2" t="n">
        <f aca="false">V58*M58/100</f>
        <v>0</v>
      </c>
      <c r="AG58" s="2" t="n">
        <f aca="false">V58*N58/100</f>
        <v>0</v>
      </c>
      <c r="AH58" s="2" t="n">
        <f aca="false">V58*O58/100</f>
        <v>0</v>
      </c>
      <c r="AI58" s="2" t="n">
        <f aca="false">V58*P58/100</f>
        <v>0</v>
      </c>
      <c r="AJ58" s="2" t="n">
        <f aca="false">V58*Q58/100</f>
        <v>0</v>
      </c>
      <c r="AL58" s="2" t="n">
        <f aca="false">V58*S58/100</f>
        <v>0</v>
      </c>
      <c r="AM58" s="2" t="n">
        <f aca="false">V58*T58/100</f>
        <v>0</v>
      </c>
      <c r="AN58" s="2" t="n">
        <f aca="false">V58*U58/100</f>
        <v>0</v>
      </c>
    </row>
    <row r="59" customFormat="false" ht="12" hidden="false" customHeight="false" outlineLevel="0" collapsed="false">
      <c r="A59" s="27" t="s">
        <v>79</v>
      </c>
      <c r="B59" s="10" t="s">
        <v>1351</v>
      </c>
      <c r="C59" s="15" t="n">
        <v>100</v>
      </c>
      <c r="D59" s="15" t="n">
        <v>298</v>
      </c>
      <c r="E59" s="15" t="n">
        <v>12.1</v>
      </c>
      <c r="F59" s="15" t="n">
        <v>10.2</v>
      </c>
      <c r="G59" s="15" t="n">
        <v>1.2</v>
      </c>
      <c r="H59" s="15" t="n">
        <v>13.4</v>
      </c>
      <c r="I59" s="15" t="n">
        <v>61.6</v>
      </c>
      <c r="J59" s="28"/>
      <c r="K59" s="15" t="n">
        <v>0.32</v>
      </c>
      <c r="L59" s="15" t="n">
        <v>0.21</v>
      </c>
      <c r="M59" s="15" t="n">
        <v>3.6</v>
      </c>
      <c r="N59" s="15" t="n">
        <v>1.25</v>
      </c>
      <c r="O59" s="28"/>
      <c r="P59" s="28"/>
      <c r="Q59" s="28"/>
      <c r="R59" s="15" t="s">
        <v>22</v>
      </c>
      <c r="S59" s="28"/>
      <c r="T59" s="15" t="n">
        <v>25</v>
      </c>
      <c r="U59" s="29"/>
      <c r="W59" s="2" t="n">
        <f aca="false">V59*D59/100</f>
        <v>0</v>
      </c>
      <c r="X59" s="2" t="n">
        <f aca="false">V59*E59/100</f>
        <v>0</v>
      </c>
      <c r="Y59" s="2" t="n">
        <f aca="false">V59*F59/100</f>
        <v>0</v>
      </c>
      <c r="Z59" s="2" t="n">
        <f aca="false">V59*G59/100</f>
        <v>0</v>
      </c>
      <c r="AA59" s="2" t="n">
        <f aca="false">V59*H59/100</f>
        <v>0</v>
      </c>
      <c r="AB59" s="2" t="n">
        <f aca="false">V59*I59/100</f>
        <v>0</v>
      </c>
      <c r="AC59" s="2" t="n">
        <f aca="false">V59*J59/100</f>
        <v>0</v>
      </c>
      <c r="AD59" s="2" t="n">
        <f aca="false">V59*K59/100</f>
        <v>0</v>
      </c>
      <c r="AE59" s="2" t="n">
        <f aca="false">V59*L59/100</f>
        <v>0</v>
      </c>
      <c r="AF59" s="2" t="n">
        <f aca="false">V59*M59/100</f>
        <v>0</v>
      </c>
      <c r="AG59" s="2" t="n">
        <f aca="false">V59*N59/100</f>
        <v>0</v>
      </c>
      <c r="AH59" s="2" t="n">
        <f aca="false">V59*O59/100</f>
        <v>0</v>
      </c>
      <c r="AI59" s="2" t="n">
        <f aca="false">V59*P59/100</f>
        <v>0</v>
      </c>
      <c r="AJ59" s="2" t="n">
        <f aca="false">V59*Q59/100</f>
        <v>0</v>
      </c>
      <c r="AL59" s="2" t="n">
        <f aca="false">V59*S59/100</f>
        <v>0</v>
      </c>
      <c r="AM59" s="2" t="n">
        <f aca="false">V59*T59/100</f>
        <v>0</v>
      </c>
      <c r="AN59" s="2" t="n">
        <f aca="false">V59*U59/100</f>
        <v>0</v>
      </c>
    </row>
    <row r="60" customFormat="false" ht="12" hidden="false" customHeight="false" outlineLevel="0" collapsed="false">
      <c r="A60" s="27" t="s">
        <v>80</v>
      </c>
      <c r="B60" s="10" t="s">
        <v>1342</v>
      </c>
      <c r="C60" s="15" t="n">
        <v>100</v>
      </c>
      <c r="D60" s="15" t="n">
        <v>302</v>
      </c>
      <c r="E60" s="15" t="n">
        <v>25.9</v>
      </c>
      <c r="F60" s="15" t="n">
        <v>8</v>
      </c>
      <c r="G60" s="15" t="n">
        <v>2.1</v>
      </c>
      <c r="H60" s="28"/>
      <c r="I60" s="15" t="n">
        <v>62.7</v>
      </c>
      <c r="J60" s="28"/>
      <c r="K60" s="28"/>
      <c r="L60" s="15" t="n">
        <v>0.01</v>
      </c>
      <c r="M60" s="15" t="n">
        <v>1.1</v>
      </c>
      <c r="N60" s="15" t="n">
        <v>0.39</v>
      </c>
      <c r="O60" s="15" t="n">
        <v>62.5</v>
      </c>
      <c r="P60" s="15" t="n">
        <v>51</v>
      </c>
      <c r="Q60" s="15" t="n">
        <v>1.6</v>
      </c>
      <c r="R60" s="15" t="s">
        <v>22</v>
      </c>
      <c r="S60" s="28"/>
      <c r="T60" s="15" t="n">
        <v>25</v>
      </c>
      <c r="U60" s="29"/>
      <c r="W60" s="2" t="n">
        <f aca="false">V60*D60/100</f>
        <v>0</v>
      </c>
      <c r="X60" s="2" t="n">
        <f aca="false">V60*E60/100</f>
        <v>0</v>
      </c>
      <c r="Y60" s="2" t="n">
        <f aca="false">V60*F60/100</f>
        <v>0</v>
      </c>
      <c r="Z60" s="2" t="n">
        <f aca="false">V60*G60/100</f>
        <v>0</v>
      </c>
      <c r="AA60" s="2" t="n">
        <f aca="false">V60*H60/100</f>
        <v>0</v>
      </c>
      <c r="AB60" s="2" t="n">
        <f aca="false">V60*I60/100</f>
        <v>0</v>
      </c>
      <c r="AC60" s="2" t="n">
        <f aca="false">V60*J60/100</f>
        <v>0</v>
      </c>
      <c r="AD60" s="2" t="n">
        <f aca="false">V60*K60/100</f>
        <v>0</v>
      </c>
      <c r="AE60" s="2" t="n">
        <f aca="false">V60*L60/100</f>
        <v>0</v>
      </c>
      <c r="AF60" s="2" t="n">
        <f aca="false">V60*M60/100</f>
        <v>0</v>
      </c>
      <c r="AG60" s="2" t="n">
        <f aca="false">V60*N60/100</f>
        <v>0</v>
      </c>
      <c r="AH60" s="2" t="n">
        <f aca="false">V60*O60/100</f>
        <v>0</v>
      </c>
      <c r="AI60" s="2" t="n">
        <f aca="false">V60*P60/100</f>
        <v>0</v>
      </c>
      <c r="AJ60" s="2" t="n">
        <f aca="false">V60*Q60/100</f>
        <v>0</v>
      </c>
      <c r="AL60" s="2" t="n">
        <f aca="false">V60*S60/100</f>
        <v>0</v>
      </c>
      <c r="AM60" s="2" t="n">
        <f aca="false">V60*T60/100</f>
        <v>0</v>
      </c>
      <c r="AN60" s="2" t="n">
        <f aca="false">V60*U60/100</f>
        <v>0</v>
      </c>
    </row>
    <row r="61" customFormat="false" ht="12" hidden="false" customHeight="false" outlineLevel="0" collapsed="false">
      <c r="A61" s="27" t="s">
        <v>81</v>
      </c>
      <c r="B61" s="10" t="s">
        <v>1341</v>
      </c>
      <c r="C61" s="15" t="n">
        <v>100</v>
      </c>
      <c r="D61" s="15" t="n">
        <v>362</v>
      </c>
      <c r="E61" s="15" t="n">
        <v>10.6</v>
      </c>
      <c r="F61" s="15" t="n">
        <v>9.9</v>
      </c>
      <c r="G61" s="15" t="n">
        <v>1.1</v>
      </c>
      <c r="H61" s="28"/>
      <c r="I61" s="15" t="n">
        <v>78.2</v>
      </c>
      <c r="J61" s="28"/>
      <c r="K61" s="15" t="n">
        <v>0.01</v>
      </c>
      <c r="L61" s="15" t="n">
        <v>0.08</v>
      </c>
      <c r="M61" s="15" t="n">
        <v>1.1</v>
      </c>
      <c r="N61" s="28"/>
      <c r="O61" s="28"/>
      <c r="P61" s="15" t="n">
        <v>19</v>
      </c>
      <c r="Q61" s="15" t="n">
        <v>0.9</v>
      </c>
      <c r="R61" s="15" t="s">
        <v>22</v>
      </c>
      <c r="S61" s="28"/>
      <c r="T61" s="15" t="n">
        <v>25</v>
      </c>
      <c r="U61" s="29"/>
      <c r="W61" s="2" t="n">
        <f aca="false">V61*D61/100</f>
        <v>0</v>
      </c>
      <c r="X61" s="2" t="n">
        <f aca="false">V61*E61/100</f>
        <v>0</v>
      </c>
      <c r="Y61" s="2" t="n">
        <f aca="false">V61*F61/100</f>
        <v>0</v>
      </c>
      <c r="Z61" s="2" t="n">
        <f aca="false">V61*G61/100</f>
        <v>0</v>
      </c>
      <c r="AA61" s="2" t="n">
        <f aca="false">V61*H61/100</f>
        <v>0</v>
      </c>
      <c r="AB61" s="2" t="n">
        <f aca="false">V61*I61/100</f>
        <v>0</v>
      </c>
      <c r="AC61" s="2" t="n">
        <f aca="false">V61*J61/100</f>
        <v>0</v>
      </c>
      <c r="AD61" s="2" t="n">
        <f aca="false">V61*K61/100</f>
        <v>0</v>
      </c>
      <c r="AE61" s="2" t="n">
        <f aca="false">V61*L61/100</f>
        <v>0</v>
      </c>
      <c r="AF61" s="2" t="n">
        <f aca="false">V61*M61/100</f>
        <v>0</v>
      </c>
      <c r="AG61" s="2" t="n">
        <f aca="false">V61*N61/100</f>
        <v>0</v>
      </c>
      <c r="AH61" s="2" t="n">
        <f aca="false">V61*O61/100</f>
        <v>0</v>
      </c>
      <c r="AI61" s="2" t="n">
        <f aca="false">V61*P61/100</f>
        <v>0</v>
      </c>
      <c r="AJ61" s="2" t="n">
        <f aca="false">V61*Q61/100</f>
        <v>0</v>
      </c>
      <c r="AL61" s="2" t="n">
        <f aca="false">V61*S61/100</f>
        <v>0</v>
      </c>
      <c r="AM61" s="2" t="n">
        <f aca="false">V61*T61/100</f>
        <v>0</v>
      </c>
      <c r="AN61" s="2" t="n">
        <f aca="false">V61*U61/100</f>
        <v>0</v>
      </c>
    </row>
    <row r="62" customFormat="false" ht="12" hidden="false" customHeight="false" outlineLevel="0" collapsed="false">
      <c r="A62" s="27" t="s">
        <v>82</v>
      </c>
      <c r="B62" s="10" t="s">
        <v>1352</v>
      </c>
      <c r="C62" s="15" t="n">
        <v>100</v>
      </c>
      <c r="D62" s="15" t="n">
        <v>350</v>
      </c>
      <c r="E62" s="15" t="n">
        <v>11.8</v>
      </c>
      <c r="F62" s="15" t="n">
        <v>11.9</v>
      </c>
      <c r="G62" s="15" t="n">
        <v>0.1</v>
      </c>
      <c r="H62" s="15" t="n">
        <v>0.4</v>
      </c>
      <c r="I62" s="15" t="n">
        <v>75.4</v>
      </c>
      <c r="J62" s="28"/>
      <c r="K62" s="15" t="n">
        <v>0.12</v>
      </c>
      <c r="L62" s="15" t="n">
        <v>0.03</v>
      </c>
      <c r="M62" s="15" t="n">
        <v>1</v>
      </c>
      <c r="N62" s="28"/>
      <c r="O62" s="15" t="n">
        <v>35</v>
      </c>
      <c r="P62" s="15" t="n">
        <v>14</v>
      </c>
      <c r="Q62" s="15" t="n">
        <v>2.6</v>
      </c>
      <c r="R62" s="15" t="s">
        <v>22</v>
      </c>
      <c r="S62" s="28"/>
      <c r="T62" s="15" t="n">
        <v>25</v>
      </c>
      <c r="U62" s="29"/>
      <c r="W62" s="2" t="n">
        <f aca="false">V62*D62/100</f>
        <v>0</v>
      </c>
      <c r="X62" s="2" t="n">
        <f aca="false">V62*E62/100</f>
        <v>0</v>
      </c>
      <c r="Y62" s="2" t="n">
        <f aca="false">V62*F62/100</f>
        <v>0</v>
      </c>
      <c r="Z62" s="2" t="n">
        <f aca="false">V62*G62/100</f>
        <v>0</v>
      </c>
      <c r="AA62" s="2" t="n">
        <f aca="false">V62*H62/100</f>
        <v>0</v>
      </c>
      <c r="AB62" s="2" t="n">
        <f aca="false">V62*I62/100</f>
        <v>0</v>
      </c>
      <c r="AC62" s="2" t="n">
        <f aca="false">V62*J62/100</f>
        <v>0</v>
      </c>
      <c r="AD62" s="2" t="n">
        <f aca="false">V62*K62/100</f>
        <v>0</v>
      </c>
      <c r="AE62" s="2" t="n">
        <f aca="false">V62*L62/100</f>
        <v>0</v>
      </c>
      <c r="AF62" s="2" t="n">
        <f aca="false">V62*M62/100</f>
        <v>0</v>
      </c>
      <c r="AG62" s="2" t="n">
        <f aca="false">V62*N62/100</f>
        <v>0</v>
      </c>
      <c r="AH62" s="2" t="n">
        <f aca="false">V62*O62/100</f>
        <v>0</v>
      </c>
      <c r="AI62" s="2" t="n">
        <f aca="false">V62*P62/100</f>
        <v>0</v>
      </c>
      <c r="AJ62" s="2" t="n">
        <f aca="false">V62*Q62/100</f>
        <v>0</v>
      </c>
      <c r="AL62" s="2" t="n">
        <f aca="false">V62*S62/100</f>
        <v>0</v>
      </c>
      <c r="AM62" s="2" t="n">
        <f aca="false">V62*T62/100</f>
        <v>0</v>
      </c>
      <c r="AN62" s="2" t="n">
        <f aca="false">V62*U62/100</f>
        <v>0</v>
      </c>
    </row>
    <row r="63" customFormat="false" ht="12" hidden="false" customHeight="false" outlineLevel="0" collapsed="false">
      <c r="A63" s="27" t="s">
        <v>83</v>
      </c>
      <c r="B63" s="10" t="s">
        <v>1353</v>
      </c>
      <c r="C63" s="15" t="n">
        <v>100</v>
      </c>
      <c r="D63" s="15" t="n">
        <v>377</v>
      </c>
      <c r="E63" s="15" t="n">
        <v>5.6</v>
      </c>
      <c r="F63" s="15" t="n">
        <v>9.9</v>
      </c>
      <c r="G63" s="15" t="n">
        <v>2.6</v>
      </c>
      <c r="H63" s="15" t="n">
        <v>0.5</v>
      </c>
      <c r="I63" s="15" t="n">
        <v>78.4</v>
      </c>
      <c r="J63" s="28"/>
      <c r="K63" s="15" t="n">
        <v>0.11</v>
      </c>
      <c r="L63" s="15" t="n">
        <v>0.19</v>
      </c>
      <c r="M63" s="28"/>
      <c r="N63" s="15" t="n">
        <v>2.31</v>
      </c>
      <c r="O63" s="15" t="n">
        <v>1</v>
      </c>
      <c r="P63" s="15" t="n">
        <v>2</v>
      </c>
      <c r="Q63" s="15" t="n">
        <v>0.5</v>
      </c>
      <c r="R63" s="15" t="s">
        <v>22</v>
      </c>
      <c r="S63" s="28"/>
      <c r="T63" s="15" t="n">
        <v>25</v>
      </c>
      <c r="U63" s="29"/>
      <c r="W63" s="2" t="n">
        <f aca="false">V63*D63/100</f>
        <v>0</v>
      </c>
      <c r="X63" s="2" t="n">
        <f aca="false">V63*E63/100</f>
        <v>0</v>
      </c>
      <c r="Y63" s="2" t="n">
        <f aca="false">V63*F63/100</f>
        <v>0</v>
      </c>
      <c r="Z63" s="2" t="n">
        <f aca="false">V63*G63/100</f>
        <v>0</v>
      </c>
      <c r="AA63" s="2" t="n">
        <f aca="false">V63*H63/100</f>
        <v>0</v>
      </c>
      <c r="AB63" s="2" t="n">
        <f aca="false">V63*I63/100</f>
        <v>0</v>
      </c>
      <c r="AC63" s="2" t="n">
        <f aca="false">V63*J63/100</f>
        <v>0</v>
      </c>
      <c r="AD63" s="2" t="n">
        <f aca="false">V63*K63/100</f>
        <v>0</v>
      </c>
      <c r="AE63" s="2" t="n">
        <f aca="false">V63*L63/100</f>
        <v>0</v>
      </c>
      <c r="AF63" s="2" t="n">
        <f aca="false">V63*M63/100</f>
        <v>0</v>
      </c>
      <c r="AG63" s="2" t="n">
        <f aca="false">V63*N63/100</f>
        <v>0</v>
      </c>
      <c r="AH63" s="2" t="n">
        <f aca="false">V63*O63/100</f>
        <v>0</v>
      </c>
      <c r="AI63" s="2" t="n">
        <f aca="false">V63*P63/100</f>
        <v>0</v>
      </c>
      <c r="AJ63" s="2" t="n">
        <f aca="false">V63*Q63/100</f>
        <v>0</v>
      </c>
      <c r="AL63" s="2" t="n">
        <f aca="false">V63*S63/100</f>
        <v>0</v>
      </c>
      <c r="AM63" s="2" t="n">
        <f aca="false">V63*T63/100</f>
        <v>0</v>
      </c>
      <c r="AN63" s="2" t="n">
        <f aca="false">V63*U63/100</f>
        <v>0</v>
      </c>
    </row>
    <row r="64" customFormat="false" ht="12" hidden="false" customHeight="false" outlineLevel="0" collapsed="false">
      <c r="A64" s="27" t="s">
        <v>84</v>
      </c>
      <c r="B64" s="28"/>
      <c r="C64" s="15" t="n">
        <v>100</v>
      </c>
      <c r="D64" s="15" t="n">
        <v>352</v>
      </c>
      <c r="E64" s="28"/>
      <c r="F64" s="15" t="n">
        <v>12</v>
      </c>
      <c r="G64" s="28"/>
      <c r="H64" s="15" t="n">
        <v>10.2</v>
      </c>
      <c r="I64" s="15" t="n">
        <v>76.1</v>
      </c>
      <c r="J64" s="28"/>
      <c r="K64" s="15" t="n">
        <v>0.48</v>
      </c>
      <c r="L64" s="15" t="n">
        <v>0.14</v>
      </c>
      <c r="M64" s="28"/>
      <c r="N64" s="15" t="n">
        <v>1.91</v>
      </c>
      <c r="O64" s="15" t="n">
        <v>107.4</v>
      </c>
      <c r="P64" s="28"/>
      <c r="Q64" s="15" t="n">
        <v>5.9</v>
      </c>
      <c r="R64" s="15" t="s">
        <v>22</v>
      </c>
      <c r="S64" s="28"/>
      <c r="T64" s="15" t="n">
        <v>25</v>
      </c>
      <c r="U64" s="29"/>
      <c r="W64" s="2" t="n">
        <f aca="false">V64*D64/100</f>
        <v>0</v>
      </c>
      <c r="X64" s="2" t="n">
        <f aca="false">V64*E64/100</f>
        <v>0</v>
      </c>
      <c r="Y64" s="2" t="n">
        <f aca="false">V64*F64/100</f>
        <v>0</v>
      </c>
      <c r="Z64" s="2" t="n">
        <f aca="false">V64*G64/100</f>
        <v>0</v>
      </c>
      <c r="AA64" s="2" t="n">
        <f aca="false">V64*H64/100</f>
        <v>0</v>
      </c>
      <c r="AB64" s="2" t="n">
        <f aca="false">V64*I64/100</f>
        <v>0</v>
      </c>
      <c r="AC64" s="2" t="n">
        <f aca="false">V64*J64/100</f>
        <v>0</v>
      </c>
      <c r="AD64" s="2" t="n">
        <f aca="false">V64*K64/100</f>
        <v>0</v>
      </c>
      <c r="AE64" s="2" t="n">
        <f aca="false">V64*L64/100</f>
        <v>0</v>
      </c>
      <c r="AF64" s="2" t="n">
        <f aca="false">V64*M64/100</f>
        <v>0</v>
      </c>
      <c r="AG64" s="2" t="n">
        <f aca="false">V64*N64/100</f>
        <v>0</v>
      </c>
      <c r="AH64" s="2" t="n">
        <f aca="false">V64*O64/100</f>
        <v>0</v>
      </c>
      <c r="AI64" s="2" t="n">
        <f aca="false">V64*P64/100</f>
        <v>0</v>
      </c>
      <c r="AJ64" s="2" t="n">
        <f aca="false">V64*Q64/100</f>
        <v>0</v>
      </c>
      <c r="AL64" s="2" t="n">
        <f aca="false">V64*S64/100</f>
        <v>0</v>
      </c>
      <c r="AM64" s="2" t="n">
        <f aca="false">V64*T64/100</f>
        <v>0</v>
      </c>
      <c r="AN64" s="2" t="n">
        <f aca="false">V64*U64/100</f>
        <v>0</v>
      </c>
    </row>
    <row r="65" customFormat="false" ht="12" hidden="false" customHeight="false" outlineLevel="0" collapsed="false">
      <c r="A65" s="27" t="s">
        <v>85</v>
      </c>
      <c r="B65" s="28"/>
      <c r="C65" s="15" t="n">
        <v>100</v>
      </c>
      <c r="D65" s="15" t="n">
        <v>349</v>
      </c>
      <c r="E65" s="15" t="n">
        <v>12</v>
      </c>
      <c r="F65" s="15" t="n">
        <v>10.4</v>
      </c>
      <c r="G65" s="15" t="n">
        <v>1.1</v>
      </c>
      <c r="H65" s="15" t="n">
        <v>1.6</v>
      </c>
      <c r="I65" s="15" t="n">
        <v>74.3</v>
      </c>
      <c r="J65" s="28"/>
      <c r="K65" s="15" t="n">
        <v>0.15</v>
      </c>
      <c r="L65" s="15" t="n">
        <v>0.11</v>
      </c>
      <c r="M65" s="15" t="n">
        <v>2</v>
      </c>
      <c r="N65" s="15" t="n">
        <v>1.25</v>
      </c>
      <c r="O65" s="15" t="n">
        <v>1.5</v>
      </c>
      <c r="P65" s="15" t="n">
        <v>30</v>
      </c>
      <c r="Q65" s="15" t="n">
        <v>3</v>
      </c>
      <c r="R65" s="15" t="s">
        <v>22</v>
      </c>
      <c r="S65" s="28"/>
      <c r="T65" s="15" t="n">
        <v>25</v>
      </c>
      <c r="U65" s="29"/>
      <c r="W65" s="2" t="n">
        <f aca="false">V65*D65/100</f>
        <v>0</v>
      </c>
      <c r="X65" s="2" t="n">
        <f aca="false">V65*E65/100</f>
        <v>0</v>
      </c>
      <c r="Y65" s="2" t="n">
        <f aca="false">V65*F65/100</f>
        <v>0</v>
      </c>
      <c r="Z65" s="2" t="n">
        <f aca="false">V65*G65/100</f>
        <v>0</v>
      </c>
      <c r="AA65" s="2" t="n">
        <f aca="false">V65*H65/100</f>
        <v>0</v>
      </c>
      <c r="AB65" s="2" t="n">
        <f aca="false">V65*I65/100</f>
        <v>0</v>
      </c>
      <c r="AC65" s="2" t="n">
        <f aca="false">V65*J65/100</f>
        <v>0</v>
      </c>
      <c r="AD65" s="2" t="n">
        <f aca="false">V65*K65/100</f>
        <v>0</v>
      </c>
      <c r="AE65" s="2" t="n">
        <f aca="false">V65*L65/100</f>
        <v>0</v>
      </c>
      <c r="AF65" s="2" t="n">
        <f aca="false">V65*M65/100</f>
        <v>0</v>
      </c>
      <c r="AG65" s="2" t="n">
        <f aca="false">V65*N65/100</f>
        <v>0</v>
      </c>
      <c r="AH65" s="2" t="n">
        <f aca="false">V65*O65/100</f>
        <v>0</v>
      </c>
      <c r="AI65" s="2" t="n">
        <f aca="false">V65*P65/100</f>
        <v>0</v>
      </c>
      <c r="AJ65" s="2" t="n">
        <f aca="false">V65*Q65/100</f>
        <v>0</v>
      </c>
      <c r="AL65" s="2" t="n">
        <f aca="false">V65*S65/100</f>
        <v>0</v>
      </c>
      <c r="AM65" s="2" t="n">
        <f aca="false">V65*T65/100</f>
        <v>0</v>
      </c>
      <c r="AN65" s="2" t="n">
        <f aca="false">V65*U65/100</f>
        <v>0</v>
      </c>
    </row>
    <row r="66" customFormat="false" ht="12" hidden="false" customHeight="false" outlineLevel="0" collapsed="false">
      <c r="A66" s="27" t="s">
        <v>86</v>
      </c>
      <c r="B66" s="28"/>
      <c r="C66" s="15" t="n">
        <v>100</v>
      </c>
      <c r="D66" s="15" t="n">
        <v>344</v>
      </c>
      <c r="E66" s="15" t="n">
        <v>12.7</v>
      </c>
      <c r="F66" s="15" t="n">
        <v>11.2</v>
      </c>
      <c r="G66" s="15" t="n">
        <v>1.5</v>
      </c>
      <c r="H66" s="15" t="n">
        <v>2.1</v>
      </c>
      <c r="I66" s="15" t="n">
        <v>71.5</v>
      </c>
      <c r="J66" s="15" t="n">
        <v>0</v>
      </c>
      <c r="K66" s="15" t="n">
        <v>0.28</v>
      </c>
      <c r="L66" s="15" t="n">
        <v>0.08</v>
      </c>
      <c r="M66" s="15" t="n">
        <v>2</v>
      </c>
      <c r="N66" s="15" t="n">
        <v>1.8</v>
      </c>
      <c r="O66" s="15" t="n">
        <v>3.1</v>
      </c>
      <c r="P66" s="15" t="n">
        <v>31</v>
      </c>
      <c r="Q66" s="15" t="n">
        <v>3.5</v>
      </c>
      <c r="R66" s="15" t="s">
        <v>22</v>
      </c>
      <c r="S66" s="28"/>
      <c r="T66" s="15" t="n">
        <v>25</v>
      </c>
      <c r="U66" s="29"/>
      <c r="W66" s="2" t="n">
        <f aca="false">V66*D66/100</f>
        <v>0</v>
      </c>
      <c r="X66" s="2" t="n">
        <f aca="false">V66*E66/100</f>
        <v>0</v>
      </c>
      <c r="Y66" s="2" t="n">
        <f aca="false">V66*F66/100</f>
        <v>0</v>
      </c>
      <c r="Z66" s="2" t="n">
        <f aca="false">V66*G66/100</f>
        <v>0</v>
      </c>
      <c r="AA66" s="2" t="n">
        <f aca="false">V66*H66/100</f>
        <v>0</v>
      </c>
      <c r="AB66" s="2" t="n">
        <f aca="false">V66*I66/100</f>
        <v>0</v>
      </c>
      <c r="AC66" s="2" t="n">
        <f aca="false">V66*J66/100</f>
        <v>0</v>
      </c>
      <c r="AD66" s="2" t="n">
        <f aca="false">V66*K66/100</f>
        <v>0</v>
      </c>
      <c r="AE66" s="2" t="n">
        <f aca="false">V66*L66/100</f>
        <v>0</v>
      </c>
      <c r="AF66" s="2" t="n">
        <f aca="false">V66*M66/100</f>
        <v>0</v>
      </c>
      <c r="AG66" s="2" t="n">
        <f aca="false">V66*N66/100</f>
        <v>0</v>
      </c>
      <c r="AH66" s="2" t="n">
        <f aca="false">V66*O66/100</f>
        <v>0</v>
      </c>
      <c r="AI66" s="2" t="n">
        <f aca="false">V66*P66/100</f>
        <v>0</v>
      </c>
      <c r="AJ66" s="2" t="n">
        <f aca="false">V66*Q66/100</f>
        <v>0</v>
      </c>
      <c r="AL66" s="2" t="n">
        <f aca="false">V66*S66/100</f>
        <v>0</v>
      </c>
      <c r="AM66" s="2" t="n">
        <f aca="false">V66*T66/100</f>
        <v>0</v>
      </c>
      <c r="AN66" s="2" t="n">
        <f aca="false">V66*U66/100</f>
        <v>0</v>
      </c>
    </row>
    <row r="67" customFormat="false" ht="12" hidden="false" customHeight="false" outlineLevel="0" collapsed="false">
      <c r="A67" s="27" t="s">
        <v>87</v>
      </c>
      <c r="B67" s="28"/>
      <c r="C67" s="15" t="n">
        <v>100</v>
      </c>
      <c r="D67" s="15" t="n">
        <v>350</v>
      </c>
      <c r="E67" s="15" t="n">
        <v>12.7</v>
      </c>
      <c r="F67" s="15" t="n">
        <v>10.3</v>
      </c>
      <c r="G67" s="15" t="n">
        <v>1.1</v>
      </c>
      <c r="H67" s="15" t="n">
        <v>0.6</v>
      </c>
      <c r="I67" s="15" t="n">
        <v>74.6</v>
      </c>
      <c r="J67" s="28"/>
      <c r="K67" s="15" t="n">
        <v>0.17</v>
      </c>
      <c r="L67" s="15" t="n">
        <v>0.06</v>
      </c>
      <c r="M67" s="15" t="n">
        <v>2</v>
      </c>
      <c r="N67" s="15" t="n">
        <v>0.73</v>
      </c>
      <c r="O67" s="15" t="n">
        <v>2.7</v>
      </c>
      <c r="P67" s="15" t="n">
        <v>27</v>
      </c>
      <c r="Q67" s="15" t="n">
        <v>2.7</v>
      </c>
      <c r="R67" s="15" t="s">
        <v>22</v>
      </c>
      <c r="S67" s="28"/>
      <c r="T67" s="15" t="n">
        <v>25</v>
      </c>
      <c r="U67" s="29"/>
      <c r="W67" s="2" t="n">
        <f aca="false">V67*D67/100</f>
        <v>0</v>
      </c>
      <c r="X67" s="2" t="n">
        <f aca="false">V67*E67/100</f>
        <v>0</v>
      </c>
      <c r="Y67" s="2" t="n">
        <f aca="false">V67*F67/100</f>
        <v>0</v>
      </c>
      <c r="Z67" s="2" t="n">
        <f aca="false">V67*G67/100</f>
        <v>0</v>
      </c>
      <c r="AA67" s="2" t="n">
        <f aca="false">V67*H67/100</f>
        <v>0</v>
      </c>
      <c r="AB67" s="2" t="n">
        <f aca="false">V67*I67/100</f>
        <v>0</v>
      </c>
      <c r="AC67" s="2" t="n">
        <f aca="false">V67*J67/100</f>
        <v>0</v>
      </c>
      <c r="AD67" s="2" t="n">
        <f aca="false">V67*K67/100</f>
        <v>0</v>
      </c>
      <c r="AE67" s="2" t="n">
        <f aca="false">V67*L67/100</f>
        <v>0</v>
      </c>
      <c r="AF67" s="2" t="n">
        <f aca="false">V67*M67/100</f>
        <v>0</v>
      </c>
      <c r="AG67" s="2" t="n">
        <f aca="false">V67*N67/100</f>
        <v>0</v>
      </c>
      <c r="AH67" s="2" t="n">
        <f aca="false">V67*O67/100</f>
        <v>0</v>
      </c>
      <c r="AI67" s="2" t="n">
        <f aca="false">V67*P67/100</f>
        <v>0</v>
      </c>
      <c r="AJ67" s="2" t="n">
        <f aca="false">V67*Q67/100</f>
        <v>0</v>
      </c>
      <c r="AL67" s="2" t="n">
        <f aca="false">V67*S67/100</f>
        <v>0</v>
      </c>
      <c r="AM67" s="2" t="n">
        <f aca="false">V67*T67/100</f>
        <v>0</v>
      </c>
      <c r="AN67" s="2" t="n">
        <f aca="false">V67*U67/100</f>
        <v>0</v>
      </c>
    </row>
    <row r="68" customFormat="false" ht="12" hidden="false" customHeight="false" outlineLevel="0" collapsed="false">
      <c r="A68" s="27" t="s">
        <v>88</v>
      </c>
      <c r="B68" s="10" t="s">
        <v>1354</v>
      </c>
      <c r="C68" s="15" t="n">
        <v>100</v>
      </c>
      <c r="D68" s="15" t="n">
        <v>392</v>
      </c>
      <c r="E68" s="15" t="n">
        <v>4.3</v>
      </c>
      <c r="F68" s="15" t="n">
        <v>36.4</v>
      </c>
      <c r="G68" s="15" t="n">
        <v>10.1</v>
      </c>
      <c r="H68" s="15" t="n">
        <v>5.6</v>
      </c>
      <c r="I68" s="15" t="n">
        <v>38.9</v>
      </c>
      <c r="J68" s="28"/>
      <c r="K68" s="15" t="n">
        <v>3.5</v>
      </c>
      <c r="L68" s="15" t="n">
        <v>0.79</v>
      </c>
      <c r="M68" s="15" t="n">
        <v>3.7</v>
      </c>
      <c r="N68" s="15" t="n">
        <v>23.2</v>
      </c>
      <c r="O68" s="15" t="n">
        <v>4.6</v>
      </c>
      <c r="P68" s="15" t="n">
        <v>85</v>
      </c>
      <c r="Q68" s="15" t="n">
        <v>0.6</v>
      </c>
      <c r="R68" s="15" t="s">
        <v>22</v>
      </c>
      <c r="S68" s="28"/>
      <c r="T68" s="15" t="n">
        <v>25</v>
      </c>
      <c r="U68" s="29"/>
      <c r="W68" s="2" t="n">
        <f aca="false">V68*D68/100</f>
        <v>0</v>
      </c>
      <c r="X68" s="2" t="n">
        <f aca="false">V68*E68/100</f>
        <v>0</v>
      </c>
      <c r="Y68" s="2" t="n">
        <f aca="false">V68*F68/100</f>
        <v>0</v>
      </c>
      <c r="Z68" s="2" t="n">
        <f aca="false">V68*G68/100</f>
        <v>0</v>
      </c>
      <c r="AA68" s="2" t="n">
        <f aca="false">V68*H68/100</f>
        <v>0</v>
      </c>
      <c r="AB68" s="2" t="n">
        <f aca="false">V68*I68/100</f>
        <v>0</v>
      </c>
      <c r="AC68" s="2" t="n">
        <f aca="false">V68*J68/100</f>
        <v>0</v>
      </c>
      <c r="AD68" s="2" t="n">
        <f aca="false">V68*K68/100</f>
        <v>0</v>
      </c>
      <c r="AE68" s="2" t="n">
        <f aca="false">V68*L68/100</f>
        <v>0</v>
      </c>
      <c r="AF68" s="2" t="n">
        <f aca="false">V68*M68/100</f>
        <v>0</v>
      </c>
      <c r="AG68" s="2" t="n">
        <f aca="false">V68*N68/100</f>
        <v>0</v>
      </c>
      <c r="AH68" s="2" t="n">
        <f aca="false">V68*O68/100</f>
        <v>0</v>
      </c>
      <c r="AI68" s="2" t="n">
        <f aca="false">V68*P68/100</f>
        <v>0</v>
      </c>
      <c r="AJ68" s="2" t="n">
        <f aca="false">V68*Q68/100</f>
        <v>0</v>
      </c>
      <c r="AL68" s="2" t="n">
        <f aca="false">V68*S68/100</f>
        <v>0</v>
      </c>
      <c r="AM68" s="2" t="n">
        <f aca="false">V68*T68/100</f>
        <v>0</v>
      </c>
      <c r="AN68" s="2" t="n">
        <f aca="false">V68*U68/100</f>
        <v>0</v>
      </c>
    </row>
    <row r="69" customFormat="false" ht="12" hidden="false" customHeight="false" outlineLevel="0" collapsed="false">
      <c r="A69" s="27" t="s">
        <v>89</v>
      </c>
      <c r="B69" s="28"/>
      <c r="C69" s="15" t="n">
        <v>100</v>
      </c>
      <c r="D69" s="15" t="n">
        <v>358</v>
      </c>
      <c r="E69" s="15" t="n">
        <v>11.6</v>
      </c>
      <c r="F69" s="15" t="n">
        <v>9</v>
      </c>
      <c r="G69" s="15" t="n">
        <v>3.1</v>
      </c>
      <c r="H69" s="15" t="n">
        <v>1.6</v>
      </c>
      <c r="I69" s="15" t="n">
        <v>73.5</v>
      </c>
      <c r="J69" s="15" t="n">
        <v>17</v>
      </c>
      <c r="K69" s="15" t="n">
        <v>0.33</v>
      </c>
      <c r="L69" s="15" t="n">
        <v>0.1</v>
      </c>
      <c r="M69" s="15" t="n">
        <v>1.5</v>
      </c>
      <c r="N69" s="15" t="n">
        <v>3.63</v>
      </c>
      <c r="O69" s="15" t="n">
        <v>4.3</v>
      </c>
      <c r="P69" s="15" t="n">
        <v>41</v>
      </c>
      <c r="Q69" s="15" t="n">
        <v>5.1</v>
      </c>
      <c r="R69" s="15" t="s">
        <v>22</v>
      </c>
      <c r="S69" s="28"/>
      <c r="T69" s="15" t="n">
        <v>25</v>
      </c>
      <c r="U69" s="29"/>
      <c r="W69" s="2" t="n">
        <f aca="false">V69*D69/100</f>
        <v>0</v>
      </c>
      <c r="X69" s="2" t="n">
        <f aca="false">V69*E69/100</f>
        <v>0</v>
      </c>
      <c r="Y69" s="2" t="n">
        <f aca="false">V69*F69/100</f>
        <v>0</v>
      </c>
      <c r="Z69" s="2" t="n">
        <f aca="false">V69*G69/100</f>
        <v>0</v>
      </c>
      <c r="AA69" s="2" t="n">
        <f aca="false">V69*H69/100</f>
        <v>0</v>
      </c>
      <c r="AB69" s="2" t="n">
        <f aca="false">V69*I69/100</f>
        <v>0</v>
      </c>
      <c r="AC69" s="2" t="n">
        <f aca="false">V69*J69/100</f>
        <v>0</v>
      </c>
      <c r="AD69" s="2" t="n">
        <f aca="false">V69*K69/100</f>
        <v>0</v>
      </c>
      <c r="AE69" s="2" t="n">
        <f aca="false">V69*L69/100</f>
        <v>0</v>
      </c>
      <c r="AF69" s="2" t="n">
        <f aca="false">V69*M69/100</f>
        <v>0</v>
      </c>
      <c r="AG69" s="2" t="n">
        <f aca="false">V69*N69/100</f>
        <v>0</v>
      </c>
      <c r="AH69" s="2" t="n">
        <f aca="false">V69*O69/100</f>
        <v>0</v>
      </c>
      <c r="AI69" s="2" t="n">
        <f aca="false">V69*P69/100</f>
        <v>0</v>
      </c>
      <c r="AJ69" s="2" t="n">
        <f aca="false">V69*Q69/100</f>
        <v>0</v>
      </c>
      <c r="AL69" s="2" t="n">
        <f aca="false">V69*S69/100</f>
        <v>0</v>
      </c>
      <c r="AM69" s="2" t="n">
        <f aca="false">V69*T69/100</f>
        <v>0</v>
      </c>
      <c r="AN69" s="2" t="n">
        <f aca="false">V69*U69/100</f>
        <v>0</v>
      </c>
    </row>
    <row r="70" customFormat="false" ht="12" hidden="false" customHeight="false" outlineLevel="0" collapsed="false">
      <c r="A70" s="27" t="s">
        <v>90</v>
      </c>
      <c r="B70" s="10" t="s">
        <v>1335</v>
      </c>
      <c r="C70" s="15" t="n">
        <v>100</v>
      </c>
      <c r="D70" s="15" t="n">
        <v>46</v>
      </c>
      <c r="E70" s="15" t="n">
        <v>89.3</v>
      </c>
      <c r="F70" s="15" t="n">
        <v>1.4</v>
      </c>
      <c r="G70" s="15" t="n">
        <v>0.7</v>
      </c>
      <c r="H70" s="28"/>
      <c r="I70" s="15" t="n">
        <v>8.4</v>
      </c>
      <c r="J70" s="28"/>
      <c r="K70" s="15" t="n">
        <v>0.02</v>
      </c>
      <c r="L70" s="15" t="n">
        <v>0.07</v>
      </c>
      <c r="M70" s="15" t="n">
        <v>0.9</v>
      </c>
      <c r="N70" s="15" t="n">
        <v>0.26</v>
      </c>
      <c r="O70" s="15" t="n">
        <v>4.1</v>
      </c>
      <c r="P70" s="15" t="n">
        <v>10</v>
      </c>
      <c r="Q70" s="15" t="n">
        <v>1</v>
      </c>
      <c r="R70" s="15" t="s">
        <v>22</v>
      </c>
      <c r="S70" s="28"/>
      <c r="T70" s="15" t="n">
        <v>25</v>
      </c>
      <c r="U70" s="29"/>
      <c r="W70" s="2" t="n">
        <f aca="false">V70*D70/100</f>
        <v>0</v>
      </c>
      <c r="X70" s="2" t="n">
        <f aca="false">V70*E70/100</f>
        <v>0</v>
      </c>
      <c r="Y70" s="2" t="n">
        <f aca="false">V70*F70/100</f>
        <v>0</v>
      </c>
      <c r="Z70" s="2" t="n">
        <f aca="false">V70*G70/100</f>
        <v>0</v>
      </c>
      <c r="AA70" s="2" t="n">
        <f aca="false">V70*H70/100</f>
        <v>0</v>
      </c>
      <c r="AB70" s="2" t="n">
        <f aca="false">V70*I70/100</f>
        <v>0</v>
      </c>
      <c r="AC70" s="2" t="n">
        <f aca="false">V70*J70/100</f>
        <v>0</v>
      </c>
      <c r="AD70" s="2" t="n">
        <f aca="false">V70*K70/100</f>
        <v>0</v>
      </c>
      <c r="AE70" s="2" t="n">
        <f aca="false">V70*L70/100</f>
        <v>0</v>
      </c>
      <c r="AF70" s="2" t="n">
        <f aca="false">V70*M70/100</f>
        <v>0</v>
      </c>
      <c r="AG70" s="2" t="n">
        <f aca="false">V70*N70/100</f>
        <v>0</v>
      </c>
      <c r="AH70" s="2" t="n">
        <f aca="false">V70*O70/100</f>
        <v>0</v>
      </c>
      <c r="AI70" s="2" t="n">
        <f aca="false">V70*P70/100</f>
        <v>0</v>
      </c>
      <c r="AJ70" s="2" t="n">
        <f aca="false">V70*Q70/100</f>
        <v>0</v>
      </c>
      <c r="AL70" s="2" t="n">
        <f aca="false">V70*S70/100</f>
        <v>0</v>
      </c>
      <c r="AM70" s="2" t="n">
        <f aca="false">V70*T70/100</f>
        <v>0</v>
      </c>
      <c r="AN70" s="2" t="n">
        <f aca="false">V70*U70/100</f>
        <v>0</v>
      </c>
    </row>
    <row r="71" customFormat="false" ht="12" hidden="false" customHeight="false" outlineLevel="0" collapsed="false">
      <c r="A71" s="27" t="s">
        <v>91</v>
      </c>
      <c r="B71" s="28"/>
      <c r="C71" s="15" t="n">
        <v>100</v>
      </c>
      <c r="D71" s="15" t="n">
        <v>367</v>
      </c>
      <c r="E71" s="15" t="n">
        <v>9.2</v>
      </c>
      <c r="F71" s="15" t="n">
        <v>15</v>
      </c>
      <c r="G71" s="15" t="n">
        <v>6.7</v>
      </c>
      <c r="H71" s="15" t="n">
        <v>5.3</v>
      </c>
      <c r="I71" s="15" t="n">
        <v>61.6</v>
      </c>
      <c r="J71" s="28"/>
      <c r="K71" s="15" t="n">
        <v>0.3</v>
      </c>
      <c r="L71" s="15" t="n">
        <v>0.13</v>
      </c>
      <c r="M71" s="15" t="n">
        <v>1.2</v>
      </c>
      <c r="N71" s="15" t="n">
        <v>3.07</v>
      </c>
      <c r="O71" s="15" t="n">
        <v>3.7</v>
      </c>
      <c r="P71" s="15" t="n">
        <v>186</v>
      </c>
      <c r="Q71" s="15" t="n">
        <v>7</v>
      </c>
      <c r="R71" s="15" t="s">
        <v>22</v>
      </c>
      <c r="S71" s="28"/>
      <c r="T71" s="15" t="n">
        <v>25</v>
      </c>
      <c r="U71" s="29"/>
      <c r="W71" s="2" t="n">
        <f aca="false">V71*D71/100</f>
        <v>0</v>
      </c>
      <c r="X71" s="2" t="n">
        <f aca="false">V71*E71/100</f>
        <v>0</v>
      </c>
      <c r="Y71" s="2" t="n">
        <f aca="false">V71*F71/100</f>
        <v>0</v>
      </c>
      <c r="Z71" s="2" t="n">
        <f aca="false">V71*G71/100</f>
        <v>0</v>
      </c>
      <c r="AA71" s="2" t="n">
        <f aca="false">V71*H71/100</f>
        <v>0</v>
      </c>
      <c r="AB71" s="2" t="n">
        <f aca="false">V71*I71/100</f>
        <v>0</v>
      </c>
      <c r="AC71" s="2" t="n">
        <f aca="false">V71*J71/100</f>
        <v>0</v>
      </c>
      <c r="AD71" s="2" t="n">
        <f aca="false">V71*K71/100</f>
        <v>0</v>
      </c>
      <c r="AE71" s="2" t="n">
        <f aca="false">V71*L71/100</f>
        <v>0</v>
      </c>
      <c r="AF71" s="2" t="n">
        <f aca="false">V71*M71/100</f>
        <v>0</v>
      </c>
      <c r="AG71" s="2" t="n">
        <f aca="false">V71*N71/100</f>
        <v>0</v>
      </c>
      <c r="AH71" s="2" t="n">
        <f aca="false">V71*O71/100</f>
        <v>0</v>
      </c>
      <c r="AI71" s="2" t="n">
        <f aca="false">V71*P71/100</f>
        <v>0</v>
      </c>
      <c r="AJ71" s="2" t="n">
        <f aca="false">V71*Q71/100</f>
        <v>0</v>
      </c>
      <c r="AL71" s="2" t="n">
        <f aca="false">V71*S71/100</f>
        <v>0</v>
      </c>
      <c r="AM71" s="2" t="n">
        <f aca="false">V71*T71/100</f>
        <v>0</v>
      </c>
      <c r="AN71" s="2" t="n">
        <f aca="false">V71*U71/100</f>
        <v>0</v>
      </c>
    </row>
    <row r="72" customFormat="false" ht="12" hidden="false" customHeight="false" outlineLevel="0" collapsed="false">
      <c r="A72" s="27" t="s">
        <v>92</v>
      </c>
      <c r="B72" s="28"/>
      <c r="C72" s="15" t="n">
        <v>100</v>
      </c>
      <c r="D72" s="15" t="n">
        <v>357</v>
      </c>
      <c r="E72" s="15" t="n">
        <v>11.2</v>
      </c>
      <c r="F72" s="15" t="n">
        <v>12.8</v>
      </c>
      <c r="G72" s="15" t="n">
        <v>3.3</v>
      </c>
      <c r="H72" s="15" t="n">
        <v>2</v>
      </c>
      <c r="I72" s="15" t="n">
        <v>69.1</v>
      </c>
      <c r="J72" s="28"/>
      <c r="K72" s="15" t="n">
        <v>0.22</v>
      </c>
      <c r="L72" s="15" t="n">
        <v>0.15</v>
      </c>
      <c r="M72" s="15" t="n">
        <v>2</v>
      </c>
      <c r="N72" s="15" t="n">
        <v>2.08</v>
      </c>
      <c r="O72" s="15" t="n">
        <v>3.6</v>
      </c>
      <c r="P72" s="15" t="n">
        <v>42</v>
      </c>
      <c r="Q72" s="15" t="n">
        <v>3.6</v>
      </c>
      <c r="R72" s="15" t="s">
        <v>22</v>
      </c>
      <c r="S72" s="28"/>
      <c r="T72" s="15" t="n">
        <v>25</v>
      </c>
      <c r="U72" s="29"/>
      <c r="W72" s="2" t="n">
        <f aca="false">V72*D72/100</f>
        <v>0</v>
      </c>
      <c r="X72" s="2" t="n">
        <f aca="false">V72*E72/100</f>
        <v>0</v>
      </c>
      <c r="Y72" s="2" t="n">
        <f aca="false">V72*F72/100</f>
        <v>0</v>
      </c>
      <c r="Z72" s="2" t="n">
        <f aca="false">V72*G72/100</f>
        <v>0</v>
      </c>
      <c r="AA72" s="2" t="n">
        <f aca="false">V72*H72/100</f>
        <v>0</v>
      </c>
      <c r="AB72" s="2" t="n">
        <f aca="false">V72*I72/100</f>
        <v>0</v>
      </c>
      <c r="AC72" s="2" t="n">
        <f aca="false">V72*J72/100</f>
        <v>0</v>
      </c>
      <c r="AD72" s="2" t="n">
        <f aca="false">V72*K72/100</f>
        <v>0</v>
      </c>
      <c r="AE72" s="2" t="n">
        <f aca="false">V72*L72/100</f>
        <v>0</v>
      </c>
      <c r="AF72" s="2" t="n">
        <f aca="false">V72*M72/100</f>
        <v>0</v>
      </c>
      <c r="AG72" s="2" t="n">
        <f aca="false">V72*N72/100</f>
        <v>0</v>
      </c>
      <c r="AH72" s="2" t="n">
        <f aca="false">V72*O72/100</f>
        <v>0</v>
      </c>
      <c r="AI72" s="2" t="n">
        <f aca="false">V72*P72/100</f>
        <v>0</v>
      </c>
      <c r="AJ72" s="2" t="n">
        <f aca="false">V72*Q72/100</f>
        <v>0</v>
      </c>
      <c r="AL72" s="2" t="n">
        <f aca="false">V72*S72/100</f>
        <v>0</v>
      </c>
      <c r="AM72" s="2" t="n">
        <f aca="false">V72*T72/100</f>
        <v>0</v>
      </c>
      <c r="AN72" s="2" t="n">
        <f aca="false">V72*U72/100</f>
        <v>0</v>
      </c>
    </row>
    <row r="73" customFormat="false" ht="12" hidden="false" customHeight="false" outlineLevel="0" collapsed="false">
      <c r="A73" s="27" t="s">
        <v>93</v>
      </c>
      <c r="B73" s="10" t="s">
        <v>1335</v>
      </c>
      <c r="C73" s="15" t="n">
        <v>100</v>
      </c>
      <c r="D73" s="15" t="n">
        <v>399</v>
      </c>
      <c r="E73" s="15" t="n">
        <v>24.8</v>
      </c>
      <c r="F73" s="15" t="n">
        <v>7.9</v>
      </c>
      <c r="G73" s="15" t="n">
        <v>22.9</v>
      </c>
      <c r="H73" s="15" t="n">
        <v>2</v>
      </c>
      <c r="I73" s="15" t="n">
        <v>40.4</v>
      </c>
      <c r="J73" s="28"/>
      <c r="K73" s="15" t="n">
        <v>0.11</v>
      </c>
      <c r="L73" s="15" t="n">
        <v>0.05</v>
      </c>
      <c r="M73" s="28"/>
      <c r="N73" s="28"/>
      <c r="O73" s="15" t="n">
        <v>572.5</v>
      </c>
      <c r="P73" s="15" t="n">
        <v>46</v>
      </c>
      <c r="Q73" s="15" t="n">
        <v>2.3</v>
      </c>
      <c r="R73" s="15" t="s">
        <v>22</v>
      </c>
      <c r="S73" s="28"/>
      <c r="T73" s="15" t="n">
        <v>25</v>
      </c>
      <c r="U73" s="29"/>
      <c r="W73" s="2" t="n">
        <f aca="false">V73*D73/100</f>
        <v>0</v>
      </c>
      <c r="X73" s="2" t="n">
        <f aca="false">V73*E73/100</f>
        <v>0</v>
      </c>
      <c r="Y73" s="2" t="n">
        <f aca="false">V73*F73/100</f>
        <v>0</v>
      </c>
      <c r="Z73" s="2" t="n">
        <f aca="false">V73*G73/100</f>
        <v>0</v>
      </c>
      <c r="AA73" s="2" t="n">
        <f aca="false">V73*H73/100</f>
        <v>0</v>
      </c>
      <c r="AB73" s="2" t="n">
        <f aca="false">V73*I73/100</f>
        <v>0</v>
      </c>
      <c r="AC73" s="2" t="n">
        <f aca="false">V73*J73/100</f>
        <v>0</v>
      </c>
      <c r="AD73" s="2" t="n">
        <f aca="false">V73*K73/100</f>
        <v>0</v>
      </c>
      <c r="AE73" s="2" t="n">
        <f aca="false">V73*L73/100</f>
        <v>0</v>
      </c>
      <c r="AF73" s="2" t="n">
        <f aca="false">V73*M73/100</f>
        <v>0</v>
      </c>
      <c r="AG73" s="2" t="n">
        <f aca="false">V73*N73/100</f>
        <v>0</v>
      </c>
      <c r="AH73" s="2" t="n">
        <f aca="false">V73*O73/100</f>
        <v>0</v>
      </c>
      <c r="AI73" s="2" t="n">
        <f aca="false">V73*P73/100</f>
        <v>0</v>
      </c>
      <c r="AJ73" s="2" t="n">
        <f aca="false">V73*Q73/100</f>
        <v>0</v>
      </c>
      <c r="AL73" s="2" t="n">
        <f aca="false">V73*S73/100</f>
        <v>0</v>
      </c>
      <c r="AM73" s="2" t="n">
        <f aca="false">V73*T73/100</f>
        <v>0</v>
      </c>
      <c r="AN73" s="2" t="n">
        <f aca="false">V73*U73/100</f>
        <v>0</v>
      </c>
    </row>
    <row r="74" customFormat="false" ht="12" hidden="false" customHeight="false" outlineLevel="0" collapsed="false">
      <c r="A74" s="27" t="s">
        <v>94</v>
      </c>
      <c r="B74" s="10" t="s">
        <v>1355</v>
      </c>
      <c r="C74" s="15" t="n">
        <v>100</v>
      </c>
      <c r="D74" s="15" t="n">
        <v>385</v>
      </c>
      <c r="E74" s="15" t="n">
        <v>11</v>
      </c>
      <c r="F74" s="15" t="n">
        <v>12.2</v>
      </c>
      <c r="G74" s="15" t="n">
        <v>7.2</v>
      </c>
      <c r="H74" s="28"/>
      <c r="I74" s="15" t="n">
        <v>67.8</v>
      </c>
      <c r="J74" s="15" t="n">
        <v>3</v>
      </c>
      <c r="K74" s="15" t="n">
        <v>0.39</v>
      </c>
      <c r="L74" s="15" t="n">
        <v>0.04</v>
      </c>
      <c r="M74" s="15" t="n">
        <v>3.9</v>
      </c>
      <c r="N74" s="15" t="n">
        <v>7.96</v>
      </c>
      <c r="O74" s="15" t="n">
        <v>2.2</v>
      </c>
      <c r="P74" s="15" t="n">
        <v>27</v>
      </c>
      <c r="Q74" s="15" t="n">
        <v>13.6</v>
      </c>
      <c r="R74" s="15" t="s">
        <v>22</v>
      </c>
      <c r="S74" s="28"/>
      <c r="T74" s="15" t="n">
        <v>25</v>
      </c>
      <c r="U74" s="29"/>
      <c r="W74" s="2" t="n">
        <f aca="false">V74*D74/100</f>
        <v>0</v>
      </c>
      <c r="X74" s="2" t="n">
        <f aca="false">V74*E74/100</f>
        <v>0</v>
      </c>
      <c r="Y74" s="2" t="n">
        <f aca="false">V74*F74/100</f>
        <v>0</v>
      </c>
      <c r="Z74" s="2" t="n">
        <f aca="false">V74*G74/100</f>
        <v>0</v>
      </c>
      <c r="AA74" s="2" t="n">
        <f aca="false">V74*H74/100</f>
        <v>0</v>
      </c>
      <c r="AB74" s="2" t="n">
        <f aca="false">V74*I74/100</f>
        <v>0</v>
      </c>
      <c r="AC74" s="2" t="n">
        <f aca="false">V74*J74/100</f>
        <v>0</v>
      </c>
      <c r="AD74" s="2" t="n">
        <f aca="false">V74*K74/100</f>
        <v>0</v>
      </c>
      <c r="AE74" s="2" t="n">
        <f aca="false">V74*L74/100</f>
        <v>0</v>
      </c>
      <c r="AF74" s="2" t="n">
        <f aca="false">V74*M74/100</f>
        <v>0</v>
      </c>
      <c r="AG74" s="2" t="n">
        <f aca="false">V74*N74/100</f>
        <v>0</v>
      </c>
      <c r="AH74" s="2" t="n">
        <f aca="false">V74*O74/100</f>
        <v>0</v>
      </c>
      <c r="AI74" s="2" t="n">
        <f aca="false">V74*P74/100</f>
        <v>0</v>
      </c>
      <c r="AJ74" s="2" t="n">
        <f aca="false">V74*Q74/100</f>
        <v>0</v>
      </c>
      <c r="AL74" s="2" t="n">
        <f aca="false">V74*S74/100</f>
        <v>0</v>
      </c>
      <c r="AM74" s="2" t="n">
        <f aca="false">V74*T74/100</f>
        <v>0</v>
      </c>
      <c r="AN74" s="2" t="n">
        <f aca="false">V74*U74/100</f>
        <v>0</v>
      </c>
    </row>
    <row r="75" customFormat="false" ht="12" hidden="false" customHeight="false" outlineLevel="0" collapsed="false">
      <c r="A75" s="27" t="s">
        <v>95</v>
      </c>
      <c r="B75" s="28"/>
      <c r="C75" s="15" t="n">
        <v>100</v>
      </c>
      <c r="D75" s="15" t="n">
        <v>386</v>
      </c>
      <c r="E75" s="15" t="n">
        <v>21.8</v>
      </c>
      <c r="F75" s="15" t="n">
        <v>6.9</v>
      </c>
      <c r="G75" s="15" t="n">
        <v>17.6</v>
      </c>
      <c r="H75" s="15" t="n">
        <v>0.9</v>
      </c>
      <c r="I75" s="15" t="n">
        <v>50.1</v>
      </c>
      <c r="J75" s="15" t="n">
        <v>0</v>
      </c>
      <c r="K75" s="15" t="n">
        <v>0.01</v>
      </c>
      <c r="L75" s="15" t="n">
        <v>0.07</v>
      </c>
      <c r="M75" s="15" t="n">
        <v>0.7</v>
      </c>
      <c r="N75" s="15" t="n">
        <v>3.19</v>
      </c>
      <c r="O75" s="15" t="n">
        <v>585.2</v>
      </c>
      <c r="P75" s="15" t="n">
        <v>6</v>
      </c>
      <c r="Q75" s="15" t="n">
        <v>1</v>
      </c>
      <c r="R75" s="15" t="s">
        <v>22</v>
      </c>
      <c r="S75" s="28"/>
      <c r="T75" s="15" t="n">
        <v>25</v>
      </c>
      <c r="U75" s="29"/>
      <c r="W75" s="2" t="n">
        <f aca="false">V75*D75/100</f>
        <v>0</v>
      </c>
      <c r="X75" s="2" t="n">
        <f aca="false">V75*E75/100</f>
        <v>0</v>
      </c>
      <c r="Y75" s="2" t="n">
        <f aca="false">V75*F75/100</f>
        <v>0</v>
      </c>
      <c r="Z75" s="2" t="n">
        <f aca="false">V75*G75/100</f>
        <v>0</v>
      </c>
      <c r="AA75" s="2" t="n">
        <f aca="false">V75*H75/100</f>
        <v>0</v>
      </c>
      <c r="AB75" s="2" t="n">
        <f aca="false">V75*I75/100</f>
        <v>0</v>
      </c>
      <c r="AC75" s="2" t="n">
        <f aca="false">V75*J75/100</f>
        <v>0</v>
      </c>
      <c r="AD75" s="2" t="n">
        <f aca="false">V75*K75/100</f>
        <v>0</v>
      </c>
      <c r="AE75" s="2" t="n">
        <f aca="false">V75*L75/100</f>
        <v>0</v>
      </c>
      <c r="AF75" s="2" t="n">
        <f aca="false">V75*M75/100</f>
        <v>0</v>
      </c>
      <c r="AG75" s="2" t="n">
        <f aca="false">V75*N75/100</f>
        <v>0</v>
      </c>
      <c r="AH75" s="2" t="n">
        <f aca="false">V75*O75/100</f>
        <v>0</v>
      </c>
      <c r="AI75" s="2" t="n">
        <f aca="false">V75*P75/100</f>
        <v>0</v>
      </c>
      <c r="AJ75" s="2" t="n">
        <f aca="false">V75*Q75/100</f>
        <v>0</v>
      </c>
      <c r="AL75" s="2" t="n">
        <f aca="false">V75*S75/100</f>
        <v>0</v>
      </c>
      <c r="AM75" s="2" t="n">
        <f aca="false">V75*T75/100</f>
        <v>0</v>
      </c>
      <c r="AN75" s="2" t="n">
        <f aca="false">V75*U75/100</f>
        <v>0</v>
      </c>
    </row>
    <row r="76" customFormat="false" ht="12" hidden="false" customHeight="false" outlineLevel="0" collapsed="false">
      <c r="A76" s="27" t="s">
        <v>96</v>
      </c>
      <c r="B76" s="28"/>
      <c r="C76" s="15" t="n">
        <v>100</v>
      </c>
      <c r="D76" s="15" t="n">
        <v>336</v>
      </c>
      <c r="E76" s="15" t="n">
        <v>11.7</v>
      </c>
      <c r="F76" s="15" t="n">
        <v>8.8</v>
      </c>
      <c r="G76" s="15" t="n">
        <v>3.8</v>
      </c>
      <c r="H76" s="15" t="n">
        <v>8</v>
      </c>
      <c r="I76" s="15" t="n">
        <v>66.7</v>
      </c>
      <c r="J76" s="28"/>
      <c r="K76" s="15" t="n">
        <v>0.27</v>
      </c>
      <c r="L76" s="15" t="n">
        <v>0.07</v>
      </c>
      <c r="M76" s="15" t="n">
        <v>2.3</v>
      </c>
      <c r="N76" s="15" t="n">
        <v>8.23</v>
      </c>
      <c r="O76" s="15" t="n">
        <v>2.5</v>
      </c>
      <c r="P76" s="15" t="n">
        <v>10</v>
      </c>
      <c r="Q76" s="15" t="n">
        <v>2.2</v>
      </c>
      <c r="R76" s="15" t="s">
        <v>22</v>
      </c>
      <c r="S76" s="28"/>
      <c r="T76" s="15" t="n">
        <v>25</v>
      </c>
      <c r="U76" s="29"/>
      <c r="W76" s="2" t="n">
        <f aca="false">V76*D76/100</f>
        <v>0</v>
      </c>
      <c r="X76" s="2" t="n">
        <f aca="false">V76*E76/100</f>
        <v>0</v>
      </c>
      <c r="Y76" s="2" t="n">
        <f aca="false">V76*F76/100</f>
        <v>0</v>
      </c>
      <c r="Z76" s="2" t="n">
        <f aca="false">V76*G76/100</f>
        <v>0</v>
      </c>
      <c r="AA76" s="2" t="n">
        <f aca="false">V76*H76/100</f>
        <v>0</v>
      </c>
      <c r="AB76" s="2" t="n">
        <f aca="false">V76*I76/100</f>
        <v>0</v>
      </c>
      <c r="AC76" s="2" t="n">
        <f aca="false">V76*J76/100</f>
        <v>0</v>
      </c>
      <c r="AD76" s="2" t="n">
        <f aca="false">V76*K76/100</f>
        <v>0</v>
      </c>
      <c r="AE76" s="2" t="n">
        <f aca="false">V76*L76/100</f>
        <v>0</v>
      </c>
      <c r="AF76" s="2" t="n">
        <f aca="false">V76*M76/100</f>
        <v>0</v>
      </c>
      <c r="AG76" s="2" t="n">
        <f aca="false">V76*N76/100</f>
        <v>0</v>
      </c>
      <c r="AH76" s="2" t="n">
        <f aca="false">V76*O76/100</f>
        <v>0</v>
      </c>
      <c r="AI76" s="2" t="n">
        <f aca="false">V76*P76/100</f>
        <v>0</v>
      </c>
      <c r="AJ76" s="2" t="n">
        <f aca="false">V76*Q76/100</f>
        <v>0</v>
      </c>
      <c r="AL76" s="2" t="n">
        <f aca="false">V76*S76/100</f>
        <v>0</v>
      </c>
      <c r="AM76" s="2" t="n">
        <f aca="false">V76*T76/100</f>
        <v>0</v>
      </c>
      <c r="AN76" s="2" t="n">
        <f aca="false">V76*U76/100</f>
        <v>0</v>
      </c>
    </row>
    <row r="77" customFormat="false" ht="12" hidden="false" customHeight="false" outlineLevel="0" collapsed="false">
      <c r="A77" s="27" t="s">
        <v>97</v>
      </c>
      <c r="B77" s="28"/>
      <c r="C77" s="15" t="n">
        <v>100</v>
      </c>
      <c r="D77" s="15" t="n">
        <v>335</v>
      </c>
      <c r="E77" s="15" t="n">
        <v>13.2</v>
      </c>
      <c r="F77" s="15" t="n">
        <v>8.7</v>
      </c>
      <c r="G77" s="15" t="n">
        <v>3.8</v>
      </c>
      <c r="H77" s="15" t="n">
        <v>6.4</v>
      </c>
      <c r="I77" s="15" t="n">
        <v>66.6</v>
      </c>
      <c r="J77" s="15" t="n">
        <v>17</v>
      </c>
      <c r="K77" s="15" t="n">
        <v>0.21</v>
      </c>
      <c r="L77" s="15" t="n">
        <v>0.13</v>
      </c>
      <c r="M77" s="15" t="n">
        <v>2.5</v>
      </c>
      <c r="N77" s="15" t="n">
        <v>3.89</v>
      </c>
      <c r="O77" s="15" t="n">
        <v>3.3</v>
      </c>
      <c r="P77" s="15" t="n">
        <v>14</v>
      </c>
      <c r="Q77" s="15" t="n">
        <v>2.4</v>
      </c>
      <c r="R77" s="15" t="s">
        <v>22</v>
      </c>
      <c r="S77" s="28"/>
      <c r="T77" s="15" t="n">
        <v>25</v>
      </c>
      <c r="U77" s="29"/>
      <c r="W77" s="2" t="n">
        <f aca="false">V77*D77/100</f>
        <v>0</v>
      </c>
      <c r="X77" s="2" t="n">
        <f aca="false">V77*E77/100</f>
        <v>0</v>
      </c>
      <c r="Y77" s="2" t="n">
        <f aca="false">V77*F77/100</f>
        <v>0</v>
      </c>
      <c r="Z77" s="2" t="n">
        <f aca="false">V77*G77/100</f>
        <v>0</v>
      </c>
      <c r="AA77" s="2" t="n">
        <f aca="false">V77*H77/100</f>
        <v>0</v>
      </c>
      <c r="AB77" s="2" t="n">
        <f aca="false">V77*I77/100</f>
        <v>0</v>
      </c>
      <c r="AC77" s="2" t="n">
        <f aca="false">V77*J77/100</f>
        <v>0</v>
      </c>
      <c r="AD77" s="2" t="n">
        <f aca="false">V77*K77/100</f>
        <v>0</v>
      </c>
      <c r="AE77" s="2" t="n">
        <f aca="false">V77*L77/100</f>
        <v>0</v>
      </c>
      <c r="AF77" s="2" t="n">
        <f aca="false">V77*M77/100</f>
        <v>0</v>
      </c>
      <c r="AG77" s="2" t="n">
        <f aca="false">V77*N77/100</f>
        <v>0</v>
      </c>
      <c r="AH77" s="2" t="n">
        <f aca="false">V77*O77/100</f>
        <v>0</v>
      </c>
      <c r="AI77" s="2" t="n">
        <f aca="false">V77*P77/100</f>
        <v>0</v>
      </c>
      <c r="AJ77" s="2" t="n">
        <f aca="false">V77*Q77/100</f>
        <v>0</v>
      </c>
      <c r="AL77" s="2" t="n">
        <f aca="false">V77*S77/100</f>
        <v>0</v>
      </c>
      <c r="AM77" s="2" t="n">
        <f aca="false">V77*T77/100</f>
        <v>0</v>
      </c>
      <c r="AN77" s="2" t="n">
        <f aca="false">V77*U77/100</f>
        <v>0</v>
      </c>
    </row>
    <row r="78" customFormat="false" ht="12" hidden="false" customHeight="false" outlineLevel="0" collapsed="false">
      <c r="A78" s="27" t="s">
        <v>98</v>
      </c>
      <c r="B78" s="28"/>
      <c r="C78" s="15" t="n">
        <v>46</v>
      </c>
      <c r="D78" s="15" t="n">
        <v>106</v>
      </c>
      <c r="E78" s="15" t="n">
        <v>71.3</v>
      </c>
      <c r="F78" s="15" t="n">
        <v>4</v>
      </c>
      <c r="G78" s="15" t="n">
        <v>1.2</v>
      </c>
      <c r="H78" s="15" t="n">
        <v>2.9</v>
      </c>
      <c r="I78" s="15" t="n">
        <v>19.9</v>
      </c>
      <c r="J78" s="28"/>
      <c r="K78" s="15" t="n">
        <v>0.16</v>
      </c>
      <c r="L78" s="15" t="n">
        <v>0.11</v>
      </c>
      <c r="M78" s="15" t="n">
        <v>1.8</v>
      </c>
      <c r="N78" s="15" t="n">
        <v>0.46</v>
      </c>
      <c r="O78" s="15" t="n">
        <v>1.1</v>
      </c>
      <c r="P78" s="28"/>
      <c r="Q78" s="15" t="n">
        <v>1.1</v>
      </c>
      <c r="R78" s="15" t="s">
        <v>22</v>
      </c>
      <c r="S78" s="28"/>
      <c r="T78" s="15" t="n">
        <v>25</v>
      </c>
      <c r="U78" s="29"/>
      <c r="W78" s="2" t="n">
        <f aca="false">V78*D78/100</f>
        <v>0</v>
      </c>
      <c r="X78" s="2" t="n">
        <f aca="false">V78*E78/100</f>
        <v>0</v>
      </c>
      <c r="Y78" s="2" t="n">
        <f aca="false">V78*F78/100</f>
        <v>0</v>
      </c>
      <c r="Z78" s="2" t="n">
        <f aca="false">V78*G78/100</f>
        <v>0</v>
      </c>
      <c r="AA78" s="2" t="n">
        <f aca="false">V78*H78/100</f>
        <v>0</v>
      </c>
      <c r="AB78" s="2" t="n">
        <f aca="false">V78*I78/100</f>
        <v>0</v>
      </c>
      <c r="AC78" s="2" t="n">
        <f aca="false">V78*J78/100</f>
        <v>0</v>
      </c>
      <c r="AD78" s="2" t="n">
        <f aca="false">V78*K78/100</f>
        <v>0</v>
      </c>
      <c r="AE78" s="2" t="n">
        <f aca="false">V78*L78/100</f>
        <v>0</v>
      </c>
      <c r="AF78" s="2" t="n">
        <f aca="false">V78*M78/100</f>
        <v>0</v>
      </c>
      <c r="AG78" s="2" t="n">
        <f aca="false">V78*N78/100</f>
        <v>0</v>
      </c>
      <c r="AH78" s="2" t="n">
        <f aca="false">V78*O78/100</f>
        <v>0</v>
      </c>
      <c r="AI78" s="2" t="n">
        <f aca="false">V78*P78/100</f>
        <v>0</v>
      </c>
      <c r="AJ78" s="2" t="n">
        <f aca="false">V78*Q78/100</f>
        <v>0</v>
      </c>
      <c r="AL78" s="2" t="n">
        <f aca="false">V78*S78/100</f>
        <v>0</v>
      </c>
      <c r="AM78" s="2" t="n">
        <f aca="false">V78*T78/100</f>
        <v>0</v>
      </c>
      <c r="AN78" s="2" t="n">
        <f aca="false">V78*U78/100</f>
        <v>0</v>
      </c>
    </row>
    <row r="79" customFormat="false" ht="12" hidden="false" customHeight="false" outlineLevel="0" collapsed="false">
      <c r="A79" s="27" t="s">
        <v>99</v>
      </c>
      <c r="B79" s="10" t="s">
        <v>1356</v>
      </c>
      <c r="C79" s="15" t="n">
        <v>100</v>
      </c>
      <c r="D79" s="15" t="n">
        <v>4</v>
      </c>
      <c r="E79" s="15" t="n">
        <v>93</v>
      </c>
      <c r="F79" s="15" t="n">
        <v>1.1</v>
      </c>
      <c r="G79" s="15" t="n">
        <v>0.2</v>
      </c>
      <c r="H79" s="15" t="n">
        <v>4.9</v>
      </c>
      <c r="I79" s="15" t="n">
        <v>0</v>
      </c>
      <c r="J79" s="15" t="n">
        <v>7</v>
      </c>
      <c r="K79" s="28"/>
      <c r="L79" s="28"/>
      <c r="M79" s="28"/>
      <c r="N79" s="28"/>
      <c r="O79" s="15" t="n">
        <v>170.9</v>
      </c>
      <c r="P79" s="15" t="n">
        <v>6</v>
      </c>
      <c r="Q79" s="15" t="n">
        <v>0.1</v>
      </c>
      <c r="R79" s="15" t="s">
        <v>22</v>
      </c>
      <c r="S79" s="28"/>
      <c r="T79" s="15" t="n">
        <v>25</v>
      </c>
      <c r="U79" s="29"/>
      <c r="W79" s="2" t="n">
        <f aca="false">V79*D79/100</f>
        <v>0</v>
      </c>
      <c r="X79" s="2" t="n">
        <f aca="false">V79*E79/100</f>
        <v>0</v>
      </c>
      <c r="Y79" s="2" t="n">
        <f aca="false">V79*F79/100</f>
        <v>0</v>
      </c>
      <c r="Z79" s="2" t="n">
        <f aca="false">V79*G79/100</f>
        <v>0</v>
      </c>
      <c r="AA79" s="2" t="n">
        <f aca="false">V79*H79/100</f>
        <v>0</v>
      </c>
      <c r="AB79" s="2" t="n">
        <f aca="false">V79*I79/100</f>
        <v>0</v>
      </c>
      <c r="AC79" s="2" t="n">
        <f aca="false">V79*J79/100</f>
        <v>0</v>
      </c>
      <c r="AD79" s="2" t="n">
        <f aca="false">V79*K79/100</f>
        <v>0</v>
      </c>
      <c r="AE79" s="2" t="n">
        <f aca="false">V79*L79/100</f>
        <v>0</v>
      </c>
      <c r="AF79" s="2" t="n">
        <f aca="false">V79*M79/100</f>
        <v>0</v>
      </c>
      <c r="AG79" s="2" t="n">
        <f aca="false">V79*N79/100</f>
        <v>0</v>
      </c>
      <c r="AH79" s="2" t="n">
        <f aca="false">V79*O79/100</f>
        <v>0</v>
      </c>
      <c r="AI79" s="2" t="n">
        <f aca="false">V79*P79/100</f>
        <v>0</v>
      </c>
      <c r="AJ79" s="2" t="n">
        <f aca="false">V79*Q79/100</f>
        <v>0</v>
      </c>
      <c r="AL79" s="2" t="n">
        <f aca="false">V79*S79/100</f>
        <v>0</v>
      </c>
      <c r="AM79" s="2" t="n">
        <f aca="false">V79*T79/100</f>
        <v>0</v>
      </c>
      <c r="AN79" s="2" t="n">
        <f aca="false">V79*U79/100</f>
        <v>0</v>
      </c>
    </row>
    <row r="80" customFormat="false" ht="12" hidden="false" customHeight="false" outlineLevel="0" collapsed="false">
      <c r="A80" s="27" t="s">
        <v>100</v>
      </c>
      <c r="B80" s="10" t="s">
        <v>1335</v>
      </c>
      <c r="C80" s="15" t="n">
        <v>100</v>
      </c>
      <c r="D80" s="15" t="n">
        <v>340</v>
      </c>
      <c r="E80" s="15" t="n">
        <v>13.4</v>
      </c>
      <c r="F80" s="15" t="n">
        <v>8</v>
      </c>
      <c r="G80" s="15" t="n">
        <v>4.5</v>
      </c>
      <c r="H80" s="15" t="n">
        <v>6.2</v>
      </c>
      <c r="I80" s="15" t="n">
        <v>66.9</v>
      </c>
      <c r="J80" s="28"/>
      <c r="K80" s="15" t="n">
        <v>0.34</v>
      </c>
      <c r="L80" s="15" t="n">
        <v>0.06</v>
      </c>
      <c r="M80" s="15" t="n">
        <v>3</v>
      </c>
      <c r="N80" s="15" t="n">
        <v>6.89</v>
      </c>
      <c r="O80" s="15" t="n">
        <v>0.5</v>
      </c>
      <c r="P80" s="15" t="n">
        <v>12</v>
      </c>
      <c r="Q80" s="15" t="n">
        <v>1.3</v>
      </c>
      <c r="R80" s="15" t="s">
        <v>22</v>
      </c>
      <c r="S80" s="28"/>
      <c r="T80" s="15" t="n">
        <v>25</v>
      </c>
      <c r="U80" s="29"/>
      <c r="W80" s="2" t="n">
        <f aca="false">V80*D80/100</f>
        <v>0</v>
      </c>
      <c r="X80" s="2" t="n">
        <f aca="false">V80*E80/100</f>
        <v>0</v>
      </c>
      <c r="Y80" s="2" t="n">
        <f aca="false">V80*F80/100</f>
        <v>0</v>
      </c>
      <c r="Z80" s="2" t="n">
        <f aca="false">V80*G80/100</f>
        <v>0</v>
      </c>
      <c r="AA80" s="2" t="n">
        <f aca="false">V80*H80/100</f>
        <v>0</v>
      </c>
      <c r="AB80" s="2" t="n">
        <f aca="false">V80*I80/100</f>
        <v>0</v>
      </c>
      <c r="AC80" s="2" t="n">
        <f aca="false">V80*J80/100</f>
        <v>0</v>
      </c>
      <c r="AD80" s="2" t="n">
        <f aca="false">V80*K80/100</f>
        <v>0</v>
      </c>
      <c r="AE80" s="2" t="n">
        <f aca="false">V80*L80/100</f>
        <v>0</v>
      </c>
      <c r="AF80" s="2" t="n">
        <f aca="false">V80*M80/100</f>
        <v>0</v>
      </c>
      <c r="AG80" s="2" t="n">
        <f aca="false">V80*N80/100</f>
        <v>0</v>
      </c>
      <c r="AH80" s="2" t="n">
        <f aca="false">V80*O80/100</f>
        <v>0</v>
      </c>
      <c r="AI80" s="2" t="n">
        <f aca="false">V80*P80/100</f>
        <v>0</v>
      </c>
      <c r="AJ80" s="2" t="n">
        <f aca="false">V80*Q80/100</f>
        <v>0</v>
      </c>
      <c r="AL80" s="2" t="n">
        <f aca="false">V80*S80/100</f>
        <v>0</v>
      </c>
      <c r="AM80" s="2" t="n">
        <f aca="false">V80*T80/100</f>
        <v>0</v>
      </c>
      <c r="AN80" s="2" t="n">
        <f aca="false">V80*U80/100</f>
        <v>0</v>
      </c>
    </row>
    <row r="81" customFormat="false" ht="12" hidden="false" customHeight="false" outlineLevel="0" collapsed="false">
      <c r="A81" s="27" t="s">
        <v>101</v>
      </c>
      <c r="B81" s="28"/>
      <c r="C81" s="15" t="n">
        <v>100</v>
      </c>
      <c r="D81" s="15" t="n">
        <v>340</v>
      </c>
      <c r="E81" s="15" t="n">
        <v>12.1</v>
      </c>
      <c r="F81" s="15" t="n">
        <v>8.1</v>
      </c>
      <c r="G81" s="15" t="n">
        <v>3.3</v>
      </c>
      <c r="H81" s="15" t="n">
        <v>5.6</v>
      </c>
      <c r="I81" s="15" t="n">
        <v>69.6</v>
      </c>
      <c r="J81" s="15" t="n">
        <v>7</v>
      </c>
      <c r="K81" s="15" t="n">
        <v>0.26</v>
      </c>
      <c r="L81" s="15" t="n">
        <v>0.09</v>
      </c>
      <c r="M81" s="15" t="n">
        <v>2.3</v>
      </c>
      <c r="N81" s="15" t="n">
        <v>3.8</v>
      </c>
      <c r="O81" s="15" t="n">
        <v>2.3</v>
      </c>
      <c r="P81" s="15" t="n">
        <v>22</v>
      </c>
      <c r="Q81" s="15" t="n">
        <v>3.2</v>
      </c>
      <c r="R81" s="15" t="s">
        <v>22</v>
      </c>
      <c r="S81" s="28"/>
      <c r="T81" s="15" t="n">
        <v>25</v>
      </c>
      <c r="U81" s="29"/>
      <c r="W81" s="2" t="n">
        <f aca="false">V81*D81/100</f>
        <v>0</v>
      </c>
      <c r="X81" s="2" t="n">
        <f aca="false">V81*E81/100</f>
        <v>0</v>
      </c>
      <c r="Y81" s="2" t="n">
        <f aca="false">V81*F81/100</f>
        <v>0</v>
      </c>
      <c r="Z81" s="2" t="n">
        <f aca="false">V81*G81/100</f>
        <v>0</v>
      </c>
      <c r="AA81" s="2" t="n">
        <f aca="false">V81*H81/100</f>
        <v>0</v>
      </c>
      <c r="AB81" s="2" t="n">
        <f aca="false">V81*I81/100</f>
        <v>0</v>
      </c>
      <c r="AC81" s="2" t="n">
        <f aca="false">V81*J81/100</f>
        <v>0</v>
      </c>
      <c r="AD81" s="2" t="n">
        <f aca="false">V81*K81/100</f>
        <v>0</v>
      </c>
      <c r="AE81" s="2" t="n">
        <f aca="false">V81*L81/100</f>
        <v>0</v>
      </c>
      <c r="AF81" s="2" t="n">
        <f aca="false">V81*M81/100</f>
        <v>0</v>
      </c>
      <c r="AG81" s="2" t="n">
        <f aca="false">V81*N81/100</f>
        <v>0</v>
      </c>
      <c r="AH81" s="2" t="n">
        <f aca="false">V81*O81/100</f>
        <v>0</v>
      </c>
      <c r="AI81" s="2" t="n">
        <f aca="false">V81*P81/100</f>
        <v>0</v>
      </c>
      <c r="AJ81" s="2" t="n">
        <f aca="false">V81*Q81/100</f>
        <v>0</v>
      </c>
      <c r="AL81" s="2" t="n">
        <f aca="false">V81*S81/100</f>
        <v>0</v>
      </c>
      <c r="AM81" s="2" t="n">
        <f aca="false">V81*T81/100</f>
        <v>0</v>
      </c>
      <c r="AN81" s="2" t="n">
        <f aca="false">V81*U81/100</f>
        <v>0</v>
      </c>
    </row>
    <row r="82" customFormat="false" ht="12" hidden="false" customHeight="false" outlineLevel="0" collapsed="false">
      <c r="A82" s="27" t="s">
        <v>102</v>
      </c>
      <c r="B82" s="10" t="s">
        <v>1335</v>
      </c>
      <c r="C82" s="15" t="n">
        <v>100</v>
      </c>
      <c r="D82" s="15" t="n">
        <v>339</v>
      </c>
      <c r="E82" s="15" t="n">
        <v>13.6</v>
      </c>
      <c r="F82" s="15" t="n">
        <v>11.8</v>
      </c>
      <c r="G82" s="15" t="n">
        <v>4.9</v>
      </c>
      <c r="H82" s="15" t="n">
        <v>6.4</v>
      </c>
      <c r="I82" s="15" t="n">
        <v>61.9</v>
      </c>
      <c r="J82" s="28"/>
      <c r="K82" s="15" t="n">
        <v>0.21</v>
      </c>
      <c r="L82" s="15" t="n">
        <v>0.04</v>
      </c>
      <c r="M82" s="15" t="n">
        <v>3.1</v>
      </c>
      <c r="N82" s="15" t="n">
        <v>7.13</v>
      </c>
      <c r="O82" s="15" t="n">
        <v>1.6</v>
      </c>
      <c r="P82" s="15" t="n">
        <v>18</v>
      </c>
      <c r="Q82" s="15" t="n">
        <v>3.4</v>
      </c>
      <c r="R82" s="15" t="s">
        <v>22</v>
      </c>
      <c r="S82" s="28"/>
      <c r="T82" s="15" t="n">
        <v>25</v>
      </c>
      <c r="U82" s="29"/>
      <c r="W82" s="2" t="n">
        <f aca="false">V82*D82/100</f>
        <v>0</v>
      </c>
      <c r="X82" s="2" t="n">
        <f aca="false">V82*E82/100</f>
        <v>0</v>
      </c>
      <c r="Y82" s="2" t="n">
        <f aca="false">V82*F82/100</f>
        <v>0</v>
      </c>
      <c r="Z82" s="2" t="n">
        <f aca="false">V82*G82/100</f>
        <v>0</v>
      </c>
      <c r="AA82" s="2" t="n">
        <f aca="false">V82*H82/100</f>
        <v>0</v>
      </c>
      <c r="AB82" s="2" t="n">
        <f aca="false">V82*I82/100</f>
        <v>0</v>
      </c>
      <c r="AC82" s="2" t="n">
        <f aca="false">V82*J82/100</f>
        <v>0</v>
      </c>
      <c r="AD82" s="2" t="n">
        <f aca="false">V82*K82/100</f>
        <v>0</v>
      </c>
      <c r="AE82" s="2" t="n">
        <f aca="false">V82*L82/100</f>
        <v>0</v>
      </c>
      <c r="AF82" s="2" t="n">
        <f aca="false">V82*M82/100</f>
        <v>0</v>
      </c>
      <c r="AG82" s="2" t="n">
        <f aca="false">V82*N82/100</f>
        <v>0</v>
      </c>
      <c r="AH82" s="2" t="n">
        <f aca="false">V82*O82/100</f>
        <v>0</v>
      </c>
      <c r="AI82" s="2" t="n">
        <f aca="false">V82*P82/100</f>
        <v>0</v>
      </c>
      <c r="AJ82" s="2" t="n">
        <f aca="false">V82*Q82/100</f>
        <v>0</v>
      </c>
      <c r="AL82" s="2" t="n">
        <f aca="false">V82*S82/100</f>
        <v>0</v>
      </c>
      <c r="AM82" s="2" t="n">
        <f aca="false">V82*T82/100</f>
        <v>0</v>
      </c>
      <c r="AN82" s="2" t="n">
        <f aca="false">V82*U82/100</f>
        <v>0</v>
      </c>
    </row>
    <row r="83" customFormat="false" ht="12" hidden="false" customHeight="false" outlineLevel="0" collapsed="false">
      <c r="A83" s="27" t="s">
        <v>103</v>
      </c>
      <c r="B83" s="28"/>
      <c r="C83" s="15" t="n">
        <v>100</v>
      </c>
      <c r="D83" s="15" t="n">
        <v>347</v>
      </c>
      <c r="E83" s="15" t="n">
        <v>12.8</v>
      </c>
      <c r="F83" s="15" t="n">
        <v>7.9</v>
      </c>
      <c r="G83" s="15" t="n">
        <v>3</v>
      </c>
      <c r="H83" s="15" t="n">
        <v>3.6</v>
      </c>
      <c r="I83" s="15" t="n">
        <v>72</v>
      </c>
      <c r="J83" s="15" t="n">
        <v>0</v>
      </c>
      <c r="K83" s="15" t="n">
        <v>0.1</v>
      </c>
      <c r="L83" s="15" t="n">
        <v>0.08</v>
      </c>
      <c r="M83" s="15" t="n">
        <v>1.2</v>
      </c>
      <c r="N83" s="15" t="n">
        <v>0.57</v>
      </c>
      <c r="O83" s="15" t="n">
        <v>1.7</v>
      </c>
      <c r="P83" s="15" t="n">
        <v>49</v>
      </c>
      <c r="Q83" s="15" t="n">
        <v>2.4</v>
      </c>
      <c r="R83" s="15" t="s">
        <v>22</v>
      </c>
      <c r="S83" s="28"/>
      <c r="T83" s="15" t="n">
        <v>25</v>
      </c>
      <c r="U83" s="29"/>
      <c r="W83" s="2" t="n">
        <f aca="false">V83*D83/100</f>
        <v>0</v>
      </c>
      <c r="X83" s="2" t="n">
        <f aca="false">V83*E83/100</f>
        <v>0</v>
      </c>
      <c r="Y83" s="2" t="n">
        <f aca="false">V83*F83/100</f>
        <v>0</v>
      </c>
      <c r="Z83" s="2" t="n">
        <f aca="false">V83*G83/100</f>
        <v>0</v>
      </c>
      <c r="AA83" s="2" t="n">
        <f aca="false">V83*H83/100</f>
        <v>0</v>
      </c>
      <c r="AB83" s="2" t="n">
        <f aca="false">V83*I83/100</f>
        <v>0</v>
      </c>
      <c r="AC83" s="2" t="n">
        <f aca="false">V83*J83/100</f>
        <v>0</v>
      </c>
      <c r="AD83" s="2" t="n">
        <f aca="false">V83*K83/100</f>
        <v>0</v>
      </c>
      <c r="AE83" s="2" t="n">
        <f aca="false">V83*L83/100</f>
        <v>0</v>
      </c>
      <c r="AF83" s="2" t="n">
        <f aca="false">V83*M83/100</f>
        <v>0</v>
      </c>
      <c r="AG83" s="2" t="n">
        <f aca="false">V83*N83/100</f>
        <v>0</v>
      </c>
      <c r="AH83" s="2" t="n">
        <f aca="false">V83*O83/100</f>
        <v>0</v>
      </c>
      <c r="AI83" s="2" t="n">
        <f aca="false">V83*P83/100</f>
        <v>0</v>
      </c>
      <c r="AJ83" s="2" t="n">
        <f aca="false">V83*Q83/100</f>
        <v>0</v>
      </c>
      <c r="AL83" s="2" t="n">
        <f aca="false">V83*S83/100</f>
        <v>0</v>
      </c>
      <c r="AM83" s="2" t="n">
        <f aca="false">V83*T83/100</f>
        <v>0</v>
      </c>
      <c r="AN83" s="2" t="n">
        <f aca="false">V83*U83/100</f>
        <v>0</v>
      </c>
    </row>
    <row r="84" customFormat="false" ht="12" hidden="false" customHeight="false" outlineLevel="0" collapsed="false">
      <c r="A84" s="27" t="s">
        <v>104</v>
      </c>
      <c r="B84" s="10" t="s">
        <v>1335</v>
      </c>
      <c r="C84" s="15" t="n">
        <v>100</v>
      </c>
      <c r="D84" s="15" t="n">
        <v>390</v>
      </c>
      <c r="E84" s="15" t="n">
        <v>6.3</v>
      </c>
      <c r="F84" s="15" t="n">
        <v>7.2</v>
      </c>
      <c r="G84" s="15" t="n">
        <v>3.7</v>
      </c>
      <c r="H84" s="15" t="n">
        <v>0.4</v>
      </c>
      <c r="I84" s="15" t="n">
        <v>81.9</v>
      </c>
      <c r="J84" s="28"/>
      <c r="K84" s="15" t="n">
        <v>0.02</v>
      </c>
      <c r="L84" s="15" t="n">
        <v>0.03</v>
      </c>
      <c r="M84" s="15" t="n">
        <v>2.2</v>
      </c>
      <c r="N84" s="15" t="n">
        <v>0.08</v>
      </c>
      <c r="O84" s="15" t="n">
        <v>1.7</v>
      </c>
      <c r="P84" s="15" t="n">
        <v>11</v>
      </c>
      <c r="Q84" s="15" t="n">
        <v>9</v>
      </c>
      <c r="R84" s="15" t="s">
        <v>22</v>
      </c>
      <c r="S84" s="28"/>
      <c r="T84" s="15" t="n">
        <v>25</v>
      </c>
      <c r="U84" s="29"/>
      <c r="W84" s="2" t="n">
        <f aca="false">V84*D84/100</f>
        <v>0</v>
      </c>
      <c r="X84" s="2" t="n">
        <f aca="false">V84*E84/100</f>
        <v>0</v>
      </c>
      <c r="Y84" s="2" t="n">
        <f aca="false">V84*F84/100</f>
        <v>0</v>
      </c>
      <c r="Z84" s="2" t="n">
        <f aca="false">V84*G84/100</f>
        <v>0</v>
      </c>
      <c r="AA84" s="2" t="n">
        <f aca="false">V84*H84/100</f>
        <v>0</v>
      </c>
      <c r="AB84" s="2" t="n">
        <f aca="false">V84*I84/100</f>
        <v>0</v>
      </c>
      <c r="AC84" s="2" t="n">
        <f aca="false">V84*J84/100</f>
        <v>0</v>
      </c>
      <c r="AD84" s="2" t="n">
        <f aca="false">V84*K84/100</f>
        <v>0</v>
      </c>
      <c r="AE84" s="2" t="n">
        <f aca="false">V84*L84/100</f>
        <v>0</v>
      </c>
      <c r="AF84" s="2" t="n">
        <f aca="false">V84*M84/100</f>
        <v>0</v>
      </c>
      <c r="AG84" s="2" t="n">
        <f aca="false">V84*N84/100</f>
        <v>0</v>
      </c>
      <c r="AH84" s="2" t="n">
        <f aca="false">V84*O84/100</f>
        <v>0</v>
      </c>
      <c r="AI84" s="2" t="n">
        <f aca="false">V84*P84/100</f>
        <v>0</v>
      </c>
      <c r="AJ84" s="2" t="n">
        <f aca="false">V84*Q84/100</f>
        <v>0</v>
      </c>
      <c r="AL84" s="2" t="n">
        <f aca="false">V84*S84/100</f>
        <v>0</v>
      </c>
      <c r="AM84" s="2" t="n">
        <f aca="false">V84*T84/100</f>
        <v>0</v>
      </c>
      <c r="AN84" s="2" t="n">
        <f aca="false">V84*U84/100</f>
        <v>0</v>
      </c>
    </row>
    <row r="85" customFormat="false" ht="12" hidden="false" customHeight="false" outlineLevel="0" collapsed="false">
      <c r="A85" s="27" t="s">
        <v>105</v>
      </c>
      <c r="B85" s="10" t="s">
        <v>1357</v>
      </c>
      <c r="C85" s="15" t="n">
        <v>100</v>
      </c>
      <c r="D85" s="15" t="n">
        <v>257</v>
      </c>
      <c r="E85" s="15" t="n">
        <v>49.3</v>
      </c>
      <c r="F85" s="15" t="n">
        <v>4.1</v>
      </c>
      <c r="G85" s="15" t="n">
        <v>13.1</v>
      </c>
      <c r="H85" s="15" t="n">
        <v>1.8</v>
      </c>
      <c r="I85" s="15" t="n">
        <v>30.7</v>
      </c>
      <c r="J85" s="28"/>
      <c r="K85" s="15" t="n">
        <v>0.05</v>
      </c>
      <c r="L85" s="15" t="n">
        <v>0.15</v>
      </c>
      <c r="M85" s="15" t="n">
        <v>1.9</v>
      </c>
      <c r="N85" s="15" t="n">
        <v>2.68</v>
      </c>
      <c r="O85" s="15" t="n">
        <v>8.9</v>
      </c>
      <c r="P85" s="15" t="n">
        <v>71</v>
      </c>
      <c r="Q85" s="15" t="n">
        <v>13.9</v>
      </c>
      <c r="R85" s="15" t="s">
        <v>22</v>
      </c>
      <c r="S85" s="28"/>
      <c r="T85" s="15" t="n">
        <v>25</v>
      </c>
      <c r="U85" s="29"/>
      <c r="W85" s="2" t="n">
        <f aca="false">V85*D85/100</f>
        <v>0</v>
      </c>
      <c r="X85" s="2" t="n">
        <f aca="false">V85*E85/100</f>
        <v>0</v>
      </c>
      <c r="Y85" s="2" t="n">
        <f aca="false">V85*F85/100</f>
        <v>0</v>
      </c>
      <c r="Z85" s="2" t="n">
        <f aca="false">V85*G85/100</f>
        <v>0</v>
      </c>
      <c r="AA85" s="2" t="n">
        <f aca="false">V85*H85/100</f>
        <v>0</v>
      </c>
      <c r="AB85" s="2" t="n">
        <f aca="false">V85*I85/100</f>
        <v>0</v>
      </c>
      <c r="AC85" s="2" t="n">
        <f aca="false">V85*J85/100</f>
        <v>0</v>
      </c>
      <c r="AD85" s="2" t="n">
        <f aca="false">V85*K85/100</f>
        <v>0</v>
      </c>
      <c r="AE85" s="2" t="n">
        <f aca="false">V85*L85/100</f>
        <v>0</v>
      </c>
      <c r="AF85" s="2" t="n">
        <f aca="false">V85*M85/100</f>
        <v>0</v>
      </c>
      <c r="AG85" s="2" t="n">
        <f aca="false">V85*N85/100</f>
        <v>0</v>
      </c>
      <c r="AH85" s="2" t="n">
        <f aca="false">V85*O85/100</f>
        <v>0</v>
      </c>
      <c r="AI85" s="2" t="n">
        <f aca="false">V85*P85/100</f>
        <v>0</v>
      </c>
      <c r="AJ85" s="2" t="n">
        <f aca="false">V85*Q85/100</f>
        <v>0</v>
      </c>
      <c r="AL85" s="2" t="n">
        <f aca="false">V85*S85/100</f>
        <v>0</v>
      </c>
      <c r="AM85" s="2" t="n">
        <f aca="false">V85*T85/100</f>
        <v>0</v>
      </c>
      <c r="AN85" s="2" t="n">
        <f aca="false">V85*U85/100</f>
        <v>0</v>
      </c>
    </row>
    <row r="86" customFormat="false" ht="12" hidden="false" customHeight="false" outlineLevel="0" collapsed="false">
      <c r="A86" s="27" t="s">
        <v>106</v>
      </c>
      <c r="B86" s="10" t="s">
        <v>1358</v>
      </c>
      <c r="C86" s="15" t="n">
        <v>100</v>
      </c>
      <c r="D86" s="15" t="n">
        <v>326</v>
      </c>
      <c r="E86" s="15" t="n">
        <v>9.9</v>
      </c>
      <c r="F86" s="15" t="n">
        <v>25.3</v>
      </c>
      <c r="G86" s="15" t="n">
        <v>0.4</v>
      </c>
      <c r="H86" s="15" t="n">
        <v>6.5</v>
      </c>
      <c r="I86" s="15" t="n">
        <v>55.4</v>
      </c>
      <c r="J86" s="15" t="n">
        <v>5</v>
      </c>
      <c r="K86" s="15" t="n">
        <v>0.26</v>
      </c>
      <c r="L86" s="15" t="n">
        <v>0.45</v>
      </c>
      <c r="M86" s="15" t="n">
        <v>2.6</v>
      </c>
      <c r="N86" s="15" t="n">
        <v>1.86</v>
      </c>
      <c r="O86" s="15" t="n">
        <v>2.3</v>
      </c>
      <c r="P86" s="15" t="n">
        <v>137</v>
      </c>
      <c r="Q86" s="15" t="n">
        <v>19.2</v>
      </c>
      <c r="R86" s="15" t="s">
        <v>107</v>
      </c>
      <c r="S86" s="28"/>
      <c r="T86" s="15" t="n">
        <v>5</v>
      </c>
      <c r="U86" s="29"/>
      <c r="W86" s="2" t="n">
        <f aca="false">V86*D86/100</f>
        <v>0</v>
      </c>
      <c r="X86" s="2" t="n">
        <f aca="false">V86*E86/100</f>
        <v>0</v>
      </c>
      <c r="Y86" s="2" t="n">
        <f aca="false">V86*F86/100</f>
        <v>0</v>
      </c>
      <c r="Z86" s="2" t="n">
        <f aca="false">V86*G86/100</f>
        <v>0</v>
      </c>
      <c r="AA86" s="2" t="n">
        <f aca="false">V86*H86/100</f>
        <v>0</v>
      </c>
      <c r="AB86" s="2" t="n">
        <f aca="false">V86*I86/100</f>
        <v>0</v>
      </c>
      <c r="AC86" s="2" t="n">
        <f aca="false">V86*J86/100</f>
        <v>0</v>
      </c>
      <c r="AD86" s="2" t="n">
        <f aca="false">V86*K86/100</f>
        <v>0</v>
      </c>
      <c r="AE86" s="2" t="n">
        <f aca="false">V86*L86/100</f>
        <v>0</v>
      </c>
      <c r="AF86" s="2" t="n">
        <f aca="false">V86*M86/100</f>
        <v>0</v>
      </c>
      <c r="AG86" s="2" t="n">
        <f aca="false">V86*N86/100</f>
        <v>0</v>
      </c>
      <c r="AH86" s="2" t="n">
        <f aca="false">V86*O86/100</f>
        <v>0</v>
      </c>
      <c r="AI86" s="2" t="n">
        <f aca="false">V86*P86/100</f>
        <v>0</v>
      </c>
      <c r="AJ86" s="2" t="n">
        <f aca="false">V86*Q86/100</f>
        <v>0</v>
      </c>
      <c r="AL86" s="2" t="n">
        <f aca="false">V86*S86/100</f>
        <v>0</v>
      </c>
      <c r="AM86" s="2" t="n">
        <f aca="false">V86*T86/100</f>
        <v>0</v>
      </c>
      <c r="AN86" s="2" t="n">
        <f aca="false">V86*U86/100</f>
        <v>0</v>
      </c>
    </row>
    <row r="87" customFormat="false" ht="12" hidden="false" customHeight="false" outlineLevel="0" collapsed="false">
      <c r="A87" s="27" t="s">
        <v>108</v>
      </c>
      <c r="B87" s="10" t="s">
        <v>1344</v>
      </c>
      <c r="C87" s="15" t="n">
        <v>100</v>
      </c>
      <c r="D87" s="15" t="n">
        <v>256</v>
      </c>
      <c r="E87" s="15" t="n">
        <v>19.4</v>
      </c>
      <c r="F87" s="15" t="n">
        <v>19</v>
      </c>
      <c r="G87" s="15" t="n">
        <v>1.3</v>
      </c>
      <c r="H87" s="15" t="n">
        <v>13.4</v>
      </c>
      <c r="I87" s="15" t="n">
        <v>42.2</v>
      </c>
      <c r="J87" s="28"/>
      <c r="K87" s="15" t="n">
        <v>0.33</v>
      </c>
      <c r="L87" s="15" t="n">
        <v>0.11</v>
      </c>
      <c r="M87" s="15" t="n">
        <v>1.2</v>
      </c>
      <c r="N87" s="15" t="n">
        <v>0.89</v>
      </c>
      <c r="O87" s="15" t="n">
        <v>1</v>
      </c>
      <c r="P87" s="15" t="n">
        <v>68</v>
      </c>
      <c r="Q87" s="15" t="n">
        <v>4</v>
      </c>
      <c r="R87" s="15" t="s">
        <v>107</v>
      </c>
      <c r="S87" s="28"/>
      <c r="T87" s="15" t="n">
        <v>5</v>
      </c>
      <c r="U87" s="29"/>
      <c r="W87" s="2" t="n">
        <f aca="false">V87*D87/100</f>
        <v>0</v>
      </c>
      <c r="X87" s="2" t="n">
        <f aca="false">V87*E87/100</f>
        <v>0</v>
      </c>
      <c r="Y87" s="2" t="n">
        <f aca="false">V87*F87/100</f>
        <v>0</v>
      </c>
      <c r="Z87" s="2" t="n">
        <f aca="false">V87*G87/100</f>
        <v>0</v>
      </c>
      <c r="AA87" s="2" t="n">
        <f aca="false">V87*H87/100</f>
        <v>0</v>
      </c>
      <c r="AB87" s="2" t="n">
        <f aca="false">V87*I87/100</f>
        <v>0</v>
      </c>
      <c r="AC87" s="2" t="n">
        <f aca="false">V87*J87/100</f>
        <v>0</v>
      </c>
      <c r="AD87" s="2" t="n">
        <f aca="false">V87*K87/100</f>
        <v>0</v>
      </c>
      <c r="AE87" s="2" t="n">
        <f aca="false">V87*L87/100</f>
        <v>0</v>
      </c>
      <c r="AF87" s="2" t="n">
        <f aca="false">V87*M87/100</f>
        <v>0</v>
      </c>
      <c r="AG87" s="2" t="n">
        <f aca="false">V87*N87/100</f>
        <v>0</v>
      </c>
      <c r="AH87" s="2" t="n">
        <f aca="false">V87*O87/100</f>
        <v>0</v>
      </c>
      <c r="AI87" s="2" t="n">
        <f aca="false">V87*P87/100</f>
        <v>0</v>
      </c>
      <c r="AJ87" s="2" t="n">
        <f aca="false">V87*Q87/100</f>
        <v>0</v>
      </c>
      <c r="AL87" s="2" t="n">
        <f aca="false">V87*S87/100</f>
        <v>0</v>
      </c>
      <c r="AM87" s="2" t="n">
        <f aca="false">V87*T87/100</f>
        <v>0</v>
      </c>
      <c r="AN87" s="2" t="n">
        <f aca="false">V87*U87/100</f>
        <v>0</v>
      </c>
    </row>
    <row r="88" customFormat="false" ht="12" hidden="false" customHeight="false" outlineLevel="0" collapsed="false">
      <c r="A88" s="27" t="s">
        <v>109</v>
      </c>
      <c r="B88" s="28"/>
      <c r="C88" s="15" t="n">
        <v>100</v>
      </c>
      <c r="D88" s="15" t="n">
        <v>304</v>
      </c>
      <c r="E88" s="15" t="n">
        <v>11.5</v>
      </c>
      <c r="F88" s="15" t="n">
        <v>24.6</v>
      </c>
      <c r="G88" s="15" t="n">
        <v>1.1</v>
      </c>
      <c r="H88" s="15" t="n">
        <v>10.9</v>
      </c>
      <c r="I88" s="15" t="n">
        <v>49</v>
      </c>
      <c r="J88" s="15" t="n">
        <v>8</v>
      </c>
      <c r="K88" s="15" t="n">
        <v>0.13</v>
      </c>
      <c r="L88" s="15" t="n">
        <v>0.23</v>
      </c>
      <c r="M88" s="15" t="n">
        <v>2.2</v>
      </c>
      <c r="N88" s="15" t="n">
        <v>4.9</v>
      </c>
      <c r="O88" s="15" t="n">
        <v>21.2</v>
      </c>
      <c r="P88" s="15" t="n">
        <v>49</v>
      </c>
      <c r="Q88" s="15" t="n">
        <v>2.9</v>
      </c>
      <c r="R88" s="15" t="s">
        <v>107</v>
      </c>
      <c r="S88" s="28"/>
      <c r="T88" s="15" t="n">
        <v>5</v>
      </c>
      <c r="U88" s="29"/>
      <c r="W88" s="2" t="n">
        <f aca="false">V88*D88/100</f>
        <v>0</v>
      </c>
      <c r="X88" s="2" t="n">
        <f aca="false">V88*E88/100</f>
        <v>0</v>
      </c>
      <c r="Y88" s="2" t="n">
        <f aca="false">V88*F88/100</f>
        <v>0</v>
      </c>
      <c r="Z88" s="2" t="n">
        <f aca="false">V88*G88/100</f>
        <v>0</v>
      </c>
      <c r="AA88" s="2" t="n">
        <f aca="false">V88*H88/100</f>
        <v>0</v>
      </c>
      <c r="AB88" s="2" t="n">
        <f aca="false">V88*I88/100</f>
        <v>0</v>
      </c>
      <c r="AC88" s="2" t="n">
        <f aca="false">V88*J88/100</f>
        <v>0</v>
      </c>
      <c r="AD88" s="2" t="n">
        <f aca="false">V88*K88/100</f>
        <v>0</v>
      </c>
      <c r="AE88" s="2" t="n">
        <f aca="false">V88*L88/100</f>
        <v>0</v>
      </c>
      <c r="AF88" s="2" t="n">
        <f aca="false">V88*M88/100</f>
        <v>0</v>
      </c>
      <c r="AG88" s="2" t="n">
        <f aca="false">V88*N88/100</f>
        <v>0</v>
      </c>
      <c r="AH88" s="2" t="n">
        <f aca="false">V88*O88/100</f>
        <v>0</v>
      </c>
      <c r="AI88" s="2" t="n">
        <f aca="false">V88*P88/100</f>
        <v>0</v>
      </c>
      <c r="AJ88" s="2" t="n">
        <f aca="false">V88*Q88/100</f>
        <v>0</v>
      </c>
      <c r="AL88" s="2" t="n">
        <f aca="false">V88*S88/100</f>
        <v>0</v>
      </c>
      <c r="AM88" s="2" t="n">
        <f aca="false">V88*T88/100</f>
        <v>0</v>
      </c>
      <c r="AN88" s="2" t="n">
        <f aca="false">V88*U88/100</f>
        <v>0</v>
      </c>
    </row>
    <row r="89" customFormat="false" ht="12" hidden="false" customHeight="false" outlineLevel="0" collapsed="false">
      <c r="A89" s="27" t="s">
        <v>110</v>
      </c>
      <c r="B89" s="28"/>
      <c r="C89" s="15" t="n">
        <v>93</v>
      </c>
      <c r="D89" s="15" t="n">
        <v>342</v>
      </c>
      <c r="E89" s="15" t="n">
        <v>11.3</v>
      </c>
      <c r="F89" s="15" t="n">
        <v>25.4</v>
      </c>
      <c r="G89" s="15" t="n">
        <v>1.6</v>
      </c>
      <c r="H89" s="15" t="n">
        <v>2.5</v>
      </c>
      <c r="I89" s="15" t="n">
        <v>56.4</v>
      </c>
      <c r="J89" s="15" t="n">
        <v>50</v>
      </c>
      <c r="K89" s="15" t="n">
        <v>0.2</v>
      </c>
      <c r="L89" s="15" t="n">
        <v>0.2</v>
      </c>
      <c r="M89" s="15" t="n">
        <v>2.5</v>
      </c>
      <c r="N89" s="15" t="n">
        <v>6.68</v>
      </c>
      <c r="O89" s="15" t="n">
        <v>2.2</v>
      </c>
      <c r="P89" s="15" t="n">
        <v>54</v>
      </c>
      <c r="Q89" s="15" t="n">
        <v>2.5</v>
      </c>
      <c r="R89" s="15" t="s">
        <v>107</v>
      </c>
      <c r="S89" s="28"/>
      <c r="T89" s="15" t="n">
        <v>5</v>
      </c>
      <c r="U89" s="29"/>
      <c r="W89" s="2" t="n">
        <f aca="false">V89*D89/100</f>
        <v>0</v>
      </c>
      <c r="X89" s="2" t="n">
        <f aca="false">V89*E89/100</f>
        <v>0</v>
      </c>
      <c r="Y89" s="2" t="n">
        <f aca="false">V89*F89/100</f>
        <v>0</v>
      </c>
      <c r="Z89" s="2" t="n">
        <f aca="false">V89*G89/100</f>
        <v>0</v>
      </c>
      <c r="AA89" s="2" t="n">
        <f aca="false">V89*H89/100</f>
        <v>0</v>
      </c>
      <c r="AB89" s="2" t="n">
        <f aca="false">V89*I89/100</f>
        <v>0</v>
      </c>
      <c r="AC89" s="2" t="n">
        <f aca="false">V89*J89/100</f>
        <v>0</v>
      </c>
      <c r="AD89" s="2" t="n">
        <f aca="false">V89*K89/100</f>
        <v>0</v>
      </c>
      <c r="AE89" s="2" t="n">
        <f aca="false">V89*L89/100</f>
        <v>0</v>
      </c>
      <c r="AF89" s="2" t="n">
        <f aca="false">V89*M89/100</f>
        <v>0</v>
      </c>
      <c r="AG89" s="2" t="n">
        <f aca="false">V89*N89/100</f>
        <v>0</v>
      </c>
      <c r="AH89" s="2" t="n">
        <f aca="false">V89*O89/100</f>
        <v>0</v>
      </c>
      <c r="AI89" s="2" t="n">
        <f aca="false">V89*P89/100</f>
        <v>0</v>
      </c>
      <c r="AJ89" s="2" t="n">
        <f aca="false">V89*Q89/100</f>
        <v>0</v>
      </c>
      <c r="AL89" s="2" t="n">
        <f aca="false">V89*S89/100</f>
        <v>0</v>
      </c>
      <c r="AM89" s="2" t="n">
        <f aca="false">V89*T89/100</f>
        <v>0</v>
      </c>
      <c r="AN89" s="2" t="n">
        <f aca="false">V89*U89/100</f>
        <v>0</v>
      </c>
    </row>
    <row r="90" customFormat="false" ht="12" hidden="false" customHeight="false" outlineLevel="0" collapsed="false">
      <c r="A90" s="27" t="s">
        <v>111</v>
      </c>
      <c r="B90" s="28"/>
      <c r="C90" s="15" t="n">
        <v>100</v>
      </c>
      <c r="D90" s="15" t="n">
        <v>99</v>
      </c>
      <c r="E90" s="15" t="n">
        <v>77.9</v>
      </c>
      <c r="F90" s="15" t="n">
        <v>10.2</v>
      </c>
      <c r="G90" s="15" t="n">
        <v>4.6</v>
      </c>
      <c r="H90" s="15" t="n">
        <v>0.4</v>
      </c>
      <c r="I90" s="15" t="n">
        <v>4.1</v>
      </c>
      <c r="J90" s="28"/>
      <c r="K90" s="15" t="n">
        <v>0.02</v>
      </c>
      <c r="L90" s="15" t="n">
        <v>0.11</v>
      </c>
      <c r="M90" s="15" t="n">
        <v>0.1</v>
      </c>
      <c r="N90" s="28"/>
      <c r="O90" s="15" t="n">
        <v>33.8</v>
      </c>
      <c r="P90" s="15" t="n">
        <v>720</v>
      </c>
      <c r="Q90" s="15" t="n">
        <v>4.2</v>
      </c>
      <c r="R90" s="15" t="s">
        <v>107</v>
      </c>
      <c r="S90" s="28"/>
      <c r="T90" s="15" t="n">
        <v>5</v>
      </c>
      <c r="U90" s="29"/>
      <c r="W90" s="2" t="n">
        <f aca="false">V90*D90/100</f>
        <v>0</v>
      </c>
      <c r="X90" s="2" t="n">
        <f aca="false">V90*E90/100</f>
        <v>0</v>
      </c>
      <c r="Y90" s="2" t="n">
        <f aca="false">V90*F90/100</f>
        <v>0</v>
      </c>
      <c r="Z90" s="2" t="n">
        <f aca="false">V90*G90/100</f>
        <v>0</v>
      </c>
      <c r="AA90" s="2" t="n">
        <f aca="false">V90*H90/100</f>
        <v>0</v>
      </c>
      <c r="AB90" s="2" t="n">
        <f aca="false">V90*I90/100</f>
        <v>0</v>
      </c>
      <c r="AC90" s="2" t="n">
        <f aca="false">V90*J90/100</f>
        <v>0</v>
      </c>
      <c r="AD90" s="2" t="n">
        <f aca="false">V90*K90/100</f>
        <v>0</v>
      </c>
      <c r="AE90" s="2" t="n">
        <f aca="false">V90*L90/100</f>
        <v>0</v>
      </c>
      <c r="AF90" s="2" t="n">
        <f aca="false">V90*M90/100</f>
        <v>0</v>
      </c>
      <c r="AG90" s="2" t="n">
        <f aca="false">V90*N90/100</f>
        <v>0</v>
      </c>
      <c r="AH90" s="2" t="n">
        <f aca="false">V90*O90/100</f>
        <v>0</v>
      </c>
      <c r="AI90" s="2" t="n">
        <f aca="false">V90*P90/100</f>
        <v>0</v>
      </c>
      <c r="AJ90" s="2" t="n">
        <f aca="false">V90*Q90/100</f>
        <v>0</v>
      </c>
      <c r="AL90" s="2" t="n">
        <f aca="false">V90*S90/100</f>
        <v>0</v>
      </c>
      <c r="AM90" s="2" t="n">
        <f aca="false">V90*T90/100</f>
        <v>0</v>
      </c>
      <c r="AN90" s="2" t="n">
        <f aca="false">V90*U90/100</f>
        <v>0</v>
      </c>
    </row>
    <row r="91" customFormat="false" ht="12" hidden="false" customHeight="false" outlineLevel="0" collapsed="false">
      <c r="A91" s="27" t="s">
        <v>112</v>
      </c>
      <c r="B91" s="10" t="s">
        <v>1359</v>
      </c>
      <c r="C91" s="15" t="n">
        <v>100</v>
      </c>
      <c r="D91" s="15" t="n">
        <v>310</v>
      </c>
      <c r="E91" s="15" t="n">
        <v>11.5</v>
      </c>
      <c r="F91" s="15" t="n">
        <v>42.6</v>
      </c>
      <c r="G91" s="15" t="n">
        <v>2.1</v>
      </c>
      <c r="H91" s="15" t="n">
        <v>7.6</v>
      </c>
      <c r="I91" s="15" t="n">
        <v>30.2</v>
      </c>
      <c r="J91" s="28"/>
      <c r="K91" s="15" t="n">
        <v>0.49</v>
      </c>
      <c r="L91" s="15" t="n">
        <v>0.2</v>
      </c>
      <c r="M91" s="15" t="n">
        <v>2.5</v>
      </c>
      <c r="N91" s="15" t="n">
        <v>5.81</v>
      </c>
      <c r="O91" s="15" t="n">
        <v>76</v>
      </c>
      <c r="P91" s="15" t="n">
        <v>154</v>
      </c>
      <c r="Q91" s="15" t="n">
        <v>14.9</v>
      </c>
      <c r="R91" s="15" t="s">
        <v>107</v>
      </c>
      <c r="S91" s="28"/>
      <c r="T91" s="15" t="n">
        <v>5</v>
      </c>
      <c r="U91" s="29"/>
      <c r="W91" s="2" t="n">
        <f aca="false">V91*D91/100</f>
        <v>0</v>
      </c>
      <c r="X91" s="2" t="n">
        <f aca="false">V91*E91/100</f>
        <v>0</v>
      </c>
      <c r="Y91" s="2" t="n">
        <f aca="false">V91*F91/100</f>
        <v>0</v>
      </c>
      <c r="Z91" s="2" t="n">
        <f aca="false">V91*G91/100</f>
        <v>0</v>
      </c>
      <c r="AA91" s="2" t="n">
        <f aca="false">V91*H91/100</f>
        <v>0</v>
      </c>
      <c r="AB91" s="2" t="n">
        <f aca="false">V91*I91/100</f>
        <v>0</v>
      </c>
      <c r="AC91" s="2" t="n">
        <f aca="false">V91*J91/100</f>
        <v>0</v>
      </c>
      <c r="AD91" s="2" t="n">
        <f aca="false">V91*K91/100</f>
        <v>0</v>
      </c>
      <c r="AE91" s="2" t="n">
        <f aca="false">V91*L91/100</f>
        <v>0</v>
      </c>
      <c r="AF91" s="2" t="n">
        <f aca="false">V91*M91/100</f>
        <v>0</v>
      </c>
      <c r="AG91" s="2" t="n">
        <f aca="false">V91*N91/100</f>
        <v>0</v>
      </c>
      <c r="AH91" s="2" t="n">
        <f aca="false">V91*O91/100</f>
        <v>0</v>
      </c>
      <c r="AI91" s="2" t="n">
        <f aca="false">V91*P91/100</f>
        <v>0</v>
      </c>
      <c r="AJ91" s="2" t="n">
        <f aca="false">V91*Q91/100</f>
        <v>0</v>
      </c>
      <c r="AL91" s="2" t="n">
        <f aca="false">V91*S91/100</f>
        <v>0</v>
      </c>
      <c r="AM91" s="2" t="n">
        <f aca="false">V91*T91/100</f>
        <v>0</v>
      </c>
      <c r="AN91" s="2" t="n">
        <f aca="false">V91*U91/100</f>
        <v>0</v>
      </c>
    </row>
    <row r="92" customFormat="false" ht="12" hidden="false" customHeight="false" outlineLevel="0" collapsed="false">
      <c r="A92" s="27" t="s">
        <v>113</v>
      </c>
      <c r="B92" s="28"/>
      <c r="C92" s="15" t="n">
        <v>100</v>
      </c>
      <c r="D92" s="15" t="n">
        <v>81</v>
      </c>
      <c r="E92" s="15" t="n">
        <v>82.8</v>
      </c>
      <c r="F92" s="15" t="n">
        <v>8.1</v>
      </c>
      <c r="G92" s="15" t="n">
        <v>3.7</v>
      </c>
      <c r="H92" s="15" t="n">
        <v>0.4</v>
      </c>
      <c r="I92" s="15" t="n">
        <v>3.8</v>
      </c>
      <c r="J92" s="28"/>
      <c r="K92" s="15" t="n">
        <v>0.04</v>
      </c>
      <c r="L92" s="15" t="n">
        <v>0.03</v>
      </c>
      <c r="M92" s="15" t="n">
        <v>0.2</v>
      </c>
      <c r="N92" s="15" t="n">
        <v>2.71</v>
      </c>
      <c r="O92" s="15" t="n">
        <v>7.2</v>
      </c>
      <c r="P92" s="15" t="n">
        <v>164</v>
      </c>
      <c r="Q92" s="15" t="n">
        <v>1.9</v>
      </c>
      <c r="R92" s="15" t="s">
        <v>107</v>
      </c>
      <c r="S92" s="28"/>
      <c r="T92" s="15" t="n">
        <v>25</v>
      </c>
      <c r="U92" s="29"/>
      <c r="W92" s="2" t="n">
        <f aca="false">V92*D92/100</f>
        <v>0</v>
      </c>
      <c r="X92" s="2" t="n">
        <f aca="false">V92*E92/100</f>
        <v>0</v>
      </c>
      <c r="Y92" s="2" t="n">
        <f aca="false">V92*F92/100</f>
        <v>0</v>
      </c>
      <c r="Z92" s="2" t="n">
        <f aca="false">V92*G92/100</f>
        <v>0</v>
      </c>
      <c r="AA92" s="2" t="n">
        <f aca="false">V92*H92/100</f>
        <v>0</v>
      </c>
      <c r="AB92" s="2" t="n">
        <f aca="false">V92*I92/100</f>
        <v>0</v>
      </c>
      <c r="AC92" s="2" t="n">
        <f aca="false">V92*J92/100</f>
        <v>0</v>
      </c>
      <c r="AD92" s="2" t="n">
        <f aca="false">V92*K92/100</f>
        <v>0</v>
      </c>
      <c r="AE92" s="2" t="n">
        <f aca="false">V92*L92/100</f>
        <v>0</v>
      </c>
      <c r="AF92" s="2" t="n">
        <f aca="false">V92*M92/100</f>
        <v>0</v>
      </c>
      <c r="AG92" s="2" t="n">
        <f aca="false">V92*N92/100</f>
        <v>0</v>
      </c>
      <c r="AH92" s="2" t="n">
        <f aca="false">V92*O92/100</f>
        <v>0</v>
      </c>
      <c r="AI92" s="2" t="n">
        <f aca="false">V92*P92/100</f>
        <v>0</v>
      </c>
      <c r="AJ92" s="2" t="n">
        <f aca="false">V92*Q92/100</f>
        <v>0</v>
      </c>
      <c r="AL92" s="2" t="n">
        <f aca="false">V92*S92/100</f>
        <v>0</v>
      </c>
      <c r="AM92" s="2" t="n">
        <f aca="false">V92*T92/100</f>
        <v>0</v>
      </c>
      <c r="AN92" s="2" t="n">
        <f aca="false">V92*U92/100</f>
        <v>0</v>
      </c>
    </row>
    <row r="93" customFormat="false" ht="12" hidden="false" customHeight="false" outlineLevel="0" collapsed="false">
      <c r="A93" s="27" t="s">
        <v>114</v>
      </c>
      <c r="B93" s="28"/>
      <c r="C93" s="15" t="n">
        <v>100</v>
      </c>
      <c r="D93" s="15" t="n">
        <v>49</v>
      </c>
      <c r="E93" s="15" t="n">
        <v>89.2</v>
      </c>
      <c r="F93" s="15" t="n">
        <v>5</v>
      </c>
      <c r="G93" s="15" t="n">
        <v>1.9</v>
      </c>
      <c r="H93" s="15" t="n">
        <v>0.4</v>
      </c>
      <c r="I93" s="15" t="n">
        <v>2.9</v>
      </c>
      <c r="J93" s="28"/>
      <c r="K93" s="15" t="n">
        <v>0.06</v>
      </c>
      <c r="L93" s="15" t="n">
        <v>0.03</v>
      </c>
      <c r="M93" s="15" t="n">
        <v>0.3</v>
      </c>
      <c r="N93" s="15" t="n">
        <v>3.26</v>
      </c>
      <c r="O93" s="15" t="n">
        <v>6.4</v>
      </c>
      <c r="P93" s="15" t="n">
        <v>17</v>
      </c>
      <c r="Q93" s="15" t="n">
        <v>0.8</v>
      </c>
      <c r="R93" s="15" t="s">
        <v>107</v>
      </c>
      <c r="S93" s="28"/>
      <c r="T93" s="15" t="n">
        <v>25</v>
      </c>
      <c r="U93" s="29"/>
      <c r="W93" s="2" t="n">
        <f aca="false">V93*D93/100</f>
        <v>0</v>
      </c>
      <c r="X93" s="2" t="n">
        <f aca="false">V93*E93/100</f>
        <v>0</v>
      </c>
      <c r="Y93" s="2" t="n">
        <f aca="false">V93*F93/100</f>
        <v>0</v>
      </c>
      <c r="Z93" s="2" t="n">
        <f aca="false">V93*G93/100</f>
        <v>0</v>
      </c>
      <c r="AA93" s="2" t="n">
        <f aca="false">V93*H93/100</f>
        <v>0</v>
      </c>
      <c r="AB93" s="2" t="n">
        <f aca="false">V93*I93/100</f>
        <v>0</v>
      </c>
      <c r="AC93" s="2" t="n">
        <f aca="false">V93*J93/100</f>
        <v>0</v>
      </c>
      <c r="AD93" s="2" t="n">
        <f aca="false">V93*K93/100</f>
        <v>0</v>
      </c>
      <c r="AE93" s="2" t="n">
        <f aca="false">V93*L93/100</f>
        <v>0</v>
      </c>
      <c r="AF93" s="2" t="n">
        <f aca="false">V93*M93/100</f>
        <v>0</v>
      </c>
      <c r="AG93" s="2" t="n">
        <f aca="false">V93*N93/100</f>
        <v>0</v>
      </c>
      <c r="AH93" s="2" t="n">
        <f aca="false">V93*O93/100</f>
        <v>0</v>
      </c>
      <c r="AI93" s="2" t="n">
        <f aca="false">V93*P93/100</f>
        <v>0</v>
      </c>
      <c r="AJ93" s="2" t="n">
        <f aca="false">V93*Q93/100</f>
        <v>0</v>
      </c>
      <c r="AL93" s="2" t="n">
        <f aca="false">V93*S93/100</f>
        <v>0</v>
      </c>
      <c r="AM93" s="2" t="n">
        <f aca="false">V93*T93/100</f>
        <v>0</v>
      </c>
      <c r="AN93" s="2" t="n">
        <f aca="false">V93*U93/100</f>
        <v>0</v>
      </c>
    </row>
    <row r="94" customFormat="false" ht="12" hidden="false" customHeight="false" outlineLevel="0" collapsed="false">
      <c r="A94" s="27" t="s">
        <v>115</v>
      </c>
      <c r="B94" s="28"/>
      <c r="C94" s="15" t="n">
        <v>100</v>
      </c>
      <c r="D94" s="15" t="n">
        <v>57</v>
      </c>
      <c r="E94" s="15" t="n">
        <v>87.9</v>
      </c>
      <c r="F94" s="15" t="n">
        <v>6.2</v>
      </c>
      <c r="G94" s="15" t="n">
        <v>2.5</v>
      </c>
      <c r="H94" s="15" t="n">
        <v>0.2</v>
      </c>
      <c r="I94" s="15" t="n">
        <v>2.4</v>
      </c>
      <c r="J94" s="28"/>
      <c r="K94" s="15" t="n">
        <v>0.02</v>
      </c>
      <c r="L94" s="15" t="n">
        <v>0.04</v>
      </c>
      <c r="M94" s="15" t="n">
        <v>1</v>
      </c>
      <c r="N94" s="15" t="n">
        <v>3.62</v>
      </c>
      <c r="O94" s="15" t="n">
        <v>3.1</v>
      </c>
      <c r="P94" s="15" t="n">
        <v>116</v>
      </c>
      <c r="Q94" s="15" t="n">
        <v>1.5</v>
      </c>
      <c r="R94" s="15" t="s">
        <v>107</v>
      </c>
      <c r="S94" s="28"/>
      <c r="T94" s="15" t="n">
        <v>5</v>
      </c>
      <c r="U94" s="29"/>
      <c r="W94" s="2" t="n">
        <f aca="false">V94*D94/100</f>
        <v>0</v>
      </c>
      <c r="X94" s="2" t="n">
        <f aca="false">V94*E94/100</f>
        <v>0</v>
      </c>
      <c r="Y94" s="2" t="n">
        <f aca="false">V94*F94/100</f>
        <v>0</v>
      </c>
      <c r="Z94" s="2" t="n">
        <f aca="false">V94*G94/100</f>
        <v>0</v>
      </c>
      <c r="AA94" s="2" t="n">
        <f aca="false">V94*H94/100</f>
        <v>0</v>
      </c>
      <c r="AB94" s="2" t="n">
        <f aca="false">V94*I94/100</f>
        <v>0</v>
      </c>
      <c r="AC94" s="2" t="n">
        <f aca="false">V94*J94/100</f>
        <v>0</v>
      </c>
      <c r="AD94" s="2" t="n">
        <f aca="false">V94*K94/100</f>
        <v>0</v>
      </c>
      <c r="AE94" s="2" t="n">
        <f aca="false">V94*L94/100</f>
        <v>0</v>
      </c>
      <c r="AF94" s="2" t="n">
        <f aca="false">V94*M94/100</f>
        <v>0</v>
      </c>
      <c r="AG94" s="2" t="n">
        <f aca="false">V94*N94/100</f>
        <v>0</v>
      </c>
      <c r="AH94" s="2" t="n">
        <f aca="false">V94*O94/100</f>
        <v>0</v>
      </c>
      <c r="AI94" s="2" t="n">
        <f aca="false">V94*P94/100</f>
        <v>0</v>
      </c>
      <c r="AJ94" s="2" t="n">
        <f aca="false">V94*Q94/100</f>
        <v>0</v>
      </c>
      <c r="AL94" s="2" t="n">
        <f aca="false">V94*S94/100</f>
        <v>0</v>
      </c>
      <c r="AM94" s="2" t="n">
        <f aca="false">V94*T94/100</f>
        <v>0</v>
      </c>
      <c r="AN94" s="2" t="n">
        <f aca="false">V94*U94/100</f>
        <v>0</v>
      </c>
    </row>
    <row r="95" customFormat="false" ht="12" hidden="false" customHeight="false" outlineLevel="0" collapsed="false">
      <c r="A95" s="27" t="s">
        <v>116</v>
      </c>
      <c r="B95" s="28"/>
      <c r="C95" s="15" t="n">
        <v>100</v>
      </c>
      <c r="D95" s="15" t="n">
        <v>98</v>
      </c>
      <c r="E95" s="15" t="n">
        <v>80</v>
      </c>
      <c r="F95" s="15" t="n">
        <v>12.2</v>
      </c>
      <c r="G95" s="15" t="n">
        <v>4.8</v>
      </c>
      <c r="H95" s="15" t="n">
        <v>0.5</v>
      </c>
      <c r="I95" s="15" t="n">
        <v>1.5</v>
      </c>
      <c r="J95" s="15" t="n">
        <v>5</v>
      </c>
      <c r="K95" s="15" t="n">
        <v>0.05</v>
      </c>
      <c r="L95" s="15" t="n">
        <v>0.03</v>
      </c>
      <c r="M95" s="15" t="n">
        <v>0.3</v>
      </c>
      <c r="N95" s="15" t="n">
        <v>6.7</v>
      </c>
      <c r="O95" s="15" t="n">
        <v>7.3</v>
      </c>
      <c r="P95" s="15" t="n">
        <v>138</v>
      </c>
      <c r="Q95" s="15" t="n">
        <v>2.5</v>
      </c>
      <c r="R95" s="15" t="s">
        <v>107</v>
      </c>
      <c r="S95" s="28"/>
      <c r="T95" s="15" t="n">
        <v>25</v>
      </c>
      <c r="U95" s="29"/>
      <c r="W95" s="2" t="n">
        <f aca="false">V95*D95/100</f>
        <v>0</v>
      </c>
      <c r="X95" s="2" t="n">
        <f aca="false">V95*E95/100</f>
        <v>0</v>
      </c>
      <c r="Y95" s="2" t="n">
        <f aca="false">V95*F95/100</f>
        <v>0</v>
      </c>
      <c r="Z95" s="2" t="n">
        <f aca="false">V95*G95/100</f>
        <v>0</v>
      </c>
      <c r="AA95" s="2" t="n">
        <f aca="false">V95*H95/100</f>
        <v>0</v>
      </c>
      <c r="AB95" s="2" t="n">
        <f aca="false">V95*I95/100</f>
        <v>0</v>
      </c>
      <c r="AC95" s="2" t="n">
        <f aca="false">V95*J95/100</f>
        <v>0</v>
      </c>
      <c r="AD95" s="2" t="n">
        <f aca="false">V95*K95/100</f>
        <v>0</v>
      </c>
      <c r="AE95" s="2" t="n">
        <f aca="false">V95*L95/100</f>
        <v>0</v>
      </c>
      <c r="AF95" s="2" t="n">
        <f aca="false">V95*M95/100</f>
        <v>0</v>
      </c>
      <c r="AG95" s="2" t="n">
        <f aca="false">V95*N95/100</f>
        <v>0</v>
      </c>
      <c r="AH95" s="2" t="n">
        <f aca="false">V95*O95/100</f>
        <v>0</v>
      </c>
      <c r="AI95" s="2" t="n">
        <f aca="false">V95*P95/100</f>
        <v>0</v>
      </c>
      <c r="AJ95" s="2" t="n">
        <f aca="false">V95*Q95/100</f>
        <v>0</v>
      </c>
      <c r="AL95" s="2" t="n">
        <f aca="false">V95*S95/100</f>
        <v>0</v>
      </c>
      <c r="AM95" s="2" t="n">
        <f aca="false">V95*T95/100</f>
        <v>0</v>
      </c>
      <c r="AN95" s="2" t="n">
        <f aca="false">V95*U95/100</f>
        <v>0</v>
      </c>
    </row>
    <row r="96" customFormat="false" ht="12" hidden="false" customHeight="false" outlineLevel="0" collapsed="false">
      <c r="A96" s="27" t="s">
        <v>117</v>
      </c>
      <c r="B96" s="28"/>
      <c r="C96" s="15" t="n">
        <v>100</v>
      </c>
      <c r="D96" s="15" t="n">
        <v>140</v>
      </c>
      <c r="E96" s="15" t="n">
        <v>65.2</v>
      </c>
      <c r="F96" s="15" t="n">
        <v>16.2</v>
      </c>
      <c r="G96" s="15" t="n">
        <v>3.6</v>
      </c>
      <c r="H96" s="15" t="n">
        <v>0.8</v>
      </c>
      <c r="I96" s="15" t="n">
        <v>10.7</v>
      </c>
      <c r="J96" s="28"/>
      <c r="K96" s="15" t="n">
        <v>0.03</v>
      </c>
      <c r="L96" s="15" t="n">
        <v>0.07</v>
      </c>
      <c r="M96" s="15" t="n">
        <v>0.3</v>
      </c>
      <c r="N96" s="28"/>
      <c r="O96" s="15" t="n">
        <v>76.5</v>
      </c>
      <c r="P96" s="15" t="n">
        <v>308</v>
      </c>
      <c r="Q96" s="15" t="n">
        <v>4.9</v>
      </c>
      <c r="R96" s="15" t="s">
        <v>107</v>
      </c>
      <c r="S96" s="28"/>
      <c r="T96" s="15" t="n">
        <v>5</v>
      </c>
      <c r="U96" s="29"/>
      <c r="W96" s="2" t="n">
        <f aca="false">V96*D96/100</f>
        <v>0</v>
      </c>
      <c r="X96" s="2" t="n">
        <f aca="false">V96*E96/100</f>
        <v>0</v>
      </c>
      <c r="Y96" s="2" t="n">
        <f aca="false">V96*F96/100</f>
        <v>0</v>
      </c>
      <c r="Z96" s="2" t="n">
        <f aca="false">V96*G96/100</f>
        <v>0</v>
      </c>
      <c r="AA96" s="2" t="n">
        <f aca="false">V96*H96/100</f>
        <v>0</v>
      </c>
      <c r="AB96" s="2" t="n">
        <f aca="false">V96*I96/100</f>
        <v>0</v>
      </c>
      <c r="AC96" s="2" t="n">
        <f aca="false">V96*J96/100</f>
        <v>0</v>
      </c>
      <c r="AD96" s="2" t="n">
        <f aca="false">V96*K96/100</f>
        <v>0</v>
      </c>
      <c r="AE96" s="2" t="n">
        <f aca="false">V96*L96/100</f>
        <v>0</v>
      </c>
      <c r="AF96" s="2" t="n">
        <f aca="false">V96*M96/100</f>
        <v>0</v>
      </c>
      <c r="AG96" s="2" t="n">
        <f aca="false">V96*N96/100</f>
        <v>0</v>
      </c>
      <c r="AH96" s="2" t="n">
        <f aca="false">V96*O96/100</f>
        <v>0</v>
      </c>
      <c r="AI96" s="2" t="n">
        <f aca="false">V96*P96/100</f>
        <v>0</v>
      </c>
      <c r="AJ96" s="2" t="n">
        <f aca="false">V96*Q96/100</f>
        <v>0</v>
      </c>
      <c r="AL96" s="2" t="n">
        <f aca="false">V96*S96/100</f>
        <v>0</v>
      </c>
      <c r="AM96" s="2" t="n">
        <f aca="false">V96*T96/100</f>
        <v>0</v>
      </c>
      <c r="AN96" s="2" t="n">
        <f aca="false">V96*U96/100</f>
        <v>0</v>
      </c>
    </row>
    <row r="97" customFormat="false" ht="12" hidden="false" customHeight="false" outlineLevel="0" collapsed="false">
      <c r="A97" s="27" t="s">
        <v>118</v>
      </c>
      <c r="B97" s="28"/>
      <c r="C97" s="15" t="n">
        <v>100</v>
      </c>
      <c r="D97" s="15" t="n">
        <v>147</v>
      </c>
      <c r="E97" s="15" t="n">
        <v>69.2</v>
      </c>
      <c r="F97" s="15" t="n">
        <v>15.8</v>
      </c>
      <c r="G97" s="15" t="n">
        <v>7.8</v>
      </c>
      <c r="H97" s="15" t="n">
        <v>1.8</v>
      </c>
      <c r="I97" s="15" t="n">
        <v>3.3</v>
      </c>
      <c r="J97" s="15" t="n">
        <v>7</v>
      </c>
      <c r="K97" s="15" t="n">
        <v>0.04</v>
      </c>
      <c r="L97" s="15" t="n">
        <v>0.03</v>
      </c>
      <c r="M97" s="15" t="n">
        <v>0.3</v>
      </c>
      <c r="N97" s="15" t="n">
        <v>15.85</v>
      </c>
      <c r="O97" s="15" t="n">
        <v>4.1</v>
      </c>
      <c r="P97" s="15" t="n">
        <v>299</v>
      </c>
      <c r="Q97" s="15" t="n">
        <v>5.7</v>
      </c>
      <c r="R97" s="15" t="s">
        <v>107</v>
      </c>
      <c r="S97" s="28"/>
      <c r="T97" s="15" t="n">
        <v>5</v>
      </c>
      <c r="U97" s="29"/>
      <c r="W97" s="2" t="n">
        <f aca="false">V97*D97/100</f>
        <v>0</v>
      </c>
      <c r="X97" s="2" t="n">
        <f aca="false">V97*E97/100</f>
        <v>0</v>
      </c>
      <c r="Y97" s="2" t="n">
        <f aca="false">V97*F97/100</f>
        <v>0</v>
      </c>
      <c r="Z97" s="2" t="n">
        <f aca="false">V97*G97/100</f>
        <v>0</v>
      </c>
      <c r="AA97" s="2" t="n">
        <f aca="false">V97*H97/100</f>
        <v>0</v>
      </c>
      <c r="AB97" s="2" t="n">
        <f aca="false">V97*I97/100</f>
        <v>0</v>
      </c>
      <c r="AC97" s="2" t="n">
        <f aca="false">V97*J97/100</f>
        <v>0</v>
      </c>
      <c r="AD97" s="2" t="n">
        <f aca="false">V97*K97/100</f>
        <v>0</v>
      </c>
      <c r="AE97" s="2" t="n">
        <f aca="false">V97*L97/100</f>
        <v>0</v>
      </c>
      <c r="AF97" s="2" t="n">
        <f aca="false">V97*M97/100</f>
        <v>0</v>
      </c>
      <c r="AG97" s="2" t="n">
        <f aca="false">V97*N97/100</f>
        <v>0</v>
      </c>
      <c r="AH97" s="2" t="n">
        <f aca="false">V97*O97/100</f>
        <v>0</v>
      </c>
      <c r="AI97" s="2" t="n">
        <f aca="false">V97*P97/100</f>
        <v>0</v>
      </c>
      <c r="AJ97" s="2" t="n">
        <f aca="false">V97*Q97/100</f>
        <v>0</v>
      </c>
      <c r="AL97" s="2" t="n">
        <f aca="false">V97*S97/100</f>
        <v>0</v>
      </c>
      <c r="AM97" s="2" t="n">
        <f aca="false">V97*T97/100</f>
        <v>0</v>
      </c>
      <c r="AN97" s="2" t="n">
        <f aca="false">V97*U97/100</f>
        <v>0</v>
      </c>
    </row>
    <row r="98" customFormat="false" ht="12" hidden="false" customHeight="false" outlineLevel="0" collapsed="false">
      <c r="A98" s="27" t="s">
        <v>119</v>
      </c>
      <c r="B98" s="10" t="s">
        <v>1335</v>
      </c>
      <c r="C98" s="15" t="n">
        <v>100</v>
      </c>
      <c r="D98" s="15" t="n">
        <v>136</v>
      </c>
      <c r="E98" s="15" t="n">
        <v>71.3</v>
      </c>
      <c r="F98" s="15" t="n">
        <v>13.4</v>
      </c>
      <c r="G98" s="15" t="n">
        <v>7.1</v>
      </c>
      <c r="H98" s="15" t="n">
        <v>0.3</v>
      </c>
      <c r="I98" s="15" t="n">
        <v>4.7</v>
      </c>
      <c r="J98" s="28"/>
      <c r="K98" s="15" t="n">
        <v>0.01</v>
      </c>
      <c r="L98" s="15" t="n">
        <v>0.01</v>
      </c>
      <c r="M98" s="15" t="n">
        <v>0.3</v>
      </c>
      <c r="N98" s="15" t="n">
        <v>0.62</v>
      </c>
      <c r="O98" s="15" t="n">
        <v>633.6</v>
      </c>
      <c r="P98" s="15" t="n">
        <v>179</v>
      </c>
      <c r="Q98" s="15" t="n">
        <v>3</v>
      </c>
      <c r="R98" s="15" t="s">
        <v>107</v>
      </c>
      <c r="S98" s="28"/>
      <c r="T98" s="15" t="n">
        <v>5</v>
      </c>
      <c r="U98" s="29"/>
      <c r="W98" s="2" t="n">
        <f aca="false">V98*D98/100</f>
        <v>0</v>
      </c>
      <c r="X98" s="2" t="n">
        <f aca="false">V98*E98/100</f>
        <v>0</v>
      </c>
      <c r="Y98" s="2" t="n">
        <f aca="false">V98*F98/100</f>
        <v>0</v>
      </c>
      <c r="Z98" s="2" t="n">
        <f aca="false">V98*G98/100</f>
        <v>0</v>
      </c>
      <c r="AA98" s="2" t="n">
        <f aca="false">V98*H98/100</f>
        <v>0</v>
      </c>
      <c r="AB98" s="2" t="n">
        <f aca="false">V98*I98/100</f>
        <v>0</v>
      </c>
      <c r="AC98" s="2" t="n">
        <f aca="false">V98*J98/100</f>
        <v>0</v>
      </c>
      <c r="AD98" s="2" t="n">
        <f aca="false">V98*K98/100</f>
        <v>0</v>
      </c>
      <c r="AE98" s="2" t="n">
        <f aca="false">V98*L98/100</f>
        <v>0</v>
      </c>
      <c r="AF98" s="2" t="n">
        <f aca="false">V98*M98/100</f>
        <v>0</v>
      </c>
      <c r="AG98" s="2" t="n">
        <f aca="false">V98*N98/100</f>
        <v>0</v>
      </c>
      <c r="AH98" s="2" t="n">
        <f aca="false">V98*O98/100</f>
        <v>0</v>
      </c>
      <c r="AI98" s="2" t="n">
        <f aca="false">V98*P98/100</f>
        <v>0</v>
      </c>
      <c r="AJ98" s="2" t="n">
        <f aca="false">V98*Q98/100</f>
        <v>0</v>
      </c>
      <c r="AL98" s="2" t="n">
        <f aca="false">V98*S98/100</f>
        <v>0</v>
      </c>
      <c r="AM98" s="2" t="n">
        <f aca="false">V98*T98/100</f>
        <v>0</v>
      </c>
      <c r="AN98" s="2" t="n">
        <f aca="false">V98*U98/100</f>
        <v>0</v>
      </c>
    </row>
    <row r="99" customFormat="false" ht="12" hidden="false" customHeight="false" outlineLevel="0" collapsed="false">
      <c r="A99" s="27" t="s">
        <v>120</v>
      </c>
      <c r="B99" s="10" t="s">
        <v>1360</v>
      </c>
      <c r="C99" s="15" t="n">
        <v>100</v>
      </c>
      <c r="D99" s="15" t="n">
        <v>158</v>
      </c>
      <c r="E99" s="15" t="n">
        <v>70.2</v>
      </c>
      <c r="F99" s="15" t="n">
        <v>14.9</v>
      </c>
      <c r="G99" s="15" t="n">
        <v>9.1</v>
      </c>
      <c r="H99" s="28"/>
      <c r="I99" s="15" t="n">
        <v>4</v>
      </c>
      <c r="J99" s="28"/>
      <c r="K99" s="15" t="n">
        <v>0.02</v>
      </c>
      <c r="L99" s="15" t="n">
        <v>0.03</v>
      </c>
      <c r="M99" s="28"/>
      <c r="N99" s="15" t="n">
        <v>16.41</v>
      </c>
      <c r="O99" s="15" t="n">
        <v>90.3</v>
      </c>
      <c r="P99" s="15" t="n">
        <v>413</v>
      </c>
      <c r="Q99" s="15" t="n">
        <v>5.9</v>
      </c>
      <c r="R99" s="15" t="s">
        <v>107</v>
      </c>
      <c r="S99" s="28"/>
      <c r="T99" s="15" t="n">
        <v>5</v>
      </c>
      <c r="U99" s="29"/>
      <c r="W99" s="2" t="n">
        <f aca="false">V99*D99/100</f>
        <v>0</v>
      </c>
      <c r="X99" s="2" t="n">
        <f aca="false">V99*E99/100</f>
        <v>0</v>
      </c>
      <c r="Y99" s="2" t="n">
        <f aca="false">V99*F99/100</f>
        <v>0</v>
      </c>
      <c r="Z99" s="2" t="n">
        <f aca="false">V99*G99/100</f>
        <v>0</v>
      </c>
      <c r="AA99" s="2" t="n">
        <f aca="false">V99*H99/100</f>
        <v>0</v>
      </c>
      <c r="AB99" s="2" t="n">
        <f aca="false">V99*I99/100</f>
        <v>0</v>
      </c>
      <c r="AC99" s="2" t="n">
        <f aca="false">V99*J99/100</f>
        <v>0</v>
      </c>
      <c r="AD99" s="2" t="n">
        <f aca="false">V99*K99/100</f>
        <v>0</v>
      </c>
      <c r="AE99" s="2" t="n">
        <f aca="false">V99*L99/100</f>
        <v>0</v>
      </c>
      <c r="AF99" s="2" t="n">
        <f aca="false">V99*M99/100</f>
        <v>0</v>
      </c>
      <c r="AG99" s="2" t="n">
        <f aca="false">V99*N99/100</f>
        <v>0</v>
      </c>
      <c r="AH99" s="2" t="n">
        <f aca="false">V99*O99/100</f>
        <v>0</v>
      </c>
      <c r="AI99" s="2" t="n">
        <f aca="false">V99*P99/100</f>
        <v>0</v>
      </c>
      <c r="AJ99" s="2" t="n">
        <f aca="false">V99*Q99/100</f>
        <v>0</v>
      </c>
      <c r="AL99" s="2" t="n">
        <f aca="false">V99*S99/100</f>
        <v>0</v>
      </c>
      <c r="AM99" s="2" t="n">
        <f aca="false">V99*T99/100</f>
        <v>0</v>
      </c>
      <c r="AN99" s="2" t="n">
        <f aca="false">V99*U99/100</f>
        <v>0</v>
      </c>
    </row>
    <row r="100" customFormat="false" ht="12" hidden="false" customHeight="false" outlineLevel="0" collapsed="false">
      <c r="A100" s="27" t="s">
        <v>121</v>
      </c>
      <c r="B100" s="10" t="s">
        <v>1361</v>
      </c>
      <c r="C100" s="15" t="n">
        <v>100</v>
      </c>
      <c r="D100" s="15" t="n">
        <v>174</v>
      </c>
      <c r="E100" s="15" t="n">
        <v>61</v>
      </c>
      <c r="F100" s="15" t="n">
        <v>17.9</v>
      </c>
      <c r="G100" s="15" t="n">
        <v>9.1</v>
      </c>
      <c r="H100" s="15" t="n">
        <v>0.4</v>
      </c>
      <c r="I100" s="15" t="n">
        <v>5</v>
      </c>
      <c r="J100" s="28"/>
      <c r="K100" s="15" t="n">
        <v>0.03</v>
      </c>
      <c r="L100" s="15" t="n">
        <v>0.07</v>
      </c>
      <c r="M100" s="28"/>
      <c r="N100" s="15" t="n">
        <v>7.39</v>
      </c>
      <c r="O100" s="15" t="n">
        <v>372.3</v>
      </c>
      <c r="P100" s="15" t="n">
        <v>1019</v>
      </c>
      <c r="Q100" s="15" t="n">
        <v>23.3</v>
      </c>
      <c r="R100" s="15" t="s">
        <v>107</v>
      </c>
      <c r="S100" s="28"/>
      <c r="T100" s="15" t="n">
        <v>5</v>
      </c>
      <c r="U100" s="29"/>
      <c r="W100" s="2" t="n">
        <f aca="false">V100*D100/100</f>
        <v>0</v>
      </c>
      <c r="X100" s="2" t="n">
        <f aca="false">V100*E100/100</f>
        <v>0</v>
      </c>
      <c r="Y100" s="2" t="n">
        <f aca="false">V100*F100/100</f>
        <v>0</v>
      </c>
      <c r="Z100" s="2" t="n">
        <f aca="false">V100*G100/100</f>
        <v>0</v>
      </c>
      <c r="AA100" s="2" t="n">
        <f aca="false">V100*H100/100</f>
        <v>0</v>
      </c>
      <c r="AB100" s="2" t="n">
        <f aca="false">V100*I100/100</f>
        <v>0</v>
      </c>
      <c r="AC100" s="2" t="n">
        <f aca="false">V100*J100/100</f>
        <v>0</v>
      </c>
      <c r="AD100" s="2" t="n">
        <f aca="false">V100*K100/100</f>
        <v>0</v>
      </c>
      <c r="AE100" s="2" t="n">
        <f aca="false">V100*L100/100</f>
        <v>0</v>
      </c>
      <c r="AF100" s="2" t="n">
        <f aca="false">V100*M100/100</f>
        <v>0</v>
      </c>
      <c r="AG100" s="2" t="n">
        <f aca="false">V100*N100/100</f>
        <v>0</v>
      </c>
      <c r="AH100" s="2" t="n">
        <f aca="false">V100*O100/100</f>
        <v>0</v>
      </c>
      <c r="AI100" s="2" t="n">
        <f aca="false">V100*P100/100</f>
        <v>0</v>
      </c>
      <c r="AJ100" s="2" t="n">
        <f aca="false">V100*Q100/100</f>
        <v>0</v>
      </c>
      <c r="AL100" s="2" t="n">
        <f aca="false">V100*S100/100</f>
        <v>0</v>
      </c>
      <c r="AM100" s="2" t="n">
        <f aca="false">V100*T100/100</f>
        <v>0</v>
      </c>
      <c r="AN100" s="2" t="n">
        <f aca="false">V100*U100/100</f>
        <v>0</v>
      </c>
    </row>
    <row r="101" customFormat="false" ht="12" hidden="false" customHeight="false" outlineLevel="0" collapsed="false">
      <c r="A101" s="27" t="s">
        <v>122</v>
      </c>
      <c r="B101" s="10" t="s">
        <v>1335</v>
      </c>
      <c r="C101" s="15" t="n">
        <v>100</v>
      </c>
      <c r="D101" s="15" t="n">
        <v>153</v>
      </c>
      <c r="E101" s="15" t="n">
        <v>67.5</v>
      </c>
      <c r="F101" s="15" t="n">
        <v>15.8</v>
      </c>
      <c r="G101" s="15" t="n">
        <v>6.2</v>
      </c>
      <c r="H101" s="15" t="n">
        <v>0.3</v>
      </c>
      <c r="I101" s="15" t="n">
        <v>8.5</v>
      </c>
      <c r="J101" s="15" t="n">
        <v>2</v>
      </c>
      <c r="K101" s="15" t="n">
        <v>0.03</v>
      </c>
      <c r="L101" s="15" t="n">
        <v>0.01</v>
      </c>
      <c r="M101" s="15" t="n">
        <v>1</v>
      </c>
      <c r="N101" s="15" t="n">
        <v>7.03</v>
      </c>
      <c r="O101" s="15" t="n">
        <v>232.7</v>
      </c>
      <c r="P101" s="15" t="n">
        <v>173</v>
      </c>
      <c r="Q101" s="15" t="n">
        <v>3.9</v>
      </c>
      <c r="R101" s="15" t="s">
        <v>107</v>
      </c>
      <c r="S101" s="28"/>
      <c r="T101" s="15" t="n">
        <v>5</v>
      </c>
      <c r="U101" s="29"/>
      <c r="W101" s="2" t="n">
        <f aca="false">V101*D101/100</f>
        <v>0</v>
      </c>
      <c r="X101" s="2" t="n">
        <f aca="false">V101*E101/100</f>
        <v>0</v>
      </c>
      <c r="Y101" s="2" t="n">
        <f aca="false">V101*F101/100</f>
        <v>0</v>
      </c>
      <c r="Z101" s="2" t="n">
        <f aca="false">V101*G101/100</f>
        <v>0</v>
      </c>
      <c r="AA101" s="2" t="n">
        <f aca="false">V101*H101/100</f>
        <v>0</v>
      </c>
      <c r="AB101" s="2" t="n">
        <f aca="false">V101*I101/100</f>
        <v>0</v>
      </c>
      <c r="AC101" s="2" t="n">
        <f aca="false">V101*J101/100</f>
        <v>0</v>
      </c>
      <c r="AD101" s="2" t="n">
        <f aca="false">V101*K101/100</f>
        <v>0</v>
      </c>
      <c r="AE101" s="2" t="n">
        <f aca="false">V101*L101/100</f>
        <v>0</v>
      </c>
      <c r="AF101" s="2" t="n">
        <f aca="false">V101*M101/100</f>
        <v>0</v>
      </c>
      <c r="AG101" s="2" t="n">
        <f aca="false">V101*N101/100</f>
        <v>0</v>
      </c>
      <c r="AH101" s="2" t="n">
        <f aca="false">V101*O101/100</f>
        <v>0</v>
      </c>
      <c r="AI101" s="2" t="n">
        <f aca="false">V101*P101/100</f>
        <v>0</v>
      </c>
      <c r="AJ101" s="2" t="n">
        <f aca="false">V101*Q101/100</f>
        <v>0</v>
      </c>
      <c r="AL101" s="2" t="n">
        <f aca="false">V101*S101/100</f>
        <v>0</v>
      </c>
      <c r="AM101" s="2" t="n">
        <f aca="false">V101*T101/100</f>
        <v>0</v>
      </c>
      <c r="AN101" s="2" t="n">
        <f aca="false">V101*U101/100</f>
        <v>0</v>
      </c>
    </row>
    <row r="102" customFormat="false" ht="12" hidden="false" customHeight="false" outlineLevel="0" collapsed="false">
      <c r="A102" s="27" t="s">
        <v>123</v>
      </c>
      <c r="B102" s="10" t="s">
        <v>1335</v>
      </c>
      <c r="C102" s="15" t="n">
        <v>100</v>
      </c>
      <c r="D102" s="15" t="n">
        <v>401</v>
      </c>
      <c r="E102" s="15" t="n">
        <v>1.6</v>
      </c>
      <c r="F102" s="15" t="n">
        <v>10</v>
      </c>
      <c r="G102" s="15" t="n">
        <v>2.6</v>
      </c>
      <c r="H102" s="28"/>
      <c r="I102" s="15" t="n">
        <v>84.3</v>
      </c>
      <c r="J102" s="15" t="n">
        <v>42</v>
      </c>
      <c r="K102" s="15" t="n">
        <v>0.02</v>
      </c>
      <c r="L102" s="15" t="n">
        <v>0.03</v>
      </c>
      <c r="M102" s="15" t="n">
        <v>0.4</v>
      </c>
      <c r="N102" s="15" t="n">
        <v>5</v>
      </c>
      <c r="O102" s="28"/>
      <c r="P102" s="15" t="n">
        <v>175</v>
      </c>
      <c r="Q102" s="15" t="n">
        <v>3.3</v>
      </c>
      <c r="R102" s="15" t="s">
        <v>107</v>
      </c>
      <c r="S102" s="28"/>
      <c r="T102" s="15" t="n">
        <v>5</v>
      </c>
      <c r="U102" s="29"/>
      <c r="W102" s="2" t="n">
        <f aca="false">V102*D102/100</f>
        <v>0</v>
      </c>
      <c r="X102" s="2" t="n">
        <f aca="false">V102*E102/100</f>
        <v>0</v>
      </c>
      <c r="Y102" s="2" t="n">
        <f aca="false">V102*F102/100</f>
        <v>0</v>
      </c>
      <c r="Z102" s="2" t="n">
        <f aca="false">V102*G102/100</f>
        <v>0</v>
      </c>
      <c r="AA102" s="2" t="n">
        <f aca="false">V102*H102/100</f>
        <v>0</v>
      </c>
      <c r="AB102" s="2" t="n">
        <f aca="false">V102*I102/100</f>
        <v>0</v>
      </c>
      <c r="AC102" s="2" t="n">
        <f aca="false">V102*J102/100</f>
        <v>0</v>
      </c>
      <c r="AD102" s="2" t="n">
        <f aca="false">V102*K102/100</f>
        <v>0</v>
      </c>
      <c r="AE102" s="2" t="n">
        <f aca="false">V102*L102/100</f>
        <v>0</v>
      </c>
      <c r="AF102" s="2" t="n">
        <f aca="false">V102*M102/100</f>
        <v>0</v>
      </c>
      <c r="AG102" s="2" t="n">
        <f aca="false">V102*N102/100</f>
        <v>0</v>
      </c>
      <c r="AH102" s="2" t="n">
        <f aca="false">V102*O102/100</f>
        <v>0</v>
      </c>
      <c r="AI102" s="2" t="n">
        <f aca="false">V102*P102/100</f>
        <v>0</v>
      </c>
      <c r="AJ102" s="2" t="n">
        <f aca="false">V102*Q102/100</f>
        <v>0</v>
      </c>
      <c r="AL102" s="2" t="n">
        <f aca="false">V102*S102/100</f>
        <v>0</v>
      </c>
      <c r="AM102" s="2" t="n">
        <f aca="false">V102*T102/100</f>
        <v>0</v>
      </c>
      <c r="AN102" s="2" t="n">
        <f aca="false">V102*U102/100</f>
        <v>0</v>
      </c>
    </row>
    <row r="103" customFormat="false" ht="12" hidden="false" customHeight="false" outlineLevel="0" collapsed="false">
      <c r="A103" s="27" t="s">
        <v>124</v>
      </c>
      <c r="B103" s="10" t="s">
        <v>1354</v>
      </c>
      <c r="C103" s="15" t="n">
        <v>100</v>
      </c>
      <c r="D103" s="15" t="n">
        <v>200</v>
      </c>
      <c r="E103" s="15" t="n">
        <v>59.2</v>
      </c>
      <c r="F103" s="15" t="n">
        <v>17.8</v>
      </c>
      <c r="G103" s="15" t="n">
        <v>13.9</v>
      </c>
      <c r="H103" s="15" t="n">
        <v>4.5</v>
      </c>
      <c r="I103" s="15" t="n">
        <v>1</v>
      </c>
      <c r="J103" s="28"/>
      <c r="K103" s="15" t="n">
        <v>0.02</v>
      </c>
      <c r="L103" s="15" t="n">
        <v>0.04</v>
      </c>
      <c r="M103" s="15" t="n">
        <v>0.2</v>
      </c>
      <c r="N103" s="15" t="n">
        <v>46.66</v>
      </c>
      <c r="O103" s="15" t="n">
        <v>537.2</v>
      </c>
      <c r="P103" s="15" t="n">
        <v>6</v>
      </c>
      <c r="Q103" s="15" t="n">
        <v>6.2</v>
      </c>
      <c r="R103" s="15" t="s">
        <v>107</v>
      </c>
      <c r="S103" s="28"/>
      <c r="T103" s="15" t="n">
        <v>5</v>
      </c>
      <c r="U103" s="29"/>
      <c r="W103" s="2" t="n">
        <f aca="false">V103*D103/100</f>
        <v>0</v>
      </c>
      <c r="X103" s="2" t="n">
        <f aca="false">V103*E103/100</f>
        <v>0</v>
      </c>
      <c r="Y103" s="2" t="n">
        <f aca="false">V103*F103/100</f>
        <v>0</v>
      </c>
      <c r="Z103" s="2" t="n">
        <f aca="false">V103*G103/100</f>
        <v>0</v>
      </c>
      <c r="AA103" s="2" t="n">
        <f aca="false">V103*H103/100</f>
        <v>0</v>
      </c>
      <c r="AB103" s="2" t="n">
        <f aca="false">V103*I103/100</f>
        <v>0</v>
      </c>
      <c r="AC103" s="2" t="n">
        <f aca="false">V103*J103/100</f>
        <v>0</v>
      </c>
      <c r="AD103" s="2" t="n">
        <f aca="false">V103*K103/100</f>
        <v>0</v>
      </c>
      <c r="AE103" s="2" t="n">
        <f aca="false">V103*L103/100</f>
        <v>0</v>
      </c>
      <c r="AF103" s="2" t="n">
        <f aca="false">V103*M103/100</f>
        <v>0</v>
      </c>
      <c r="AG103" s="2" t="n">
        <f aca="false">V103*N103/100</f>
        <v>0</v>
      </c>
      <c r="AH103" s="2" t="n">
        <f aca="false">V103*O103/100</f>
        <v>0</v>
      </c>
      <c r="AI103" s="2" t="n">
        <f aca="false">V103*P103/100</f>
        <v>0</v>
      </c>
      <c r="AJ103" s="2" t="n">
        <f aca="false">V103*Q103/100</f>
        <v>0</v>
      </c>
      <c r="AL103" s="2" t="n">
        <f aca="false">V103*S103/100</f>
        <v>0</v>
      </c>
      <c r="AM103" s="2" t="n">
        <f aca="false">V103*T103/100</f>
        <v>0</v>
      </c>
      <c r="AN103" s="2" t="n">
        <f aca="false">V103*U103/100</f>
        <v>0</v>
      </c>
    </row>
    <row r="104" customFormat="false" ht="12" hidden="false" customHeight="false" outlineLevel="0" collapsed="false">
      <c r="A104" s="27" t="s">
        <v>125</v>
      </c>
      <c r="B104" s="28"/>
      <c r="C104" s="15" t="n">
        <v>100</v>
      </c>
      <c r="D104" s="15" t="n">
        <v>201</v>
      </c>
      <c r="E104" s="15" t="n">
        <v>61.6</v>
      </c>
      <c r="F104" s="15" t="n">
        <v>17.9</v>
      </c>
      <c r="G104" s="15" t="n">
        <v>11.6</v>
      </c>
      <c r="H104" s="15" t="n">
        <v>1</v>
      </c>
      <c r="I104" s="15" t="n">
        <v>6.2</v>
      </c>
      <c r="J104" s="15" t="n">
        <v>30</v>
      </c>
      <c r="K104" s="15" t="n">
        <v>0.02</v>
      </c>
      <c r="L104" s="15" t="n">
        <v>0.04</v>
      </c>
      <c r="M104" s="15" t="n">
        <v>0.4</v>
      </c>
      <c r="N104" s="15" t="n">
        <v>27.63</v>
      </c>
      <c r="O104" s="28"/>
      <c r="P104" s="15" t="n">
        <v>156</v>
      </c>
      <c r="Q104" s="15" t="n">
        <v>6.1</v>
      </c>
      <c r="R104" s="15" t="s">
        <v>107</v>
      </c>
      <c r="S104" s="28"/>
      <c r="T104" s="15" t="n">
        <v>5</v>
      </c>
      <c r="U104" s="29"/>
      <c r="W104" s="2" t="n">
        <f aca="false">V104*D104/100</f>
        <v>0</v>
      </c>
      <c r="X104" s="2" t="n">
        <f aca="false">V104*E104/100</f>
        <v>0</v>
      </c>
      <c r="Y104" s="2" t="n">
        <f aca="false">V104*F104/100</f>
        <v>0</v>
      </c>
      <c r="Z104" s="2" t="n">
        <f aca="false">V104*G104/100</f>
        <v>0</v>
      </c>
      <c r="AA104" s="2" t="n">
        <f aca="false">V104*H104/100</f>
        <v>0</v>
      </c>
      <c r="AB104" s="2" t="n">
        <f aca="false">V104*I104/100</f>
        <v>0</v>
      </c>
      <c r="AC104" s="2" t="n">
        <f aca="false">V104*J104/100</f>
        <v>0</v>
      </c>
      <c r="AD104" s="2" t="n">
        <f aca="false">V104*K104/100</f>
        <v>0</v>
      </c>
      <c r="AE104" s="2" t="n">
        <f aca="false">V104*L104/100</f>
        <v>0</v>
      </c>
      <c r="AF104" s="2" t="n">
        <f aca="false">V104*M104/100</f>
        <v>0</v>
      </c>
      <c r="AG104" s="2" t="n">
        <f aca="false">V104*N104/100</f>
        <v>0</v>
      </c>
      <c r="AH104" s="2" t="n">
        <f aca="false">V104*O104/100</f>
        <v>0</v>
      </c>
      <c r="AI104" s="2" t="n">
        <f aca="false">V104*P104/100</f>
        <v>0</v>
      </c>
      <c r="AJ104" s="2" t="n">
        <f aca="false">V104*Q104/100</f>
        <v>0</v>
      </c>
      <c r="AL104" s="2" t="n">
        <f aca="false">V104*S104/100</f>
        <v>0</v>
      </c>
      <c r="AM104" s="2" t="n">
        <f aca="false">V104*T104/100</f>
        <v>0</v>
      </c>
      <c r="AN104" s="2" t="n">
        <f aca="false">V104*U104/100</f>
        <v>0</v>
      </c>
    </row>
    <row r="105" customFormat="false" ht="12" hidden="false" customHeight="false" outlineLevel="0" collapsed="false">
      <c r="A105" s="27" t="s">
        <v>126</v>
      </c>
      <c r="B105" s="10" t="s">
        <v>1362</v>
      </c>
      <c r="C105" s="15" t="n">
        <v>100</v>
      </c>
      <c r="D105" s="15" t="n">
        <v>10</v>
      </c>
      <c r="E105" s="15" t="n">
        <v>97.8</v>
      </c>
      <c r="F105" s="15" t="n">
        <v>1.9</v>
      </c>
      <c r="G105" s="15" t="n">
        <v>0.8</v>
      </c>
      <c r="H105" s="28"/>
      <c r="I105" s="15" t="n">
        <v>0</v>
      </c>
      <c r="J105" s="15" t="n">
        <v>6</v>
      </c>
      <c r="K105" s="15" t="n">
        <v>0.04</v>
      </c>
      <c r="L105" s="15" t="n">
        <v>0.02</v>
      </c>
      <c r="M105" s="15" t="n">
        <v>0.4</v>
      </c>
      <c r="N105" s="15" t="n">
        <v>10.46</v>
      </c>
      <c r="O105" s="15" t="n">
        <v>2.8</v>
      </c>
      <c r="P105" s="15" t="n">
        <v>18</v>
      </c>
      <c r="Q105" s="15" t="n">
        <v>0.9</v>
      </c>
      <c r="R105" s="15" t="s">
        <v>107</v>
      </c>
      <c r="S105" s="28"/>
      <c r="T105" s="15" t="n">
        <v>50</v>
      </c>
      <c r="U105" s="29"/>
      <c r="W105" s="2" t="n">
        <f aca="false">V105*D105/100</f>
        <v>0</v>
      </c>
      <c r="X105" s="2" t="n">
        <f aca="false">V105*E105/100</f>
        <v>0</v>
      </c>
      <c r="Y105" s="2" t="n">
        <f aca="false">V105*F105/100</f>
        <v>0</v>
      </c>
      <c r="Z105" s="2" t="n">
        <f aca="false">V105*G105/100</f>
        <v>0</v>
      </c>
      <c r="AA105" s="2" t="n">
        <f aca="false">V105*H105/100</f>
        <v>0</v>
      </c>
      <c r="AB105" s="2" t="n">
        <f aca="false">V105*I105/100</f>
        <v>0</v>
      </c>
      <c r="AC105" s="2" t="n">
        <f aca="false">V105*J105/100</f>
        <v>0</v>
      </c>
      <c r="AD105" s="2" t="n">
        <f aca="false">V105*K105/100</f>
        <v>0</v>
      </c>
      <c r="AE105" s="2" t="n">
        <f aca="false">V105*L105/100</f>
        <v>0</v>
      </c>
      <c r="AF105" s="2" t="n">
        <f aca="false">V105*M105/100</f>
        <v>0</v>
      </c>
      <c r="AG105" s="2" t="n">
        <f aca="false">V105*N105/100</f>
        <v>0</v>
      </c>
      <c r="AH105" s="2" t="n">
        <f aca="false">V105*O105/100</f>
        <v>0</v>
      </c>
      <c r="AI105" s="2" t="n">
        <f aca="false">V105*P105/100</f>
        <v>0</v>
      </c>
      <c r="AJ105" s="2" t="n">
        <f aca="false">V105*Q105/100</f>
        <v>0</v>
      </c>
      <c r="AL105" s="2" t="n">
        <f aca="false">V105*S105/100</f>
        <v>0</v>
      </c>
      <c r="AM105" s="2" t="n">
        <f aca="false">V105*T105/100</f>
        <v>0</v>
      </c>
      <c r="AN105" s="2" t="n">
        <f aca="false">V105*U105/100</f>
        <v>0</v>
      </c>
    </row>
    <row r="106" customFormat="false" ht="12" hidden="false" customHeight="false" outlineLevel="0" collapsed="false">
      <c r="A106" s="27" t="s">
        <v>127</v>
      </c>
      <c r="B106" s="28"/>
      <c r="C106" s="15" t="n">
        <v>100</v>
      </c>
      <c r="D106" s="15" t="n">
        <v>409</v>
      </c>
      <c r="E106" s="15" t="n">
        <v>16.5</v>
      </c>
      <c r="F106" s="15" t="n">
        <v>44.6</v>
      </c>
      <c r="G106" s="15" t="n">
        <v>17.4</v>
      </c>
      <c r="H106" s="15" t="n">
        <v>0.2</v>
      </c>
      <c r="I106" s="15" t="n">
        <v>18.6</v>
      </c>
      <c r="J106" s="28"/>
      <c r="K106" s="15" t="n">
        <v>0.31</v>
      </c>
      <c r="L106" s="15" t="n">
        <v>0.11</v>
      </c>
      <c r="M106" s="15" t="n">
        <v>1.5</v>
      </c>
      <c r="N106" s="15" t="n">
        <v>20.63</v>
      </c>
      <c r="O106" s="15" t="n">
        <v>9.4</v>
      </c>
      <c r="P106" s="15" t="n">
        <v>116</v>
      </c>
      <c r="Q106" s="15" t="n">
        <v>30.8</v>
      </c>
      <c r="R106" s="15" t="s">
        <v>107</v>
      </c>
      <c r="S106" s="28"/>
      <c r="T106" s="15" t="n">
        <v>5</v>
      </c>
      <c r="U106" s="29"/>
      <c r="W106" s="2" t="n">
        <f aca="false">V106*D106/100</f>
        <v>0</v>
      </c>
      <c r="X106" s="2" t="n">
        <f aca="false">V106*E106/100</f>
        <v>0</v>
      </c>
      <c r="Y106" s="2" t="n">
        <f aca="false">V106*F106/100</f>
        <v>0</v>
      </c>
      <c r="Z106" s="2" t="n">
        <f aca="false">V106*G106/100</f>
        <v>0</v>
      </c>
      <c r="AA106" s="2" t="n">
        <f aca="false">V106*H106/100</f>
        <v>0</v>
      </c>
      <c r="AB106" s="2" t="n">
        <f aca="false">V106*I106/100</f>
        <v>0</v>
      </c>
      <c r="AC106" s="2" t="n">
        <f aca="false">V106*J106/100</f>
        <v>0</v>
      </c>
      <c r="AD106" s="2" t="n">
        <f aca="false">V106*K106/100</f>
        <v>0</v>
      </c>
      <c r="AE106" s="2" t="n">
        <f aca="false">V106*L106/100</f>
        <v>0</v>
      </c>
      <c r="AF106" s="2" t="n">
        <f aca="false">V106*M106/100</f>
        <v>0</v>
      </c>
      <c r="AG106" s="2" t="n">
        <f aca="false">V106*N106/100</f>
        <v>0</v>
      </c>
      <c r="AH106" s="2" t="n">
        <f aca="false">V106*O106/100</f>
        <v>0</v>
      </c>
      <c r="AI106" s="2" t="n">
        <f aca="false">V106*P106/100</f>
        <v>0</v>
      </c>
      <c r="AJ106" s="2" t="n">
        <f aca="false">V106*Q106/100</f>
        <v>0</v>
      </c>
      <c r="AL106" s="2" t="n">
        <f aca="false">V106*S106/100</f>
        <v>0</v>
      </c>
      <c r="AM106" s="2" t="n">
        <f aca="false">V106*T106/100</f>
        <v>0</v>
      </c>
      <c r="AN106" s="2" t="n">
        <f aca="false">V106*U106/100</f>
        <v>0</v>
      </c>
    </row>
    <row r="107" customFormat="false" ht="12" hidden="false" customHeight="false" outlineLevel="0" collapsed="false">
      <c r="A107" s="27" t="s">
        <v>128</v>
      </c>
      <c r="B107" s="28"/>
      <c r="C107" s="15" t="n">
        <v>100</v>
      </c>
      <c r="D107" s="15" t="n">
        <v>201</v>
      </c>
      <c r="E107" s="15" t="n">
        <v>58.4</v>
      </c>
      <c r="F107" s="15" t="n">
        <v>21.5</v>
      </c>
      <c r="G107" s="15" t="n">
        <v>10.5</v>
      </c>
      <c r="H107" s="15" t="n">
        <v>1.1</v>
      </c>
      <c r="I107" s="15" t="n">
        <v>5.1</v>
      </c>
      <c r="J107" s="15" t="n">
        <v>5</v>
      </c>
      <c r="K107" s="15" t="n">
        <v>0.04</v>
      </c>
      <c r="L107" s="15" t="n">
        <v>0.12</v>
      </c>
      <c r="M107" s="15" t="n">
        <v>0.5</v>
      </c>
      <c r="N107" s="15" t="n">
        <v>9.76</v>
      </c>
      <c r="O107" s="15" t="n">
        <v>20.6</v>
      </c>
      <c r="P107" s="15" t="n">
        <v>204</v>
      </c>
      <c r="Q107" s="15" t="n">
        <v>9.1</v>
      </c>
      <c r="R107" s="15" t="s">
        <v>107</v>
      </c>
      <c r="S107" s="28"/>
      <c r="T107" s="15" t="n">
        <v>5</v>
      </c>
      <c r="U107" s="29"/>
      <c r="W107" s="2" t="n">
        <f aca="false">V107*D107/100</f>
        <v>0</v>
      </c>
      <c r="X107" s="2" t="n">
        <f aca="false">V107*E107/100</f>
        <v>0</v>
      </c>
      <c r="Y107" s="2" t="n">
        <f aca="false">V107*F107/100</f>
        <v>0</v>
      </c>
      <c r="Z107" s="2" t="n">
        <f aca="false">V107*G107/100</f>
        <v>0</v>
      </c>
      <c r="AA107" s="2" t="n">
        <f aca="false">V107*H107/100</f>
        <v>0</v>
      </c>
      <c r="AB107" s="2" t="n">
        <f aca="false">V107*I107/100</f>
        <v>0</v>
      </c>
      <c r="AC107" s="2" t="n">
        <f aca="false">V107*J107/100</f>
        <v>0</v>
      </c>
      <c r="AD107" s="2" t="n">
        <f aca="false">V107*K107/100</f>
        <v>0</v>
      </c>
      <c r="AE107" s="2" t="n">
        <f aca="false">V107*L107/100</f>
        <v>0</v>
      </c>
      <c r="AF107" s="2" t="n">
        <f aca="false">V107*M107/100</f>
        <v>0</v>
      </c>
      <c r="AG107" s="2" t="n">
        <f aca="false">V107*N107/100</f>
        <v>0</v>
      </c>
      <c r="AH107" s="2" t="n">
        <f aca="false">V107*O107/100</f>
        <v>0</v>
      </c>
      <c r="AI107" s="2" t="n">
        <f aca="false">V107*P107/100</f>
        <v>0</v>
      </c>
      <c r="AJ107" s="2" t="n">
        <f aca="false">V107*Q107/100</f>
        <v>0</v>
      </c>
      <c r="AL107" s="2" t="n">
        <f aca="false">V107*S107/100</f>
        <v>0</v>
      </c>
      <c r="AM107" s="2" t="n">
        <f aca="false">V107*T107/100</f>
        <v>0</v>
      </c>
      <c r="AN107" s="2" t="n">
        <f aca="false">V107*U107/100</f>
        <v>0</v>
      </c>
    </row>
    <row r="108" customFormat="false" ht="12" hidden="false" customHeight="false" outlineLevel="0" collapsed="false">
      <c r="A108" s="27" t="s">
        <v>129</v>
      </c>
      <c r="B108" s="10" t="s">
        <v>1363</v>
      </c>
      <c r="C108" s="15" t="n">
        <v>100</v>
      </c>
      <c r="D108" s="15" t="n">
        <v>451</v>
      </c>
      <c r="E108" s="15" t="n">
        <v>7.4</v>
      </c>
      <c r="F108" s="15" t="n">
        <v>57.8</v>
      </c>
      <c r="G108" s="15" t="n">
        <v>22.8</v>
      </c>
      <c r="H108" s="28"/>
      <c r="I108" s="15" t="n">
        <v>3.6</v>
      </c>
      <c r="J108" s="28"/>
      <c r="K108" s="15" t="n">
        <v>0.3</v>
      </c>
      <c r="L108" s="15" t="n">
        <v>0.6</v>
      </c>
      <c r="M108" s="28"/>
      <c r="N108" s="15" t="n">
        <v>7.8</v>
      </c>
      <c r="O108" s="15" t="n">
        <v>110</v>
      </c>
      <c r="P108" s="15" t="n">
        <v>5</v>
      </c>
      <c r="Q108" s="15" t="n">
        <v>1.3</v>
      </c>
      <c r="R108" s="15" t="s">
        <v>107</v>
      </c>
      <c r="S108" s="28"/>
      <c r="T108" s="15" t="n">
        <v>5</v>
      </c>
      <c r="U108" s="29"/>
      <c r="W108" s="2" t="n">
        <f aca="false">V108*D108/100</f>
        <v>0</v>
      </c>
      <c r="X108" s="2" t="n">
        <f aca="false">V108*E108/100</f>
        <v>0</v>
      </c>
      <c r="Y108" s="2" t="n">
        <f aca="false">V108*F108/100</f>
        <v>0</v>
      </c>
      <c r="Z108" s="2" t="n">
        <f aca="false">V108*G108/100</f>
        <v>0</v>
      </c>
      <c r="AA108" s="2" t="n">
        <f aca="false">V108*H108/100</f>
        <v>0</v>
      </c>
      <c r="AB108" s="2" t="n">
        <f aca="false">V108*I108/100</f>
        <v>0</v>
      </c>
      <c r="AC108" s="2" t="n">
        <f aca="false">V108*J108/100</f>
        <v>0</v>
      </c>
      <c r="AD108" s="2" t="n">
        <f aca="false">V108*K108/100</f>
        <v>0</v>
      </c>
      <c r="AE108" s="2" t="n">
        <f aca="false">V108*L108/100</f>
        <v>0</v>
      </c>
      <c r="AF108" s="2" t="n">
        <f aca="false">V108*M108/100</f>
        <v>0</v>
      </c>
      <c r="AG108" s="2" t="n">
        <f aca="false">V108*N108/100</f>
        <v>0</v>
      </c>
      <c r="AH108" s="2" t="n">
        <f aca="false">V108*O108/100</f>
        <v>0</v>
      </c>
      <c r="AI108" s="2" t="n">
        <f aca="false">V108*P108/100</f>
        <v>0</v>
      </c>
      <c r="AJ108" s="2" t="n">
        <f aca="false">V108*Q108/100</f>
        <v>0</v>
      </c>
      <c r="AL108" s="2" t="n">
        <f aca="false">V108*S108/100</f>
        <v>0</v>
      </c>
      <c r="AM108" s="2" t="n">
        <f aca="false">V108*T108/100</f>
        <v>0</v>
      </c>
      <c r="AN108" s="2" t="n">
        <f aca="false">V108*U108/100</f>
        <v>0</v>
      </c>
    </row>
    <row r="109" customFormat="false" ht="12" hidden="false" customHeight="false" outlineLevel="0" collapsed="false">
      <c r="A109" s="27" t="s">
        <v>130</v>
      </c>
      <c r="B109" s="10" t="s">
        <v>1335</v>
      </c>
      <c r="C109" s="15" t="n">
        <v>100</v>
      </c>
      <c r="D109" s="15" t="n">
        <v>300</v>
      </c>
      <c r="E109" s="15" t="n">
        <v>38.2</v>
      </c>
      <c r="F109" s="15" t="n">
        <v>24.2</v>
      </c>
      <c r="G109" s="15" t="n">
        <v>17.1</v>
      </c>
      <c r="H109" s="15" t="n">
        <v>2.2</v>
      </c>
      <c r="I109" s="15" t="n">
        <v>12.3</v>
      </c>
      <c r="J109" s="15" t="n">
        <v>3</v>
      </c>
      <c r="K109" s="15" t="n">
        <v>0.02</v>
      </c>
      <c r="L109" s="15" t="n">
        <v>0.09</v>
      </c>
      <c r="M109" s="15" t="n">
        <v>1.8</v>
      </c>
      <c r="N109" s="15" t="n">
        <v>17.8</v>
      </c>
      <c r="O109" s="15" t="n">
        <v>769.4</v>
      </c>
      <c r="P109" s="15" t="n">
        <v>152</v>
      </c>
      <c r="Q109" s="15" t="n">
        <v>5</v>
      </c>
      <c r="R109" s="15" t="s">
        <v>107</v>
      </c>
      <c r="S109" s="28"/>
      <c r="T109" s="15" t="n">
        <v>5</v>
      </c>
      <c r="U109" s="29"/>
      <c r="W109" s="2" t="n">
        <f aca="false">V109*D109/100</f>
        <v>0</v>
      </c>
      <c r="X109" s="2" t="n">
        <f aca="false">V109*E109/100</f>
        <v>0</v>
      </c>
      <c r="Y109" s="2" t="n">
        <f aca="false">V109*F109/100</f>
        <v>0</v>
      </c>
      <c r="Z109" s="2" t="n">
        <f aca="false">V109*G109/100</f>
        <v>0</v>
      </c>
      <c r="AA109" s="2" t="n">
        <f aca="false">V109*H109/100</f>
        <v>0</v>
      </c>
      <c r="AB109" s="2" t="n">
        <f aca="false">V109*I109/100</f>
        <v>0</v>
      </c>
      <c r="AC109" s="2" t="n">
        <f aca="false">V109*J109/100</f>
        <v>0</v>
      </c>
      <c r="AD109" s="2" t="n">
        <f aca="false">V109*K109/100</f>
        <v>0</v>
      </c>
      <c r="AE109" s="2" t="n">
        <f aca="false">V109*L109/100</f>
        <v>0</v>
      </c>
      <c r="AF109" s="2" t="n">
        <f aca="false">V109*M109/100</f>
        <v>0</v>
      </c>
      <c r="AG109" s="2" t="n">
        <f aca="false">V109*N109/100</f>
        <v>0</v>
      </c>
      <c r="AH109" s="2" t="n">
        <f aca="false">V109*O109/100</f>
        <v>0</v>
      </c>
      <c r="AI109" s="2" t="n">
        <f aca="false">V109*P109/100</f>
        <v>0</v>
      </c>
      <c r="AJ109" s="2" t="n">
        <f aca="false">V109*Q109/100</f>
        <v>0</v>
      </c>
      <c r="AL109" s="2" t="n">
        <f aca="false">V109*S109/100</f>
        <v>0</v>
      </c>
      <c r="AM109" s="2" t="n">
        <f aca="false">V109*T109/100</f>
        <v>0</v>
      </c>
      <c r="AN109" s="2" t="n">
        <f aca="false">V109*U109/100</f>
        <v>0</v>
      </c>
    </row>
    <row r="110" customFormat="false" ht="12" hidden="false" customHeight="false" outlineLevel="0" collapsed="false">
      <c r="A110" s="27" t="s">
        <v>131</v>
      </c>
      <c r="B110" s="10" t="s">
        <v>1364</v>
      </c>
      <c r="C110" s="15" t="n">
        <v>100</v>
      </c>
      <c r="D110" s="15" t="n">
        <v>35</v>
      </c>
      <c r="E110" s="15" t="n">
        <v>89.2</v>
      </c>
      <c r="F110" s="15" t="n">
        <v>3.2</v>
      </c>
      <c r="G110" s="15" t="n">
        <v>0.8</v>
      </c>
      <c r="H110" s="15" t="n">
        <v>2.6</v>
      </c>
      <c r="I110" s="15" t="n">
        <v>3.7</v>
      </c>
      <c r="J110" s="28"/>
      <c r="K110" s="28"/>
      <c r="L110" s="28"/>
      <c r="M110" s="28"/>
      <c r="N110" s="28"/>
      <c r="O110" s="28"/>
      <c r="P110" s="28"/>
      <c r="Q110" s="28"/>
      <c r="R110" s="15" t="s">
        <v>107</v>
      </c>
      <c r="S110" s="28"/>
      <c r="T110" s="15" t="n">
        <v>5</v>
      </c>
      <c r="U110" s="29"/>
      <c r="W110" s="2" t="n">
        <f aca="false">V110*D110/100</f>
        <v>0</v>
      </c>
      <c r="X110" s="2" t="n">
        <f aca="false">V110*E110/100</f>
        <v>0</v>
      </c>
      <c r="Y110" s="2" t="n">
        <f aca="false">V110*F110/100</f>
        <v>0</v>
      </c>
      <c r="Z110" s="2" t="n">
        <f aca="false">V110*G110/100</f>
        <v>0</v>
      </c>
      <c r="AA110" s="2" t="n">
        <f aca="false">V110*H110/100</f>
        <v>0</v>
      </c>
      <c r="AB110" s="2" t="n">
        <f aca="false">V110*I110/100</f>
        <v>0</v>
      </c>
      <c r="AC110" s="2" t="n">
        <f aca="false">V110*J110/100</f>
        <v>0</v>
      </c>
      <c r="AD110" s="2" t="n">
        <f aca="false">V110*K110/100</f>
        <v>0</v>
      </c>
      <c r="AE110" s="2" t="n">
        <f aca="false">V110*L110/100</f>
        <v>0</v>
      </c>
      <c r="AF110" s="2" t="n">
        <f aca="false">V110*M110/100</f>
        <v>0</v>
      </c>
      <c r="AG110" s="2" t="n">
        <f aca="false">V110*N110/100</f>
        <v>0</v>
      </c>
      <c r="AH110" s="2" t="n">
        <f aca="false">V110*O110/100</f>
        <v>0</v>
      </c>
      <c r="AI110" s="2" t="n">
        <f aca="false">V110*P110/100</f>
        <v>0</v>
      </c>
      <c r="AJ110" s="2" t="n">
        <f aca="false">V110*Q110/100</f>
        <v>0</v>
      </c>
      <c r="AL110" s="2" t="n">
        <f aca="false">V110*S110/100</f>
        <v>0</v>
      </c>
      <c r="AM110" s="2" t="n">
        <f aca="false">V110*T110/100</f>
        <v>0</v>
      </c>
      <c r="AN110" s="2" t="n">
        <f aca="false">V110*U110/100</f>
        <v>0</v>
      </c>
    </row>
    <row r="111" customFormat="false" ht="12" hidden="false" customHeight="false" outlineLevel="0" collapsed="false">
      <c r="A111" s="27" t="s">
        <v>132</v>
      </c>
      <c r="B111" s="10" t="s">
        <v>1354</v>
      </c>
      <c r="C111" s="15" t="n">
        <v>100</v>
      </c>
      <c r="D111" s="15" t="n">
        <v>192</v>
      </c>
      <c r="E111" s="15" t="n">
        <v>57.6</v>
      </c>
      <c r="F111" s="15" t="n">
        <v>17.2</v>
      </c>
      <c r="G111" s="15" t="n">
        <v>12</v>
      </c>
      <c r="H111" s="15" t="n">
        <v>5.7</v>
      </c>
      <c r="I111" s="15" t="n">
        <v>3.7</v>
      </c>
      <c r="J111" s="28"/>
      <c r="K111" s="15" t="n">
        <v>0.01</v>
      </c>
      <c r="L111" s="15" t="n">
        <v>0.06</v>
      </c>
      <c r="M111" s="15" t="n">
        <v>0.1</v>
      </c>
      <c r="N111" s="15" t="n">
        <v>37.58</v>
      </c>
      <c r="O111" s="15" t="n">
        <v>614.5</v>
      </c>
      <c r="P111" s="15" t="n">
        <v>5</v>
      </c>
      <c r="Q111" s="15" t="n">
        <v>7.4</v>
      </c>
      <c r="R111" s="15" t="s">
        <v>107</v>
      </c>
      <c r="S111" s="28"/>
      <c r="T111" s="15" t="n">
        <v>5</v>
      </c>
      <c r="U111" s="29"/>
      <c r="W111" s="2" t="n">
        <f aca="false">V111*D111/100</f>
        <v>0</v>
      </c>
      <c r="X111" s="2" t="n">
        <f aca="false">V111*E111/100</f>
        <v>0</v>
      </c>
      <c r="Y111" s="2" t="n">
        <f aca="false">V111*F111/100</f>
        <v>0</v>
      </c>
      <c r="Z111" s="2" t="n">
        <f aca="false">V111*G111/100</f>
        <v>0</v>
      </c>
      <c r="AA111" s="2" t="n">
        <f aca="false">V111*H111/100</f>
        <v>0</v>
      </c>
      <c r="AB111" s="2" t="n">
        <f aca="false">V111*I111/100</f>
        <v>0</v>
      </c>
      <c r="AC111" s="2" t="n">
        <f aca="false">V111*J111/100</f>
        <v>0</v>
      </c>
      <c r="AD111" s="2" t="n">
        <f aca="false">V111*K111/100</f>
        <v>0</v>
      </c>
      <c r="AE111" s="2" t="n">
        <f aca="false">V111*L111/100</f>
        <v>0</v>
      </c>
      <c r="AF111" s="2" t="n">
        <f aca="false">V111*M111/100</f>
        <v>0</v>
      </c>
      <c r="AG111" s="2" t="n">
        <f aca="false">V111*N111/100</f>
        <v>0</v>
      </c>
      <c r="AH111" s="2" t="n">
        <f aca="false">V111*O111/100</f>
        <v>0</v>
      </c>
      <c r="AI111" s="2" t="n">
        <f aca="false">V111*P111/100</f>
        <v>0</v>
      </c>
      <c r="AJ111" s="2" t="n">
        <f aca="false">V111*Q111/100</f>
        <v>0</v>
      </c>
      <c r="AL111" s="2" t="n">
        <f aca="false">V111*S111/100</f>
        <v>0</v>
      </c>
      <c r="AM111" s="2" t="n">
        <f aca="false">V111*T111/100</f>
        <v>0</v>
      </c>
      <c r="AN111" s="2" t="n">
        <f aca="false">V111*U111/100</f>
        <v>0</v>
      </c>
    </row>
    <row r="112" customFormat="false" ht="12" hidden="false" customHeight="false" outlineLevel="0" collapsed="false">
      <c r="A112" s="27" t="s">
        <v>133</v>
      </c>
      <c r="B112" s="28"/>
      <c r="C112" s="15" t="n">
        <v>100</v>
      </c>
      <c r="D112" s="15" t="n">
        <v>13</v>
      </c>
      <c r="E112" s="15" t="n">
        <v>96.4</v>
      </c>
      <c r="F112" s="15" t="n">
        <v>1.8</v>
      </c>
      <c r="G112" s="15" t="n">
        <v>0.7</v>
      </c>
      <c r="H112" s="15" t="n">
        <v>1.1</v>
      </c>
      <c r="I112" s="15" t="n">
        <v>0</v>
      </c>
      <c r="J112" s="15" t="n">
        <v>15</v>
      </c>
      <c r="K112" s="15" t="n">
        <v>0.02</v>
      </c>
      <c r="L112" s="15" t="n">
        <v>0.02</v>
      </c>
      <c r="M112" s="15" t="n">
        <v>0.1</v>
      </c>
      <c r="N112" s="15" t="n">
        <v>0.8</v>
      </c>
      <c r="O112" s="15" t="n">
        <v>3</v>
      </c>
      <c r="P112" s="15" t="n">
        <v>10</v>
      </c>
      <c r="Q112" s="15" t="n">
        <v>0.5</v>
      </c>
      <c r="R112" s="15" t="s">
        <v>107</v>
      </c>
      <c r="S112" s="28"/>
      <c r="T112" s="15" t="n">
        <v>50</v>
      </c>
      <c r="U112" s="29"/>
      <c r="W112" s="2" t="n">
        <f aca="false">V112*D112/100</f>
        <v>0</v>
      </c>
      <c r="X112" s="2" t="n">
        <f aca="false">V112*E112/100</f>
        <v>0</v>
      </c>
      <c r="Y112" s="2" t="n">
        <f aca="false">V112*F112/100</f>
        <v>0</v>
      </c>
      <c r="Z112" s="2" t="n">
        <f aca="false">V112*G112/100</f>
        <v>0</v>
      </c>
      <c r="AA112" s="2" t="n">
        <f aca="false">V112*H112/100</f>
        <v>0</v>
      </c>
      <c r="AB112" s="2" t="n">
        <f aca="false">V112*I112/100</f>
        <v>0</v>
      </c>
      <c r="AC112" s="2" t="n">
        <f aca="false">V112*J112/100</f>
        <v>0</v>
      </c>
      <c r="AD112" s="2" t="n">
        <f aca="false">V112*K112/100</f>
        <v>0</v>
      </c>
      <c r="AE112" s="2" t="n">
        <f aca="false">V112*L112/100</f>
        <v>0</v>
      </c>
      <c r="AF112" s="2" t="n">
        <f aca="false">V112*M112/100</f>
        <v>0</v>
      </c>
      <c r="AG112" s="2" t="n">
        <f aca="false">V112*N112/100</f>
        <v>0</v>
      </c>
      <c r="AH112" s="2" t="n">
        <f aca="false">V112*O112/100</f>
        <v>0</v>
      </c>
      <c r="AI112" s="2" t="n">
        <f aca="false">V112*P112/100</f>
        <v>0</v>
      </c>
      <c r="AJ112" s="2" t="n">
        <f aca="false">V112*Q112/100</f>
        <v>0</v>
      </c>
      <c r="AL112" s="2" t="n">
        <f aca="false">V112*S112/100</f>
        <v>0</v>
      </c>
      <c r="AM112" s="2" t="n">
        <f aca="false">V112*T112/100</f>
        <v>0</v>
      </c>
      <c r="AN112" s="2" t="n">
        <f aca="false">V112*U112/100</f>
        <v>0</v>
      </c>
    </row>
    <row r="113" customFormat="false" ht="12" hidden="false" customHeight="false" outlineLevel="0" collapsed="false">
      <c r="A113" s="27" t="s">
        <v>134</v>
      </c>
      <c r="B113" s="10" t="s">
        <v>1349</v>
      </c>
      <c r="C113" s="15" t="n">
        <v>100</v>
      </c>
      <c r="D113" s="15" t="n">
        <v>422</v>
      </c>
      <c r="E113" s="15" t="n">
        <v>1.5</v>
      </c>
      <c r="F113" s="15" t="n">
        <v>19.7</v>
      </c>
      <c r="G113" s="15" t="n">
        <v>9.4</v>
      </c>
      <c r="H113" s="15" t="n">
        <v>2.2</v>
      </c>
      <c r="I113" s="15" t="n">
        <v>64.6</v>
      </c>
      <c r="J113" s="28"/>
      <c r="K113" s="15" t="n">
        <v>0.07</v>
      </c>
      <c r="L113" s="15" t="n">
        <v>0.05</v>
      </c>
      <c r="M113" s="15" t="n">
        <v>0.7</v>
      </c>
      <c r="N113" s="15" t="n">
        <v>17.99</v>
      </c>
      <c r="O113" s="15" t="n">
        <v>26.4</v>
      </c>
      <c r="P113" s="15" t="n">
        <v>101</v>
      </c>
      <c r="Q113" s="15" t="n">
        <v>3.7</v>
      </c>
      <c r="R113" s="15" t="s">
        <v>107</v>
      </c>
      <c r="S113" s="28"/>
      <c r="T113" s="15" t="n">
        <v>5</v>
      </c>
      <c r="U113" s="29"/>
      <c r="W113" s="2" t="n">
        <f aca="false">V113*D113/100</f>
        <v>0</v>
      </c>
      <c r="X113" s="2" t="n">
        <f aca="false">V113*E113/100</f>
        <v>0</v>
      </c>
      <c r="Y113" s="2" t="n">
        <f aca="false">V113*F113/100</f>
        <v>0</v>
      </c>
      <c r="Z113" s="2" t="n">
        <f aca="false">V113*G113/100</f>
        <v>0</v>
      </c>
      <c r="AA113" s="2" t="n">
        <f aca="false">V113*H113/100</f>
        <v>0</v>
      </c>
      <c r="AB113" s="2" t="n">
        <f aca="false">V113*I113/100</f>
        <v>0</v>
      </c>
      <c r="AC113" s="2" t="n">
        <f aca="false">V113*J113/100</f>
        <v>0</v>
      </c>
      <c r="AD113" s="2" t="n">
        <f aca="false">V113*K113/100</f>
        <v>0</v>
      </c>
      <c r="AE113" s="2" t="n">
        <f aca="false">V113*L113/100</f>
        <v>0</v>
      </c>
      <c r="AF113" s="2" t="n">
        <f aca="false">V113*M113/100</f>
        <v>0</v>
      </c>
      <c r="AG113" s="2" t="n">
        <f aca="false">V113*N113/100</f>
        <v>0</v>
      </c>
      <c r="AH113" s="2" t="n">
        <f aca="false">V113*O113/100</f>
        <v>0</v>
      </c>
      <c r="AI113" s="2" t="n">
        <f aca="false">V113*P113/100</f>
        <v>0</v>
      </c>
      <c r="AJ113" s="2" t="n">
        <f aca="false">V113*Q113/100</f>
        <v>0</v>
      </c>
      <c r="AL113" s="2" t="n">
        <f aca="false">V113*S113/100</f>
        <v>0</v>
      </c>
      <c r="AM113" s="2" t="n">
        <f aca="false">V113*T113/100</f>
        <v>0</v>
      </c>
      <c r="AN113" s="2" t="n">
        <f aca="false">V113*U113/100</f>
        <v>0</v>
      </c>
    </row>
    <row r="114" customFormat="false" ht="12" hidden="false" customHeight="false" outlineLevel="0" collapsed="false">
      <c r="A114" s="27" t="s">
        <v>135</v>
      </c>
      <c r="B114" s="28"/>
      <c r="C114" s="15" t="n">
        <v>100</v>
      </c>
      <c r="D114" s="15" t="n">
        <v>30</v>
      </c>
      <c r="E114" s="15" t="n">
        <v>94</v>
      </c>
      <c r="F114" s="15" t="n">
        <v>2.4</v>
      </c>
      <c r="G114" s="15" t="n">
        <v>1.5</v>
      </c>
      <c r="H114" s="28"/>
      <c r="I114" s="15" t="n">
        <v>1.8</v>
      </c>
      <c r="J114" s="28"/>
      <c r="K114" s="15" t="n">
        <v>0.02</v>
      </c>
      <c r="L114" s="15" t="n">
        <v>0.06</v>
      </c>
      <c r="M114" s="15" t="n">
        <v>0.3</v>
      </c>
      <c r="N114" s="15" t="n">
        <v>4.5</v>
      </c>
      <c r="O114" s="15" t="n">
        <v>3.2</v>
      </c>
      <c r="P114" s="15" t="n">
        <v>23</v>
      </c>
      <c r="Q114" s="15" t="n">
        <v>0.6</v>
      </c>
      <c r="R114" s="15" t="s">
        <v>107</v>
      </c>
      <c r="S114" s="28"/>
      <c r="T114" s="15" t="n">
        <v>50</v>
      </c>
      <c r="U114" s="29"/>
      <c r="W114" s="2" t="n">
        <f aca="false">V114*D114/100</f>
        <v>0</v>
      </c>
      <c r="X114" s="2" t="n">
        <f aca="false">V114*E114/100</f>
        <v>0</v>
      </c>
      <c r="Y114" s="2" t="n">
        <f aca="false">V114*F114/100</f>
        <v>0</v>
      </c>
      <c r="Z114" s="2" t="n">
        <f aca="false">V114*G114/100</f>
        <v>0</v>
      </c>
      <c r="AA114" s="2" t="n">
        <f aca="false">V114*H114/100</f>
        <v>0</v>
      </c>
      <c r="AB114" s="2" t="n">
        <f aca="false">V114*I114/100</f>
        <v>0</v>
      </c>
      <c r="AC114" s="2" t="n">
        <f aca="false">V114*J114/100</f>
        <v>0</v>
      </c>
      <c r="AD114" s="2" t="n">
        <f aca="false">V114*K114/100</f>
        <v>0</v>
      </c>
      <c r="AE114" s="2" t="n">
        <f aca="false">V114*L114/100</f>
        <v>0</v>
      </c>
      <c r="AF114" s="2" t="n">
        <f aca="false">V114*M114/100</f>
        <v>0</v>
      </c>
      <c r="AG114" s="2" t="n">
        <f aca="false">V114*N114/100</f>
        <v>0</v>
      </c>
      <c r="AH114" s="2" t="n">
        <f aca="false">V114*O114/100</f>
        <v>0</v>
      </c>
      <c r="AI114" s="2" t="n">
        <f aca="false">V114*P114/100</f>
        <v>0</v>
      </c>
      <c r="AJ114" s="2" t="n">
        <f aca="false">V114*Q114/100</f>
        <v>0</v>
      </c>
      <c r="AL114" s="2" t="n">
        <f aca="false">V114*S114/100</f>
        <v>0</v>
      </c>
      <c r="AM114" s="2" t="n">
        <f aca="false">V114*T114/100</f>
        <v>0</v>
      </c>
      <c r="AN114" s="2" t="n">
        <f aca="false">V114*U114/100</f>
        <v>0</v>
      </c>
    </row>
    <row r="115" customFormat="false" ht="12" hidden="false" customHeight="false" outlineLevel="0" collapsed="false">
      <c r="A115" s="27" t="s">
        <v>136</v>
      </c>
      <c r="B115" s="10" t="s">
        <v>1344</v>
      </c>
      <c r="C115" s="15" t="n">
        <v>100</v>
      </c>
      <c r="D115" s="15" t="n">
        <v>243</v>
      </c>
      <c r="E115" s="15" t="n">
        <v>39.2</v>
      </c>
      <c r="F115" s="15" t="n">
        <v>5.5</v>
      </c>
      <c r="G115" s="15" t="n">
        <v>1.9</v>
      </c>
      <c r="H115" s="15" t="n">
        <v>1.7</v>
      </c>
      <c r="I115" s="15" t="n">
        <v>51</v>
      </c>
      <c r="J115" s="28"/>
      <c r="K115" s="15" t="n">
        <v>0.03</v>
      </c>
      <c r="L115" s="15" t="n">
        <v>0.05</v>
      </c>
      <c r="M115" s="15" t="n">
        <v>0.3</v>
      </c>
      <c r="N115" s="15" t="n">
        <v>4.37</v>
      </c>
      <c r="O115" s="15" t="n">
        <v>23.5</v>
      </c>
      <c r="P115" s="15" t="n">
        <v>42</v>
      </c>
      <c r="Q115" s="15" t="n">
        <v>8</v>
      </c>
      <c r="R115" s="15" t="s">
        <v>107</v>
      </c>
      <c r="S115" s="28"/>
      <c r="T115" s="15" t="n">
        <v>5</v>
      </c>
      <c r="U115" s="29"/>
      <c r="W115" s="2" t="n">
        <f aca="false">V115*D115/100</f>
        <v>0</v>
      </c>
      <c r="X115" s="2" t="n">
        <f aca="false">V115*E115/100</f>
        <v>0</v>
      </c>
      <c r="Y115" s="2" t="n">
        <f aca="false">V115*F115/100</f>
        <v>0</v>
      </c>
      <c r="Z115" s="2" t="n">
        <f aca="false">V115*G115/100</f>
        <v>0</v>
      </c>
      <c r="AA115" s="2" t="n">
        <f aca="false">V115*H115/100</f>
        <v>0</v>
      </c>
      <c r="AB115" s="2" t="n">
        <f aca="false">V115*I115/100</f>
        <v>0</v>
      </c>
      <c r="AC115" s="2" t="n">
        <f aca="false">V115*J115/100</f>
        <v>0</v>
      </c>
      <c r="AD115" s="2" t="n">
        <f aca="false">V115*K115/100</f>
        <v>0</v>
      </c>
      <c r="AE115" s="2" t="n">
        <f aca="false">V115*L115/100</f>
        <v>0</v>
      </c>
      <c r="AF115" s="2" t="n">
        <f aca="false">V115*M115/100</f>
        <v>0</v>
      </c>
      <c r="AG115" s="2" t="n">
        <f aca="false">V115*N115/100</f>
        <v>0</v>
      </c>
      <c r="AH115" s="2" t="n">
        <f aca="false">V115*O115/100</f>
        <v>0</v>
      </c>
      <c r="AI115" s="2" t="n">
        <f aca="false">V115*P115/100</f>
        <v>0</v>
      </c>
      <c r="AJ115" s="2" t="n">
        <f aca="false">V115*Q115/100</f>
        <v>0</v>
      </c>
      <c r="AL115" s="2" t="n">
        <f aca="false">V115*S115/100</f>
        <v>0</v>
      </c>
      <c r="AM115" s="2" t="n">
        <f aca="false">V115*T115/100</f>
        <v>0</v>
      </c>
      <c r="AN115" s="2" t="n">
        <f aca="false">V115*U115/100</f>
        <v>0</v>
      </c>
    </row>
    <row r="116" customFormat="false" ht="12" hidden="false" customHeight="false" outlineLevel="0" collapsed="false">
      <c r="A116" s="27" t="s">
        <v>137</v>
      </c>
      <c r="B116" s="10" t="s">
        <v>1335</v>
      </c>
      <c r="C116" s="15" t="n">
        <v>100</v>
      </c>
      <c r="D116" s="15" t="n">
        <v>133</v>
      </c>
      <c r="E116" s="15" t="n">
        <v>68.3</v>
      </c>
      <c r="F116" s="15" t="n">
        <v>10.9</v>
      </c>
      <c r="G116" s="15" t="n">
        <v>8.2</v>
      </c>
      <c r="H116" s="15" t="n">
        <v>0.9</v>
      </c>
      <c r="I116" s="15" t="n">
        <v>3.9</v>
      </c>
      <c r="J116" s="15" t="n">
        <v>22</v>
      </c>
      <c r="K116" s="15" t="n">
        <v>0.03</v>
      </c>
      <c r="L116" s="15" t="n">
        <v>0.04</v>
      </c>
      <c r="M116" s="15" t="n">
        <v>1</v>
      </c>
      <c r="N116" s="15" t="n">
        <v>8.4</v>
      </c>
      <c r="O116" s="15" t="n">
        <v>2460</v>
      </c>
      <c r="P116" s="15" t="n">
        <v>61</v>
      </c>
      <c r="Q116" s="15" t="n">
        <v>3.8</v>
      </c>
      <c r="R116" s="15" t="s">
        <v>107</v>
      </c>
      <c r="S116" s="28"/>
      <c r="T116" s="15" t="n">
        <v>5</v>
      </c>
      <c r="U116" s="29"/>
      <c r="W116" s="2" t="n">
        <f aca="false">V116*D116/100</f>
        <v>0</v>
      </c>
      <c r="X116" s="2" t="n">
        <f aca="false">V116*E116/100</f>
        <v>0</v>
      </c>
      <c r="Y116" s="2" t="n">
        <f aca="false">V116*F116/100</f>
        <v>0</v>
      </c>
      <c r="Z116" s="2" t="n">
        <f aca="false">V116*G116/100</f>
        <v>0</v>
      </c>
      <c r="AA116" s="2" t="n">
        <f aca="false">V116*H116/100</f>
        <v>0</v>
      </c>
      <c r="AB116" s="2" t="n">
        <f aca="false">V116*I116/100</f>
        <v>0</v>
      </c>
      <c r="AC116" s="2" t="n">
        <f aca="false">V116*J116/100</f>
        <v>0</v>
      </c>
      <c r="AD116" s="2" t="n">
        <f aca="false">V116*K116/100</f>
        <v>0</v>
      </c>
      <c r="AE116" s="2" t="n">
        <f aca="false">V116*L116/100</f>
        <v>0</v>
      </c>
      <c r="AF116" s="2" t="n">
        <f aca="false">V116*M116/100</f>
        <v>0</v>
      </c>
      <c r="AG116" s="2" t="n">
        <f aca="false">V116*N116/100</f>
        <v>0</v>
      </c>
      <c r="AH116" s="2" t="n">
        <f aca="false">V116*O116/100</f>
        <v>0</v>
      </c>
      <c r="AI116" s="2" t="n">
        <f aca="false">V116*P116/100</f>
        <v>0</v>
      </c>
      <c r="AJ116" s="2" t="n">
        <f aca="false">V116*Q116/100</f>
        <v>0</v>
      </c>
      <c r="AL116" s="2" t="n">
        <f aca="false">V116*S116/100</f>
        <v>0</v>
      </c>
      <c r="AM116" s="2" t="n">
        <f aca="false">V116*T116/100</f>
        <v>0</v>
      </c>
      <c r="AN116" s="2" t="n">
        <f aca="false">V116*U116/100</f>
        <v>0</v>
      </c>
    </row>
    <row r="117" customFormat="false" ht="12" hidden="false" customHeight="false" outlineLevel="0" collapsed="false">
      <c r="A117" s="27" t="s">
        <v>138</v>
      </c>
      <c r="B117" s="28"/>
      <c r="C117" s="15" t="n">
        <v>100</v>
      </c>
      <c r="D117" s="15" t="n">
        <v>130</v>
      </c>
      <c r="E117" s="15" t="n">
        <v>66.4</v>
      </c>
      <c r="F117" s="15" t="n">
        <v>11.6</v>
      </c>
      <c r="G117" s="15" t="n">
        <v>7.9</v>
      </c>
      <c r="H117" s="15" t="n">
        <v>0.8</v>
      </c>
      <c r="I117" s="15" t="n">
        <v>3.1</v>
      </c>
      <c r="J117" s="15" t="n">
        <v>20</v>
      </c>
      <c r="K117" s="15" t="n">
        <v>0.02</v>
      </c>
      <c r="L117" s="15" t="n">
        <v>0.09</v>
      </c>
      <c r="M117" s="15" t="n">
        <v>0.6</v>
      </c>
      <c r="N117" s="15" t="n">
        <v>9.18</v>
      </c>
      <c r="O117" s="15" t="n">
        <v>2012.3</v>
      </c>
      <c r="P117" s="15" t="n">
        <v>75</v>
      </c>
      <c r="Q117" s="15" t="n">
        <v>6.9</v>
      </c>
      <c r="R117" s="15" t="s">
        <v>107</v>
      </c>
      <c r="S117" s="28"/>
      <c r="T117" s="15" t="n">
        <v>5</v>
      </c>
      <c r="U117" s="29"/>
      <c r="W117" s="2" t="n">
        <f aca="false">V117*D117/100</f>
        <v>0</v>
      </c>
      <c r="X117" s="2" t="n">
        <f aca="false">V117*E117/100</f>
        <v>0</v>
      </c>
      <c r="Y117" s="2" t="n">
        <f aca="false">V117*F117/100</f>
        <v>0</v>
      </c>
      <c r="Z117" s="2" t="n">
        <f aca="false">V117*G117/100</f>
        <v>0</v>
      </c>
      <c r="AA117" s="2" t="n">
        <f aca="false">V117*H117/100</f>
        <v>0</v>
      </c>
      <c r="AB117" s="2" t="n">
        <f aca="false">V117*I117/100</f>
        <v>0</v>
      </c>
      <c r="AC117" s="2" t="n">
        <f aca="false">V117*J117/100</f>
        <v>0</v>
      </c>
      <c r="AD117" s="2" t="n">
        <f aca="false">V117*K117/100</f>
        <v>0</v>
      </c>
      <c r="AE117" s="2" t="n">
        <f aca="false">V117*L117/100</f>
        <v>0</v>
      </c>
      <c r="AF117" s="2" t="n">
        <f aca="false">V117*M117/100</f>
        <v>0</v>
      </c>
      <c r="AG117" s="2" t="n">
        <f aca="false">V117*N117/100</f>
        <v>0</v>
      </c>
      <c r="AH117" s="2" t="n">
        <f aca="false">V117*O117/100</f>
        <v>0</v>
      </c>
      <c r="AI117" s="2" t="n">
        <f aca="false">V117*P117/100</f>
        <v>0</v>
      </c>
      <c r="AJ117" s="2" t="n">
        <f aca="false">V117*Q117/100</f>
        <v>0</v>
      </c>
      <c r="AL117" s="2" t="n">
        <f aca="false">V117*S117/100</f>
        <v>0</v>
      </c>
      <c r="AM117" s="2" t="n">
        <f aca="false">V117*T117/100</f>
        <v>0</v>
      </c>
      <c r="AN117" s="2" t="n">
        <f aca="false">V117*U117/100</f>
        <v>0</v>
      </c>
    </row>
    <row r="118" customFormat="false" ht="12" hidden="false" customHeight="false" outlineLevel="0" collapsed="false">
      <c r="A118" s="27" t="s">
        <v>139</v>
      </c>
      <c r="B118" s="10" t="s">
        <v>1335</v>
      </c>
      <c r="C118" s="15" t="n">
        <v>100</v>
      </c>
      <c r="D118" s="15" t="n">
        <v>204</v>
      </c>
      <c r="E118" s="15" t="n">
        <v>60.1</v>
      </c>
      <c r="F118" s="15" t="n">
        <v>7.3</v>
      </c>
      <c r="G118" s="15" t="n">
        <v>11.3</v>
      </c>
      <c r="H118" s="15" t="n">
        <v>1</v>
      </c>
      <c r="I118" s="15" t="n">
        <v>18.2</v>
      </c>
      <c r="J118" s="15" t="n">
        <v>22</v>
      </c>
      <c r="K118" s="15" t="n">
        <v>0.03</v>
      </c>
      <c r="L118" s="15" t="n">
        <v>0.06</v>
      </c>
      <c r="M118" s="15" t="n">
        <v>0.4</v>
      </c>
      <c r="N118" s="15" t="n">
        <v>13.22</v>
      </c>
      <c r="O118" s="15" t="n">
        <v>3000</v>
      </c>
      <c r="P118" s="15" t="n">
        <v>302</v>
      </c>
      <c r="Q118" s="15" t="n">
        <v>10.2</v>
      </c>
      <c r="R118" s="15" t="s">
        <v>107</v>
      </c>
      <c r="S118" s="28"/>
      <c r="T118" s="15" t="n">
        <v>5</v>
      </c>
      <c r="U118" s="29"/>
      <c r="W118" s="2" t="n">
        <f aca="false">V118*D118/100</f>
        <v>0</v>
      </c>
      <c r="X118" s="2" t="n">
        <f aca="false">V118*E118/100</f>
        <v>0</v>
      </c>
      <c r="Y118" s="2" t="n">
        <f aca="false">V118*F118/100</f>
        <v>0</v>
      </c>
      <c r="Z118" s="2" t="n">
        <f aca="false">V118*G118/100</f>
        <v>0</v>
      </c>
      <c r="AA118" s="2" t="n">
        <f aca="false">V118*H118/100</f>
        <v>0</v>
      </c>
      <c r="AB118" s="2" t="n">
        <f aca="false">V118*I118/100</f>
        <v>0</v>
      </c>
      <c r="AC118" s="2" t="n">
        <f aca="false">V118*J118/100</f>
        <v>0</v>
      </c>
      <c r="AD118" s="2" t="n">
        <f aca="false">V118*K118/100</f>
        <v>0</v>
      </c>
      <c r="AE118" s="2" t="n">
        <f aca="false">V118*L118/100</f>
        <v>0</v>
      </c>
      <c r="AF118" s="2" t="n">
        <f aca="false">V118*M118/100</f>
        <v>0</v>
      </c>
      <c r="AG118" s="2" t="n">
        <f aca="false">V118*N118/100</f>
        <v>0</v>
      </c>
      <c r="AH118" s="2" t="n">
        <f aca="false">V118*O118/100</f>
        <v>0</v>
      </c>
      <c r="AI118" s="2" t="n">
        <f aca="false">V118*P118/100</f>
        <v>0</v>
      </c>
      <c r="AJ118" s="2" t="n">
        <f aca="false">V118*Q118/100</f>
        <v>0</v>
      </c>
      <c r="AL118" s="2" t="n">
        <f aca="false">V118*S118/100</f>
        <v>0</v>
      </c>
      <c r="AM118" s="2" t="n">
        <f aca="false">V118*T118/100</f>
        <v>0</v>
      </c>
      <c r="AN118" s="2" t="n">
        <f aca="false">V118*U118/100</f>
        <v>0</v>
      </c>
    </row>
    <row r="119" customFormat="false" ht="12" hidden="false" customHeight="false" outlineLevel="0" collapsed="false">
      <c r="A119" s="27" t="s">
        <v>140</v>
      </c>
      <c r="B119" s="28"/>
      <c r="C119" s="15" t="n">
        <v>100</v>
      </c>
      <c r="D119" s="15" t="n">
        <v>151</v>
      </c>
      <c r="E119" s="15" t="n">
        <v>61.2</v>
      </c>
      <c r="F119" s="15" t="n">
        <v>12</v>
      </c>
      <c r="G119" s="15" t="n">
        <v>8.1</v>
      </c>
      <c r="H119" s="15" t="n">
        <v>0.6</v>
      </c>
      <c r="I119" s="15" t="n">
        <v>7.6</v>
      </c>
      <c r="J119" s="15" t="n">
        <v>15</v>
      </c>
      <c r="K119" s="15" t="n">
        <v>0.02</v>
      </c>
      <c r="L119" s="15" t="n">
        <v>0.21</v>
      </c>
      <c r="M119" s="15" t="n">
        <v>0.5</v>
      </c>
      <c r="N119" s="15" t="n">
        <v>7.24</v>
      </c>
      <c r="O119" s="15" t="n">
        <v>3091.3</v>
      </c>
      <c r="P119" s="15" t="n">
        <v>87</v>
      </c>
      <c r="Q119" s="15" t="n">
        <v>11.5</v>
      </c>
      <c r="R119" s="15" t="s">
        <v>107</v>
      </c>
      <c r="S119" s="28"/>
      <c r="T119" s="15" t="n">
        <v>5</v>
      </c>
      <c r="U119" s="29"/>
      <c r="W119" s="2" t="n">
        <f aca="false">V119*D119/100</f>
        <v>0</v>
      </c>
      <c r="X119" s="2" t="n">
        <f aca="false">V119*E119/100</f>
        <v>0</v>
      </c>
      <c r="Y119" s="2" t="n">
        <f aca="false">V119*F119/100</f>
        <v>0</v>
      </c>
      <c r="Z119" s="2" t="n">
        <f aca="false">V119*G119/100</f>
        <v>0</v>
      </c>
      <c r="AA119" s="2" t="n">
        <f aca="false">V119*H119/100</f>
        <v>0</v>
      </c>
      <c r="AB119" s="2" t="n">
        <f aca="false">V119*I119/100</f>
        <v>0</v>
      </c>
      <c r="AC119" s="2" t="n">
        <f aca="false">V119*J119/100</f>
        <v>0</v>
      </c>
      <c r="AD119" s="2" t="n">
        <f aca="false">V119*K119/100</f>
        <v>0</v>
      </c>
      <c r="AE119" s="2" t="n">
        <f aca="false">V119*L119/100</f>
        <v>0</v>
      </c>
      <c r="AF119" s="2" t="n">
        <f aca="false">V119*M119/100</f>
        <v>0</v>
      </c>
      <c r="AG119" s="2" t="n">
        <f aca="false">V119*N119/100</f>
        <v>0</v>
      </c>
      <c r="AH119" s="2" t="n">
        <f aca="false">V119*O119/100</f>
        <v>0</v>
      </c>
      <c r="AI119" s="2" t="n">
        <f aca="false">V119*P119/100</f>
        <v>0</v>
      </c>
      <c r="AJ119" s="2" t="n">
        <f aca="false">V119*Q119/100</f>
        <v>0</v>
      </c>
      <c r="AL119" s="2" t="n">
        <f aca="false">V119*S119/100</f>
        <v>0</v>
      </c>
      <c r="AM119" s="2" t="n">
        <f aca="false">V119*T119/100</f>
        <v>0</v>
      </c>
      <c r="AN119" s="2" t="n">
        <f aca="false">V119*U119/100</f>
        <v>0</v>
      </c>
    </row>
    <row r="120" customFormat="false" ht="12" hidden="false" customHeight="false" outlineLevel="0" collapsed="false">
      <c r="A120" s="27" t="s">
        <v>141</v>
      </c>
      <c r="B120" s="10" t="s">
        <v>1344</v>
      </c>
      <c r="C120" s="15" t="n">
        <v>100</v>
      </c>
      <c r="D120" s="15" t="n">
        <v>138</v>
      </c>
      <c r="E120" s="15" t="n">
        <v>64</v>
      </c>
      <c r="F120" s="15" t="n">
        <v>9.9</v>
      </c>
      <c r="G120" s="15" t="n">
        <v>8.1</v>
      </c>
      <c r="H120" s="28"/>
      <c r="I120" s="15" t="n">
        <v>6.4</v>
      </c>
      <c r="J120" s="28"/>
      <c r="K120" s="15" t="n">
        <v>0.04</v>
      </c>
      <c r="L120" s="15" t="n">
        <v>0.12</v>
      </c>
      <c r="M120" s="15" t="n">
        <v>0.8</v>
      </c>
      <c r="N120" s="15" t="n">
        <v>7.75</v>
      </c>
      <c r="O120" s="15" t="n">
        <v>2110.4</v>
      </c>
      <c r="P120" s="15" t="n">
        <v>142</v>
      </c>
      <c r="Q120" s="15" t="n">
        <v>2.9</v>
      </c>
      <c r="R120" s="15" t="s">
        <v>107</v>
      </c>
      <c r="S120" s="28"/>
      <c r="T120" s="15" t="n">
        <v>5</v>
      </c>
      <c r="U120" s="29"/>
      <c r="W120" s="2" t="n">
        <f aca="false">V120*D120/100</f>
        <v>0</v>
      </c>
      <c r="X120" s="2" t="n">
        <f aca="false">V120*E120/100</f>
        <v>0</v>
      </c>
      <c r="Y120" s="2" t="n">
        <f aca="false">V120*F120/100</f>
        <v>0</v>
      </c>
      <c r="Z120" s="2" t="n">
        <f aca="false">V120*G120/100</f>
        <v>0</v>
      </c>
      <c r="AA120" s="2" t="n">
        <f aca="false">V120*H120/100</f>
        <v>0</v>
      </c>
      <c r="AB120" s="2" t="n">
        <f aca="false">V120*I120/100</f>
        <v>0</v>
      </c>
      <c r="AC120" s="2" t="n">
        <f aca="false">V120*J120/100</f>
        <v>0</v>
      </c>
      <c r="AD120" s="2" t="n">
        <f aca="false">V120*K120/100</f>
        <v>0</v>
      </c>
      <c r="AE120" s="2" t="n">
        <f aca="false">V120*L120/100</f>
        <v>0</v>
      </c>
      <c r="AF120" s="2" t="n">
        <f aca="false">V120*M120/100</f>
        <v>0</v>
      </c>
      <c r="AG120" s="2" t="n">
        <f aca="false">V120*N120/100</f>
        <v>0</v>
      </c>
      <c r="AH120" s="2" t="n">
        <f aca="false">V120*O120/100</f>
        <v>0</v>
      </c>
      <c r="AI120" s="2" t="n">
        <f aca="false">V120*P120/100</f>
        <v>0</v>
      </c>
      <c r="AJ120" s="2" t="n">
        <f aca="false">V120*Q120/100</f>
        <v>0</v>
      </c>
      <c r="AL120" s="2" t="n">
        <f aca="false">V120*S120/100</f>
        <v>0</v>
      </c>
      <c r="AM120" s="2" t="n">
        <f aca="false">V120*T120/100</f>
        <v>0</v>
      </c>
      <c r="AN120" s="2" t="n">
        <f aca="false">V120*U120/100</f>
        <v>0</v>
      </c>
    </row>
    <row r="121" customFormat="false" ht="12" hidden="false" customHeight="false" outlineLevel="0" collapsed="false">
      <c r="A121" s="27" t="s">
        <v>142</v>
      </c>
      <c r="B121" s="10" t="s">
        <v>1360</v>
      </c>
      <c r="C121" s="15" t="n">
        <v>100</v>
      </c>
      <c r="D121" s="15" t="n">
        <v>158</v>
      </c>
      <c r="E121" s="15" t="n">
        <v>57.5</v>
      </c>
      <c r="F121" s="15" t="n">
        <v>11.7</v>
      </c>
      <c r="G121" s="15" t="n">
        <v>7.4</v>
      </c>
      <c r="H121" s="28"/>
      <c r="I121" s="15" t="n">
        <v>11.2</v>
      </c>
      <c r="J121" s="28"/>
      <c r="K121" s="15" t="n">
        <v>0.02</v>
      </c>
      <c r="L121" s="15" t="n">
        <v>0.02</v>
      </c>
      <c r="M121" s="28"/>
      <c r="N121" s="15" t="n">
        <v>8.99</v>
      </c>
      <c r="O121" s="15" t="n">
        <v>7410.3</v>
      </c>
      <c r="P121" s="15" t="n">
        <v>62</v>
      </c>
      <c r="Q121" s="15" t="n">
        <v>22.5</v>
      </c>
      <c r="R121" s="15" t="s">
        <v>107</v>
      </c>
      <c r="S121" s="28"/>
      <c r="T121" s="15" t="n">
        <v>5</v>
      </c>
      <c r="U121" s="29"/>
      <c r="W121" s="2" t="n">
        <f aca="false">V121*D121/100</f>
        <v>0</v>
      </c>
      <c r="X121" s="2" t="n">
        <f aca="false">V121*E121/100</f>
        <v>0</v>
      </c>
      <c r="Y121" s="2" t="n">
        <f aca="false">V121*F121/100</f>
        <v>0</v>
      </c>
      <c r="Z121" s="2" t="n">
        <f aca="false">V121*G121/100</f>
        <v>0</v>
      </c>
      <c r="AA121" s="2" t="n">
        <f aca="false">V121*H121/100</f>
        <v>0</v>
      </c>
      <c r="AB121" s="2" t="n">
        <f aca="false">V121*I121/100</f>
        <v>0</v>
      </c>
      <c r="AC121" s="2" t="n">
        <f aca="false">V121*J121/100</f>
        <v>0</v>
      </c>
      <c r="AD121" s="2" t="n">
        <f aca="false">V121*K121/100</f>
        <v>0</v>
      </c>
      <c r="AE121" s="2" t="n">
        <f aca="false">V121*L121/100</f>
        <v>0</v>
      </c>
      <c r="AF121" s="2" t="n">
        <f aca="false">V121*M121/100</f>
        <v>0</v>
      </c>
      <c r="AG121" s="2" t="n">
        <f aca="false">V121*N121/100</f>
        <v>0</v>
      </c>
      <c r="AH121" s="2" t="n">
        <f aca="false">V121*O121/100</f>
        <v>0</v>
      </c>
      <c r="AI121" s="2" t="n">
        <f aca="false">V121*P121/100</f>
        <v>0</v>
      </c>
      <c r="AJ121" s="2" t="n">
        <f aca="false">V121*Q121/100</f>
        <v>0</v>
      </c>
      <c r="AL121" s="2" t="n">
        <f aca="false">V121*S121/100</f>
        <v>0</v>
      </c>
      <c r="AM121" s="2" t="n">
        <f aca="false">V121*T121/100</f>
        <v>0</v>
      </c>
      <c r="AN121" s="2" t="n">
        <f aca="false">V121*U121/100</f>
        <v>0</v>
      </c>
    </row>
    <row r="122" customFormat="false" ht="12" hidden="false" customHeight="false" outlineLevel="0" collapsed="false">
      <c r="A122" s="27" t="s">
        <v>143</v>
      </c>
      <c r="B122" s="28"/>
      <c r="C122" s="15" t="n">
        <v>100</v>
      </c>
      <c r="D122" s="15" t="n">
        <v>459</v>
      </c>
      <c r="E122" s="15" t="n">
        <v>7.9</v>
      </c>
      <c r="F122" s="15" t="n">
        <v>44.6</v>
      </c>
      <c r="G122" s="15" t="n">
        <v>21.7</v>
      </c>
      <c r="H122" s="15" t="n">
        <v>1</v>
      </c>
      <c r="I122" s="15" t="n">
        <v>21.3</v>
      </c>
      <c r="J122" s="28"/>
      <c r="K122" s="15" t="n">
        <v>0.13</v>
      </c>
      <c r="L122" s="15" t="n">
        <v>0.07</v>
      </c>
      <c r="M122" s="15" t="n">
        <v>0.8</v>
      </c>
      <c r="N122" s="15" t="n">
        <v>27.84</v>
      </c>
      <c r="O122" s="15" t="n">
        <v>26.5</v>
      </c>
      <c r="P122" s="15" t="n">
        <v>77</v>
      </c>
      <c r="Q122" s="15" t="n">
        <v>16.5</v>
      </c>
      <c r="R122" s="15" t="s">
        <v>107</v>
      </c>
      <c r="S122" s="28"/>
      <c r="T122" s="15" t="n">
        <v>5</v>
      </c>
      <c r="U122" s="29"/>
      <c r="W122" s="2" t="n">
        <f aca="false">V122*D122/100</f>
        <v>0</v>
      </c>
      <c r="X122" s="2" t="n">
        <f aca="false">V122*E122/100</f>
        <v>0</v>
      </c>
      <c r="Y122" s="2" t="n">
        <f aca="false">V122*F122/100</f>
        <v>0</v>
      </c>
      <c r="Z122" s="2" t="n">
        <f aca="false">V122*G122/100</f>
        <v>0</v>
      </c>
      <c r="AA122" s="2" t="n">
        <f aca="false">V122*H122/100</f>
        <v>0</v>
      </c>
      <c r="AB122" s="2" t="n">
        <f aca="false">V122*I122/100</f>
        <v>0</v>
      </c>
      <c r="AC122" s="2" t="n">
        <f aca="false">V122*J122/100</f>
        <v>0</v>
      </c>
      <c r="AD122" s="2" t="n">
        <f aca="false">V122*K122/100</f>
        <v>0</v>
      </c>
      <c r="AE122" s="2" t="n">
        <f aca="false">V122*L122/100</f>
        <v>0</v>
      </c>
      <c r="AF122" s="2" t="n">
        <f aca="false">V122*M122/100</f>
        <v>0</v>
      </c>
      <c r="AG122" s="2" t="n">
        <f aca="false">V122*N122/100</f>
        <v>0</v>
      </c>
      <c r="AH122" s="2" t="n">
        <f aca="false">V122*O122/100</f>
        <v>0</v>
      </c>
      <c r="AI122" s="2" t="n">
        <f aca="false">V122*P122/100</f>
        <v>0</v>
      </c>
      <c r="AJ122" s="2" t="n">
        <f aca="false">V122*Q122/100</f>
        <v>0</v>
      </c>
      <c r="AL122" s="2" t="n">
        <f aca="false">V122*S122/100</f>
        <v>0</v>
      </c>
      <c r="AM122" s="2" t="n">
        <f aca="false">V122*T122/100</f>
        <v>0</v>
      </c>
      <c r="AN122" s="2" t="n">
        <f aca="false">V122*U122/100</f>
        <v>0</v>
      </c>
    </row>
    <row r="123" customFormat="false" ht="12" hidden="false" customHeight="false" outlineLevel="0" collapsed="false">
      <c r="A123" s="27" t="s">
        <v>144</v>
      </c>
      <c r="B123" s="10" t="s">
        <v>1360</v>
      </c>
      <c r="C123" s="15" t="n">
        <v>100</v>
      </c>
      <c r="D123" s="15" t="n">
        <v>489</v>
      </c>
      <c r="E123" s="15" t="n">
        <v>8.2</v>
      </c>
      <c r="F123" s="15" t="n">
        <v>56.6</v>
      </c>
      <c r="G123" s="15" t="n">
        <v>26.3</v>
      </c>
      <c r="H123" s="28"/>
      <c r="I123" s="15" t="n">
        <v>6.5</v>
      </c>
      <c r="J123" s="28"/>
      <c r="K123" s="15" t="n">
        <v>0.13</v>
      </c>
      <c r="L123" s="15" t="n">
        <v>0.04</v>
      </c>
      <c r="M123" s="28"/>
      <c r="N123" s="15" t="n">
        <v>18</v>
      </c>
      <c r="O123" s="15" t="n">
        <v>119</v>
      </c>
      <c r="P123" s="15" t="n">
        <v>48</v>
      </c>
      <c r="Q123" s="15" t="n">
        <v>11.2</v>
      </c>
      <c r="R123" s="15" t="s">
        <v>107</v>
      </c>
      <c r="S123" s="28"/>
      <c r="T123" s="15" t="n">
        <v>5</v>
      </c>
      <c r="U123" s="29"/>
      <c r="W123" s="2" t="n">
        <f aca="false">V123*D123/100</f>
        <v>0</v>
      </c>
      <c r="X123" s="2" t="n">
        <f aca="false">V123*E123/100</f>
        <v>0</v>
      </c>
      <c r="Y123" s="2" t="n">
        <f aca="false">V123*F123/100</f>
        <v>0</v>
      </c>
      <c r="Z123" s="2" t="n">
        <f aca="false">V123*G123/100</f>
        <v>0</v>
      </c>
      <c r="AA123" s="2" t="n">
        <f aca="false">V123*H123/100</f>
        <v>0</v>
      </c>
      <c r="AB123" s="2" t="n">
        <f aca="false">V123*I123/100</f>
        <v>0</v>
      </c>
      <c r="AC123" s="2" t="n">
        <f aca="false">V123*J123/100</f>
        <v>0</v>
      </c>
      <c r="AD123" s="2" t="n">
        <f aca="false">V123*K123/100</f>
        <v>0</v>
      </c>
      <c r="AE123" s="2" t="n">
        <f aca="false">V123*L123/100</f>
        <v>0</v>
      </c>
      <c r="AF123" s="2" t="n">
        <f aca="false">V123*M123/100</f>
        <v>0</v>
      </c>
      <c r="AG123" s="2" t="n">
        <f aca="false">V123*N123/100</f>
        <v>0</v>
      </c>
      <c r="AH123" s="2" t="n">
        <f aca="false">V123*O123/100</f>
        <v>0</v>
      </c>
      <c r="AI123" s="2" t="n">
        <f aca="false">V123*P123/100</f>
        <v>0</v>
      </c>
      <c r="AJ123" s="2" t="n">
        <f aca="false">V123*Q123/100</f>
        <v>0</v>
      </c>
      <c r="AL123" s="2" t="n">
        <f aca="false">V123*S123/100</f>
        <v>0</v>
      </c>
      <c r="AM123" s="2" t="n">
        <f aca="false">V123*T123/100</f>
        <v>0</v>
      </c>
      <c r="AN123" s="2" t="n">
        <f aca="false">V123*U123/100</f>
        <v>0</v>
      </c>
    </row>
    <row r="124" customFormat="false" ht="12" hidden="false" customHeight="false" outlineLevel="0" collapsed="false">
      <c r="A124" s="27" t="s">
        <v>145</v>
      </c>
      <c r="B124" s="10" t="s">
        <v>1365</v>
      </c>
      <c r="C124" s="15" t="n">
        <v>100</v>
      </c>
      <c r="D124" s="15" t="n">
        <v>414</v>
      </c>
      <c r="E124" s="15" t="n">
        <v>2</v>
      </c>
      <c r="F124" s="15" t="n">
        <v>16.5</v>
      </c>
      <c r="G124" s="15" t="n">
        <v>7.1</v>
      </c>
      <c r="H124" s="28"/>
      <c r="I124" s="15" t="n">
        <v>71</v>
      </c>
      <c r="J124" s="28"/>
      <c r="K124" s="15" t="n">
        <v>1.1</v>
      </c>
      <c r="L124" s="15" t="n">
        <v>0.68</v>
      </c>
      <c r="M124" s="28"/>
      <c r="N124" s="28"/>
      <c r="O124" s="28"/>
      <c r="P124" s="28"/>
      <c r="Q124" s="28"/>
      <c r="R124" s="15" t="s">
        <v>107</v>
      </c>
      <c r="S124" s="28"/>
      <c r="T124" s="15" t="n">
        <v>5</v>
      </c>
      <c r="U124" s="29"/>
      <c r="W124" s="2" t="n">
        <f aca="false">V124*D124/100</f>
        <v>0</v>
      </c>
      <c r="X124" s="2" t="n">
        <f aca="false">V124*E124/100</f>
        <v>0</v>
      </c>
      <c r="Y124" s="2" t="n">
        <f aca="false">V124*F124/100</f>
        <v>0</v>
      </c>
      <c r="Z124" s="2" t="n">
        <f aca="false">V124*G124/100</f>
        <v>0</v>
      </c>
      <c r="AA124" s="2" t="n">
        <f aca="false">V124*H124/100</f>
        <v>0</v>
      </c>
      <c r="AB124" s="2" t="n">
        <f aca="false">V124*I124/100</f>
        <v>0</v>
      </c>
      <c r="AC124" s="2" t="n">
        <f aca="false">V124*J124/100</f>
        <v>0</v>
      </c>
      <c r="AD124" s="2" t="n">
        <f aca="false">V124*K124/100</f>
        <v>0</v>
      </c>
      <c r="AE124" s="2" t="n">
        <f aca="false">V124*L124/100</f>
        <v>0</v>
      </c>
      <c r="AF124" s="2" t="n">
        <f aca="false">V124*M124/100</f>
        <v>0</v>
      </c>
      <c r="AG124" s="2" t="n">
        <f aca="false">V124*N124/100</f>
        <v>0</v>
      </c>
      <c r="AH124" s="2" t="n">
        <f aca="false">V124*O124/100</f>
        <v>0</v>
      </c>
      <c r="AI124" s="2" t="n">
        <f aca="false">V124*P124/100</f>
        <v>0</v>
      </c>
      <c r="AJ124" s="2" t="n">
        <f aca="false">V124*Q124/100</f>
        <v>0</v>
      </c>
      <c r="AL124" s="2" t="n">
        <f aca="false">V124*S124/100</f>
        <v>0</v>
      </c>
      <c r="AM124" s="2" t="n">
        <f aca="false">V124*T124/100</f>
        <v>0</v>
      </c>
      <c r="AN124" s="2" t="n">
        <f aca="false">V124*U124/100</f>
        <v>0</v>
      </c>
    </row>
    <row r="125" customFormat="false" ht="12" hidden="false" customHeight="false" outlineLevel="0" collapsed="false">
      <c r="A125" s="27" t="s">
        <v>146</v>
      </c>
      <c r="B125" s="28"/>
      <c r="C125" s="15" t="n">
        <v>100</v>
      </c>
      <c r="D125" s="15" t="n">
        <v>381</v>
      </c>
      <c r="E125" s="15" t="n">
        <v>9.9</v>
      </c>
      <c r="F125" s="15" t="n">
        <v>36.1</v>
      </c>
      <c r="G125" s="15" t="n">
        <v>15.9</v>
      </c>
      <c r="H125" s="15" t="n">
        <v>10.2</v>
      </c>
      <c r="I125" s="15" t="n">
        <v>23.3</v>
      </c>
      <c r="J125" s="15" t="n">
        <v>5</v>
      </c>
      <c r="K125" s="15" t="n">
        <v>0.2</v>
      </c>
      <c r="L125" s="15" t="n">
        <v>0.33</v>
      </c>
      <c r="M125" s="15" t="n">
        <v>2</v>
      </c>
      <c r="N125" s="15" t="n">
        <v>17.36</v>
      </c>
      <c r="O125" s="15" t="n">
        <v>3</v>
      </c>
      <c r="P125" s="15" t="n">
        <v>224</v>
      </c>
      <c r="Q125" s="15" t="n">
        <v>7</v>
      </c>
      <c r="R125" s="15" t="s">
        <v>107</v>
      </c>
      <c r="S125" s="28"/>
      <c r="T125" s="15" t="n">
        <v>5</v>
      </c>
      <c r="U125" s="29"/>
      <c r="W125" s="2" t="n">
        <f aca="false">V125*D125/100</f>
        <v>0</v>
      </c>
      <c r="X125" s="2" t="n">
        <f aca="false">V125*E125/100</f>
        <v>0</v>
      </c>
      <c r="Y125" s="2" t="n">
        <f aca="false">V125*F125/100</f>
        <v>0</v>
      </c>
      <c r="Z125" s="2" t="n">
        <f aca="false">V125*G125/100</f>
        <v>0</v>
      </c>
      <c r="AA125" s="2" t="n">
        <f aca="false">V125*H125/100</f>
        <v>0</v>
      </c>
      <c r="AB125" s="2" t="n">
        <f aca="false">V125*I125/100</f>
        <v>0</v>
      </c>
      <c r="AC125" s="2" t="n">
        <f aca="false">V125*J125/100</f>
        <v>0</v>
      </c>
      <c r="AD125" s="2" t="n">
        <f aca="false">V125*K125/100</f>
        <v>0</v>
      </c>
      <c r="AE125" s="2" t="n">
        <f aca="false">V125*L125/100</f>
        <v>0</v>
      </c>
      <c r="AF125" s="2" t="n">
        <f aca="false">V125*M125/100</f>
        <v>0</v>
      </c>
      <c r="AG125" s="2" t="n">
        <f aca="false">V125*N125/100</f>
        <v>0</v>
      </c>
      <c r="AH125" s="2" t="n">
        <f aca="false">V125*O125/100</f>
        <v>0</v>
      </c>
      <c r="AI125" s="2" t="n">
        <f aca="false">V125*P125/100</f>
        <v>0</v>
      </c>
      <c r="AJ125" s="2" t="n">
        <f aca="false">V125*Q125/100</f>
        <v>0</v>
      </c>
      <c r="AL125" s="2" t="n">
        <f aca="false">V125*S125/100</f>
        <v>0</v>
      </c>
      <c r="AM125" s="2" t="n">
        <f aca="false">V125*T125/100</f>
        <v>0</v>
      </c>
      <c r="AN125" s="2" t="n">
        <f aca="false">V125*U125/100</f>
        <v>0</v>
      </c>
    </row>
    <row r="126" customFormat="false" ht="12" hidden="false" customHeight="false" outlineLevel="0" collapsed="false">
      <c r="A126" s="27" t="s">
        <v>147</v>
      </c>
      <c r="B126" s="10" t="s">
        <v>1354</v>
      </c>
      <c r="C126" s="15" t="n">
        <v>100</v>
      </c>
      <c r="D126" s="15" t="n">
        <v>240</v>
      </c>
      <c r="E126" s="15" t="n">
        <v>35.9</v>
      </c>
      <c r="F126" s="15" t="n">
        <v>4.8</v>
      </c>
      <c r="G126" s="15" t="n">
        <v>3.6</v>
      </c>
      <c r="H126" s="15" t="n">
        <v>7.9</v>
      </c>
      <c r="I126" s="15" t="n">
        <v>47.2</v>
      </c>
      <c r="J126" s="28"/>
      <c r="K126" s="15" t="n">
        <v>0.04</v>
      </c>
      <c r="L126" s="15" t="n">
        <v>0.05</v>
      </c>
      <c r="M126" s="15" t="n">
        <v>1.7</v>
      </c>
      <c r="N126" s="15" t="n">
        <v>9.17</v>
      </c>
      <c r="O126" s="15" t="n">
        <v>3.3</v>
      </c>
      <c r="P126" s="15" t="n">
        <v>2</v>
      </c>
      <c r="Q126" s="15" t="n">
        <v>1</v>
      </c>
      <c r="R126" s="15" t="s">
        <v>107</v>
      </c>
      <c r="S126" s="28"/>
      <c r="T126" s="15" t="n">
        <v>5</v>
      </c>
      <c r="U126" s="29"/>
      <c r="W126" s="2" t="n">
        <f aca="false">V126*D126/100</f>
        <v>0</v>
      </c>
      <c r="X126" s="2" t="n">
        <f aca="false">V126*E126/100</f>
        <v>0</v>
      </c>
      <c r="Y126" s="2" t="n">
        <f aca="false">V126*F126/100</f>
        <v>0</v>
      </c>
      <c r="Z126" s="2" t="n">
        <f aca="false">V126*G126/100</f>
        <v>0</v>
      </c>
      <c r="AA126" s="2" t="n">
        <f aca="false">V126*H126/100</f>
        <v>0</v>
      </c>
      <c r="AB126" s="2" t="n">
        <f aca="false">V126*I126/100</f>
        <v>0</v>
      </c>
      <c r="AC126" s="2" t="n">
        <f aca="false">V126*J126/100</f>
        <v>0</v>
      </c>
      <c r="AD126" s="2" t="n">
        <f aca="false">V126*K126/100</f>
        <v>0</v>
      </c>
      <c r="AE126" s="2" t="n">
        <f aca="false">V126*L126/100</f>
        <v>0</v>
      </c>
      <c r="AF126" s="2" t="n">
        <f aca="false">V126*M126/100</f>
        <v>0</v>
      </c>
      <c r="AG126" s="2" t="n">
        <f aca="false">V126*N126/100</f>
        <v>0</v>
      </c>
      <c r="AH126" s="2" t="n">
        <f aca="false">V126*O126/100</f>
        <v>0</v>
      </c>
      <c r="AI126" s="2" t="n">
        <f aca="false">V126*P126/100</f>
        <v>0</v>
      </c>
      <c r="AJ126" s="2" t="n">
        <f aca="false">V126*Q126/100</f>
        <v>0</v>
      </c>
      <c r="AL126" s="2" t="n">
        <f aca="false">V126*S126/100</f>
        <v>0</v>
      </c>
      <c r="AM126" s="2" t="n">
        <f aca="false">V126*T126/100</f>
        <v>0</v>
      </c>
      <c r="AN126" s="2" t="n">
        <f aca="false">V126*U126/100</f>
        <v>0</v>
      </c>
    </row>
    <row r="127" customFormat="false" ht="12" hidden="false" customHeight="false" outlineLevel="0" collapsed="false">
      <c r="A127" s="27" t="s">
        <v>148</v>
      </c>
      <c r="B127" s="10" t="s">
        <v>1364</v>
      </c>
      <c r="C127" s="15" t="n">
        <v>100</v>
      </c>
      <c r="D127" s="15" t="n">
        <v>317</v>
      </c>
      <c r="E127" s="15" t="n">
        <v>14.8</v>
      </c>
      <c r="F127" s="15" t="n">
        <v>19.1</v>
      </c>
      <c r="G127" s="15" t="n">
        <v>1.3</v>
      </c>
      <c r="H127" s="15" t="n">
        <v>5.5</v>
      </c>
      <c r="I127" s="15" t="n">
        <v>57.2</v>
      </c>
      <c r="J127" s="15" t="n">
        <v>72</v>
      </c>
      <c r="K127" s="15" t="n">
        <v>0.25</v>
      </c>
      <c r="L127" s="28"/>
      <c r="M127" s="15" t="n">
        <v>3</v>
      </c>
      <c r="N127" s="15" t="n">
        <v>6.13</v>
      </c>
      <c r="O127" s="15" t="n">
        <v>12.5</v>
      </c>
      <c r="P127" s="15" t="n">
        <v>38</v>
      </c>
      <c r="Q127" s="15" t="n">
        <v>0.3</v>
      </c>
      <c r="R127" s="15" t="s">
        <v>107</v>
      </c>
      <c r="S127" s="28"/>
      <c r="T127" s="15" t="n">
        <v>5</v>
      </c>
      <c r="U127" s="29"/>
      <c r="W127" s="2" t="n">
        <f aca="false">V127*D127/100</f>
        <v>0</v>
      </c>
      <c r="X127" s="2" t="n">
        <f aca="false">V127*E127/100</f>
        <v>0</v>
      </c>
      <c r="Y127" s="2" t="n">
        <f aca="false">V127*F127/100</f>
        <v>0</v>
      </c>
      <c r="Z127" s="2" t="n">
        <f aca="false">V127*G127/100</f>
        <v>0</v>
      </c>
      <c r="AA127" s="2" t="n">
        <f aca="false">V127*H127/100</f>
        <v>0</v>
      </c>
      <c r="AB127" s="2" t="n">
        <f aca="false">V127*I127/100</f>
        <v>0</v>
      </c>
      <c r="AC127" s="2" t="n">
        <f aca="false">V127*J127/100</f>
        <v>0</v>
      </c>
      <c r="AD127" s="2" t="n">
        <f aca="false">V127*K127/100</f>
        <v>0</v>
      </c>
      <c r="AE127" s="2" t="n">
        <f aca="false">V127*L127/100</f>
        <v>0</v>
      </c>
      <c r="AF127" s="2" t="n">
        <f aca="false">V127*M127/100</f>
        <v>0</v>
      </c>
      <c r="AG127" s="2" t="n">
        <f aca="false">V127*N127/100</f>
        <v>0</v>
      </c>
      <c r="AH127" s="2" t="n">
        <f aca="false">V127*O127/100</f>
        <v>0</v>
      </c>
      <c r="AI127" s="2" t="n">
        <f aca="false">V127*P127/100</f>
        <v>0</v>
      </c>
      <c r="AJ127" s="2" t="n">
        <f aca="false">V127*Q127/100</f>
        <v>0</v>
      </c>
      <c r="AL127" s="2" t="n">
        <f aca="false">V127*S127/100</f>
        <v>0</v>
      </c>
      <c r="AM127" s="2" t="n">
        <f aca="false">V127*T127/100</f>
        <v>0</v>
      </c>
      <c r="AN127" s="2" t="n">
        <f aca="false">V127*U127/100</f>
        <v>0</v>
      </c>
    </row>
    <row r="128" customFormat="false" ht="12" hidden="false" customHeight="false" outlineLevel="0" collapsed="false">
      <c r="A128" s="27" t="s">
        <v>149</v>
      </c>
      <c r="B128" s="10" t="s">
        <v>1364</v>
      </c>
      <c r="C128" s="15" t="n">
        <v>97</v>
      </c>
      <c r="D128" s="15" t="n">
        <v>315</v>
      </c>
      <c r="E128" s="15" t="n">
        <v>13.2</v>
      </c>
      <c r="F128" s="15" t="n">
        <v>17.2</v>
      </c>
      <c r="G128" s="15" t="n">
        <v>1.4</v>
      </c>
      <c r="H128" s="15" t="n">
        <v>7.4</v>
      </c>
      <c r="I128" s="15" t="n">
        <v>58.4</v>
      </c>
      <c r="J128" s="15" t="n">
        <v>47</v>
      </c>
      <c r="K128" s="15" t="n">
        <v>0.14</v>
      </c>
      <c r="L128" s="28"/>
      <c r="M128" s="15" t="n">
        <v>2.7</v>
      </c>
      <c r="N128" s="15" t="n">
        <v>9.64</v>
      </c>
      <c r="O128" s="15" t="n">
        <v>19.6</v>
      </c>
      <c r="P128" s="15" t="n">
        <v>221</v>
      </c>
      <c r="Q128" s="15" t="n">
        <v>5.9</v>
      </c>
      <c r="R128" s="15" t="s">
        <v>107</v>
      </c>
      <c r="S128" s="28"/>
      <c r="T128" s="15" t="n">
        <v>5</v>
      </c>
      <c r="U128" s="29"/>
      <c r="W128" s="2" t="n">
        <f aca="false">V128*D128/100</f>
        <v>0</v>
      </c>
      <c r="X128" s="2" t="n">
        <f aca="false">V128*E128/100</f>
        <v>0</v>
      </c>
      <c r="Y128" s="2" t="n">
        <f aca="false">V128*F128/100</f>
        <v>0</v>
      </c>
      <c r="Z128" s="2" t="n">
        <f aca="false">V128*G128/100</f>
        <v>0</v>
      </c>
      <c r="AA128" s="2" t="n">
        <f aca="false">V128*H128/100</f>
        <v>0</v>
      </c>
      <c r="AB128" s="2" t="n">
        <f aca="false">V128*I128/100</f>
        <v>0</v>
      </c>
      <c r="AC128" s="2" t="n">
        <f aca="false">V128*J128/100</f>
        <v>0</v>
      </c>
      <c r="AD128" s="2" t="n">
        <f aca="false">V128*K128/100</f>
        <v>0</v>
      </c>
      <c r="AE128" s="2" t="n">
        <f aca="false">V128*L128/100</f>
        <v>0</v>
      </c>
      <c r="AF128" s="2" t="n">
        <f aca="false">V128*M128/100</f>
        <v>0</v>
      </c>
      <c r="AG128" s="2" t="n">
        <f aca="false">V128*N128/100</f>
        <v>0</v>
      </c>
      <c r="AH128" s="2" t="n">
        <f aca="false">V128*O128/100</f>
        <v>0</v>
      </c>
      <c r="AI128" s="2" t="n">
        <f aca="false">V128*P128/100</f>
        <v>0</v>
      </c>
      <c r="AJ128" s="2" t="n">
        <f aca="false">V128*Q128/100</f>
        <v>0</v>
      </c>
      <c r="AL128" s="2" t="n">
        <f aca="false">V128*S128/100</f>
        <v>0</v>
      </c>
      <c r="AM128" s="2" t="n">
        <f aca="false">V128*T128/100</f>
        <v>0</v>
      </c>
      <c r="AN128" s="2" t="n">
        <f aca="false">V128*U128/100</f>
        <v>0</v>
      </c>
    </row>
    <row r="129" customFormat="false" ht="12" hidden="false" customHeight="false" outlineLevel="0" collapsed="false">
      <c r="A129" s="27" t="s">
        <v>150</v>
      </c>
      <c r="B129" s="28"/>
      <c r="C129" s="15" t="n">
        <v>100</v>
      </c>
      <c r="D129" s="15" t="n">
        <v>359</v>
      </c>
      <c r="E129" s="15" t="n">
        <v>10.2</v>
      </c>
      <c r="F129" s="15" t="n">
        <v>35.1</v>
      </c>
      <c r="G129" s="15" t="n">
        <v>16</v>
      </c>
      <c r="H129" s="15" t="n">
        <v>15.5</v>
      </c>
      <c r="I129" s="15" t="n">
        <v>18.6</v>
      </c>
      <c r="J129" s="15" t="n">
        <v>37</v>
      </c>
      <c r="K129" s="15" t="n">
        <v>0.41</v>
      </c>
      <c r="L129" s="15" t="n">
        <v>0.2</v>
      </c>
      <c r="M129" s="15" t="n">
        <v>2.1</v>
      </c>
      <c r="N129" s="15" t="n">
        <v>18.9</v>
      </c>
      <c r="O129" s="15" t="n">
        <v>2.2</v>
      </c>
      <c r="P129" s="15" t="n">
        <v>191</v>
      </c>
      <c r="Q129" s="15" t="n">
        <v>8.2</v>
      </c>
      <c r="R129" s="15" t="s">
        <v>107</v>
      </c>
      <c r="S129" s="28"/>
      <c r="T129" s="15" t="n">
        <v>5</v>
      </c>
      <c r="U129" s="29"/>
      <c r="W129" s="2" t="n">
        <f aca="false">V129*D129/100</f>
        <v>0</v>
      </c>
      <c r="X129" s="2" t="n">
        <f aca="false">V129*E129/100</f>
        <v>0</v>
      </c>
      <c r="Y129" s="2" t="n">
        <f aca="false">V129*F129/100</f>
        <v>0</v>
      </c>
      <c r="Z129" s="2" t="n">
        <f aca="false">V129*G129/100</f>
        <v>0</v>
      </c>
      <c r="AA129" s="2" t="n">
        <f aca="false">V129*H129/100</f>
        <v>0</v>
      </c>
      <c r="AB129" s="2" t="n">
        <f aca="false">V129*I129/100</f>
        <v>0</v>
      </c>
      <c r="AC129" s="2" t="n">
        <f aca="false">V129*J129/100</f>
        <v>0</v>
      </c>
      <c r="AD129" s="2" t="n">
        <f aca="false">V129*K129/100</f>
        <v>0</v>
      </c>
      <c r="AE129" s="2" t="n">
        <f aca="false">V129*L129/100</f>
        <v>0</v>
      </c>
      <c r="AF129" s="2" t="n">
        <f aca="false">V129*M129/100</f>
        <v>0</v>
      </c>
      <c r="AG129" s="2" t="n">
        <f aca="false">V129*N129/100</f>
        <v>0</v>
      </c>
      <c r="AH129" s="2" t="n">
        <f aca="false">V129*O129/100</f>
        <v>0</v>
      </c>
      <c r="AI129" s="2" t="n">
        <f aca="false">V129*P129/100</f>
        <v>0</v>
      </c>
      <c r="AJ129" s="2" t="n">
        <f aca="false">V129*Q129/100</f>
        <v>0</v>
      </c>
      <c r="AL129" s="2" t="n">
        <f aca="false">V129*S129/100</f>
        <v>0</v>
      </c>
      <c r="AM129" s="2" t="n">
        <f aca="false">V129*T129/100</f>
        <v>0</v>
      </c>
      <c r="AN129" s="2" t="n">
        <f aca="false">V129*U129/100</f>
        <v>0</v>
      </c>
    </row>
    <row r="130" customFormat="false" ht="12" hidden="false" customHeight="false" outlineLevel="0" collapsed="false">
      <c r="A130" s="27" t="s">
        <v>151</v>
      </c>
      <c r="B130" s="28"/>
      <c r="C130" s="15" t="n">
        <v>100</v>
      </c>
      <c r="D130" s="15" t="n">
        <v>418</v>
      </c>
      <c r="E130" s="15" t="n">
        <v>6.7</v>
      </c>
      <c r="F130" s="15" t="n">
        <v>32.8</v>
      </c>
      <c r="G130" s="15" t="n">
        <v>18.3</v>
      </c>
      <c r="H130" s="15" t="n">
        <v>7</v>
      </c>
      <c r="I130" s="15" t="n">
        <v>30.5</v>
      </c>
      <c r="J130" s="15" t="n">
        <v>63</v>
      </c>
      <c r="K130" s="15" t="n">
        <v>0.31</v>
      </c>
      <c r="L130" s="15" t="n">
        <v>0.22</v>
      </c>
      <c r="M130" s="15" t="n">
        <v>2.5</v>
      </c>
      <c r="N130" s="15" t="n">
        <v>33.69</v>
      </c>
      <c r="O130" s="15" t="n">
        <v>3.6</v>
      </c>
      <c r="P130" s="15" t="n">
        <v>207</v>
      </c>
      <c r="Q130" s="15" t="n">
        <v>8.1</v>
      </c>
      <c r="R130" s="15" t="s">
        <v>107</v>
      </c>
      <c r="S130" s="28"/>
      <c r="T130" s="15" t="n">
        <v>5</v>
      </c>
      <c r="U130" s="29"/>
      <c r="W130" s="2" t="n">
        <f aca="false">V130*D130/100</f>
        <v>0</v>
      </c>
      <c r="X130" s="2" t="n">
        <f aca="false">V130*E130/100</f>
        <v>0</v>
      </c>
      <c r="Y130" s="2" t="n">
        <f aca="false">V130*F130/100</f>
        <v>0</v>
      </c>
      <c r="Z130" s="2" t="n">
        <f aca="false">V130*G130/100</f>
        <v>0</v>
      </c>
      <c r="AA130" s="2" t="n">
        <f aca="false">V130*H130/100</f>
        <v>0</v>
      </c>
      <c r="AB130" s="2" t="n">
        <f aca="false">V130*I130/100</f>
        <v>0</v>
      </c>
      <c r="AC130" s="2" t="n">
        <f aca="false">V130*J130/100</f>
        <v>0</v>
      </c>
      <c r="AD130" s="2" t="n">
        <f aca="false">V130*K130/100</f>
        <v>0</v>
      </c>
      <c r="AE130" s="2" t="n">
        <f aca="false">V130*L130/100</f>
        <v>0</v>
      </c>
      <c r="AF130" s="2" t="n">
        <f aca="false">V130*M130/100</f>
        <v>0</v>
      </c>
      <c r="AG130" s="2" t="n">
        <f aca="false">V130*N130/100</f>
        <v>0</v>
      </c>
      <c r="AH130" s="2" t="n">
        <f aca="false">V130*O130/100</f>
        <v>0</v>
      </c>
      <c r="AI130" s="2" t="n">
        <f aca="false">V130*P130/100</f>
        <v>0</v>
      </c>
      <c r="AJ130" s="2" t="n">
        <f aca="false">V130*Q130/100</f>
        <v>0</v>
      </c>
      <c r="AL130" s="2" t="n">
        <f aca="false">V130*S130/100</f>
        <v>0</v>
      </c>
      <c r="AM130" s="2" t="n">
        <f aca="false">V130*T130/100</f>
        <v>0</v>
      </c>
      <c r="AN130" s="2" t="n">
        <f aca="false">V130*U130/100</f>
        <v>0</v>
      </c>
    </row>
    <row r="131" customFormat="false" ht="12" hidden="false" customHeight="false" outlineLevel="0" collapsed="false">
      <c r="A131" s="27" t="s">
        <v>152</v>
      </c>
      <c r="B131" s="28"/>
      <c r="C131" s="15" t="n">
        <v>100</v>
      </c>
      <c r="D131" s="15" t="n">
        <v>315</v>
      </c>
      <c r="E131" s="15" t="n">
        <v>11.2</v>
      </c>
      <c r="F131" s="15" t="n">
        <v>18.9</v>
      </c>
      <c r="G131" s="15" t="n">
        <v>0.4</v>
      </c>
      <c r="H131" s="15" t="n">
        <v>6.9</v>
      </c>
      <c r="I131" s="15" t="n">
        <v>58.9</v>
      </c>
      <c r="J131" s="15" t="n">
        <v>3</v>
      </c>
      <c r="K131" s="15" t="n">
        <v>0.22</v>
      </c>
      <c r="L131" s="15" t="n">
        <v>0.09</v>
      </c>
      <c r="M131" s="15" t="n">
        <v>2.4</v>
      </c>
      <c r="N131" s="15" t="n">
        <v>11.42</v>
      </c>
      <c r="O131" s="15" t="n">
        <v>4</v>
      </c>
      <c r="P131" s="15" t="n">
        <v>67</v>
      </c>
      <c r="Q131" s="15" t="n">
        <v>7.9</v>
      </c>
      <c r="R131" s="15" t="s">
        <v>107</v>
      </c>
      <c r="S131" s="28"/>
      <c r="T131" s="15" t="n">
        <v>5</v>
      </c>
      <c r="U131" s="29"/>
      <c r="W131" s="2" t="n">
        <f aca="false">V131*D131/100</f>
        <v>0</v>
      </c>
      <c r="X131" s="2" t="n">
        <f aca="false">V131*E131/100</f>
        <v>0</v>
      </c>
      <c r="Y131" s="2" t="n">
        <f aca="false">V131*F131/100</f>
        <v>0</v>
      </c>
      <c r="Z131" s="2" t="n">
        <f aca="false">V131*G131/100</f>
        <v>0</v>
      </c>
      <c r="AA131" s="2" t="n">
        <f aca="false">V131*H131/100</f>
        <v>0</v>
      </c>
      <c r="AB131" s="2" t="n">
        <f aca="false">V131*I131/100</f>
        <v>0</v>
      </c>
      <c r="AC131" s="2" t="n">
        <f aca="false">V131*J131/100</f>
        <v>0</v>
      </c>
      <c r="AD131" s="2" t="n">
        <f aca="false">V131*K131/100</f>
        <v>0</v>
      </c>
      <c r="AE131" s="2" t="n">
        <f aca="false">V131*L131/100</f>
        <v>0</v>
      </c>
      <c r="AF131" s="2" t="n">
        <f aca="false">V131*M131/100</f>
        <v>0</v>
      </c>
      <c r="AG131" s="2" t="n">
        <f aca="false">V131*N131/100</f>
        <v>0</v>
      </c>
      <c r="AH131" s="2" t="n">
        <f aca="false">V131*O131/100</f>
        <v>0</v>
      </c>
      <c r="AI131" s="2" t="n">
        <f aca="false">V131*P131/100</f>
        <v>0</v>
      </c>
      <c r="AJ131" s="2" t="n">
        <f aca="false">V131*Q131/100</f>
        <v>0</v>
      </c>
      <c r="AL131" s="2" t="n">
        <f aca="false">V131*S131/100</f>
        <v>0</v>
      </c>
      <c r="AM131" s="2" t="n">
        <f aca="false">V131*T131/100</f>
        <v>0</v>
      </c>
      <c r="AN131" s="2" t="n">
        <f aca="false">V131*U131/100</f>
        <v>0</v>
      </c>
    </row>
    <row r="132" customFormat="false" ht="12" hidden="false" customHeight="false" outlineLevel="0" collapsed="false">
      <c r="A132" s="27" t="s">
        <v>153</v>
      </c>
      <c r="B132" s="28"/>
      <c r="C132" s="15" t="n">
        <v>100</v>
      </c>
      <c r="D132" s="15" t="n">
        <v>322</v>
      </c>
      <c r="E132" s="15" t="n">
        <v>10.9</v>
      </c>
      <c r="F132" s="15" t="n">
        <v>19.3</v>
      </c>
      <c r="G132" s="15" t="n">
        <v>1.2</v>
      </c>
      <c r="H132" s="15" t="n">
        <v>7.1</v>
      </c>
      <c r="I132" s="15" t="n">
        <v>58.5</v>
      </c>
      <c r="J132" s="15" t="n">
        <v>10</v>
      </c>
      <c r="K132" s="15" t="n">
        <v>0.16</v>
      </c>
      <c r="L132" s="15" t="n">
        <v>0.08</v>
      </c>
      <c r="M132" s="15" t="n">
        <v>1.9</v>
      </c>
      <c r="N132" s="15" t="n">
        <v>8.61</v>
      </c>
      <c r="O132" s="15" t="n">
        <v>6.8</v>
      </c>
      <c r="P132" s="15" t="n">
        <v>40</v>
      </c>
      <c r="Q132" s="15" t="n">
        <v>7.1</v>
      </c>
      <c r="R132" s="15" t="s">
        <v>107</v>
      </c>
      <c r="S132" s="28"/>
      <c r="T132" s="15" t="n">
        <v>5</v>
      </c>
      <c r="U132" s="29"/>
      <c r="W132" s="2" t="n">
        <f aca="false">V132*D132/100</f>
        <v>0</v>
      </c>
      <c r="X132" s="2" t="n">
        <f aca="false">V132*E132/100</f>
        <v>0</v>
      </c>
      <c r="Y132" s="2" t="n">
        <f aca="false">V132*F132/100</f>
        <v>0</v>
      </c>
      <c r="Z132" s="2" t="n">
        <f aca="false">V132*G132/100</f>
        <v>0</v>
      </c>
      <c r="AA132" s="2" t="n">
        <f aca="false">V132*H132/100</f>
        <v>0</v>
      </c>
      <c r="AB132" s="2" t="n">
        <f aca="false">V132*I132/100</f>
        <v>0</v>
      </c>
      <c r="AC132" s="2" t="n">
        <f aca="false">V132*J132/100</f>
        <v>0</v>
      </c>
      <c r="AD132" s="2" t="n">
        <f aca="false">V132*K132/100</f>
        <v>0</v>
      </c>
      <c r="AE132" s="2" t="n">
        <f aca="false">V132*L132/100</f>
        <v>0</v>
      </c>
      <c r="AF132" s="2" t="n">
        <f aca="false">V132*M132/100</f>
        <v>0</v>
      </c>
      <c r="AG132" s="2" t="n">
        <f aca="false">V132*N132/100</f>
        <v>0</v>
      </c>
      <c r="AH132" s="2" t="n">
        <f aca="false">V132*O132/100</f>
        <v>0</v>
      </c>
      <c r="AI132" s="2" t="n">
        <f aca="false">V132*P132/100</f>
        <v>0</v>
      </c>
      <c r="AJ132" s="2" t="n">
        <f aca="false">V132*Q132/100</f>
        <v>0</v>
      </c>
      <c r="AL132" s="2" t="n">
        <f aca="false">V132*S132/100</f>
        <v>0</v>
      </c>
      <c r="AM132" s="2" t="n">
        <f aca="false">V132*T132/100</f>
        <v>0</v>
      </c>
      <c r="AN132" s="2" t="n">
        <f aca="false">V132*U132/100</f>
        <v>0</v>
      </c>
    </row>
    <row r="133" customFormat="false" ht="12" hidden="false" customHeight="false" outlineLevel="0" collapsed="false">
      <c r="A133" s="27" t="s">
        <v>154</v>
      </c>
      <c r="B133" s="28"/>
      <c r="C133" s="15" t="n">
        <v>100</v>
      </c>
      <c r="D133" s="15" t="n">
        <v>316</v>
      </c>
      <c r="E133" s="15" t="n">
        <v>12.3</v>
      </c>
      <c r="F133" s="15" t="n">
        <v>21.6</v>
      </c>
      <c r="G133" s="15" t="n">
        <v>0.8</v>
      </c>
      <c r="H133" s="15" t="n">
        <v>6.4</v>
      </c>
      <c r="I133" s="15" t="n">
        <v>55.6</v>
      </c>
      <c r="J133" s="15" t="n">
        <v>22</v>
      </c>
      <c r="K133" s="15" t="n">
        <v>0.25</v>
      </c>
      <c r="L133" s="15" t="n">
        <v>0.11</v>
      </c>
      <c r="M133" s="15" t="n">
        <v>2</v>
      </c>
      <c r="N133" s="15" t="n">
        <v>10.95</v>
      </c>
      <c r="O133" s="15" t="n">
        <v>3.2</v>
      </c>
      <c r="P133" s="15" t="n">
        <v>81</v>
      </c>
      <c r="Q133" s="15" t="n">
        <v>6.5</v>
      </c>
      <c r="R133" s="15" t="s">
        <v>107</v>
      </c>
      <c r="S133" s="28"/>
      <c r="T133" s="15" t="n">
        <v>5</v>
      </c>
      <c r="U133" s="29"/>
      <c r="W133" s="2" t="n">
        <f aca="false">V133*D133/100</f>
        <v>0</v>
      </c>
      <c r="X133" s="2" t="n">
        <f aca="false">V133*E133/100</f>
        <v>0</v>
      </c>
      <c r="Y133" s="2" t="n">
        <f aca="false">V133*F133/100</f>
        <v>0</v>
      </c>
      <c r="Z133" s="2" t="n">
        <f aca="false">V133*G133/100</f>
        <v>0</v>
      </c>
      <c r="AA133" s="2" t="n">
        <f aca="false">V133*H133/100</f>
        <v>0</v>
      </c>
      <c r="AB133" s="2" t="n">
        <f aca="false">V133*I133/100</f>
        <v>0</v>
      </c>
      <c r="AC133" s="2" t="n">
        <f aca="false">V133*J133/100</f>
        <v>0</v>
      </c>
      <c r="AD133" s="2" t="n">
        <f aca="false">V133*K133/100</f>
        <v>0</v>
      </c>
      <c r="AE133" s="2" t="n">
        <f aca="false">V133*L133/100</f>
        <v>0</v>
      </c>
      <c r="AF133" s="2" t="n">
        <f aca="false">V133*M133/100</f>
        <v>0</v>
      </c>
      <c r="AG133" s="2" t="n">
        <f aca="false">V133*N133/100</f>
        <v>0</v>
      </c>
      <c r="AH133" s="2" t="n">
        <f aca="false">V133*O133/100</f>
        <v>0</v>
      </c>
      <c r="AI133" s="2" t="n">
        <f aca="false">V133*P133/100</f>
        <v>0</v>
      </c>
      <c r="AJ133" s="2" t="n">
        <f aca="false">V133*Q133/100</f>
        <v>0</v>
      </c>
      <c r="AL133" s="2" t="n">
        <f aca="false">V133*S133/100</f>
        <v>0</v>
      </c>
      <c r="AM133" s="2" t="n">
        <f aca="false">V133*T133/100</f>
        <v>0</v>
      </c>
      <c r="AN133" s="2" t="n">
        <f aca="false">V133*U133/100</f>
        <v>0</v>
      </c>
    </row>
    <row r="134" customFormat="false" ht="12" hidden="false" customHeight="false" outlineLevel="0" collapsed="false">
      <c r="A134" s="27" t="s">
        <v>155</v>
      </c>
      <c r="B134" s="10" t="s">
        <v>1360</v>
      </c>
      <c r="C134" s="15" t="n">
        <v>100</v>
      </c>
      <c r="D134" s="15" t="n">
        <v>122</v>
      </c>
      <c r="E134" s="15" t="n">
        <v>69.7</v>
      </c>
      <c r="F134" s="15" t="n">
        <v>15.2</v>
      </c>
      <c r="G134" s="15" t="n">
        <v>1.2</v>
      </c>
      <c r="H134" s="28"/>
      <c r="I134" s="15" t="n">
        <v>12.7</v>
      </c>
      <c r="J134" s="28"/>
      <c r="K134" s="15" t="n">
        <v>0.07</v>
      </c>
      <c r="L134" s="15" t="n">
        <v>0.02</v>
      </c>
      <c r="M134" s="28"/>
      <c r="N134" s="28"/>
      <c r="O134" s="15" t="n">
        <v>3.1</v>
      </c>
      <c r="P134" s="15" t="n">
        <v>18</v>
      </c>
      <c r="Q134" s="15" t="n">
        <v>1</v>
      </c>
      <c r="R134" s="15" t="s">
        <v>107</v>
      </c>
      <c r="S134" s="28"/>
      <c r="T134" s="15" t="n">
        <v>5</v>
      </c>
      <c r="U134" s="29"/>
      <c r="W134" s="2" t="n">
        <f aca="false">V134*D134/100</f>
        <v>0</v>
      </c>
      <c r="X134" s="2" t="n">
        <f aca="false">V134*E134/100</f>
        <v>0</v>
      </c>
      <c r="Y134" s="2" t="n">
        <f aca="false">V134*F134/100</f>
        <v>0</v>
      </c>
      <c r="Z134" s="2" t="n">
        <f aca="false">V134*G134/100</f>
        <v>0</v>
      </c>
      <c r="AA134" s="2" t="n">
        <f aca="false">V134*H134/100</f>
        <v>0</v>
      </c>
      <c r="AB134" s="2" t="n">
        <f aca="false">V134*I134/100</f>
        <v>0</v>
      </c>
      <c r="AC134" s="2" t="n">
        <f aca="false">V134*J134/100</f>
        <v>0</v>
      </c>
      <c r="AD134" s="2" t="n">
        <f aca="false">V134*K134/100</f>
        <v>0</v>
      </c>
      <c r="AE134" s="2" t="n">
        <f aca="false">V134*L134/100</f>
        <v>0</v>
      </c>
      <c r="AF134" s="2" t="n">
        <f aca="false">V134*M134/100</f>
        <v>0</v>
      </c>
      <c r="AG134" s="2" t="n">
        <f aca="false">V134*N134/100</f>
        <v>0</v>
      </c>
      <c r="AH134" s="2" t="n">
        <f aca="false">V134*O134/100</f>
        <v>0</v>
      </c>
      <c r="AI134" s="2" t="n">
        <f aca="false">V134*P134/100</f>
        <v>0</v>
      </c>
      <c r="AJ134" s="2" t="n">
        <f aca="false">V134*Q134/100</f>
        <v>0</v>
      </c>
      <c r="AL134" s="2" t="n">
        <f aca="false">V134*S134/100</f>
        <v>0</v>
      </c>
      <c r="AM134" s="2" t="n">
        <f aca="false">V134*T134/100</f>
        <v>0</v>
      </c>
      <c r="AN134" s="2" t="n">
        <f aca="false">V134*U134/100</f>
        <v>0</v>
      </c>
    </row>
    <row r="135" customFormat="false" ht="12" hidden="false" customHeight="false" outlineLevel="0" collapsed="false">
      <c r="A135" s="27" t="s">
        <v>156</v>
      </c>
      <c r="B135" s="10" t="s">
        <v>1366</v>
      </c>
      <c r="C135" s="15" t="n">
        <v>100</v>
      </c>
      <c r="D135" s="15" t="n">
        <v>330</v>
      </c>
      <c r="E135" s="15" t="n">
        <v>9.6</v>
      </c>
      <c r="F135" s="15" t="n">
        <v>20.8</v>
      </c>
      <c r="G135" s="15" t="n">
        <v>0.7</v>
      </c>
      <c r="H135" s="15" t="n">
        <v>5.8</v>
      </c>
      <c r="I135" s="15" t="n">
        <v>60</v>
      </c>
      <c r="J135" s="15" t="n">
        <v>15</v>
      </c>
      <c r="K135" s="15" t="n">
        <v>0.45</v>
      </c>
      <c r="L135" s="15" t="n">
        <v>0.12</v>
      </c>
      <c r="M135" s="15" t="n">
        <v>0.7</v>
      </c>
      <c r="N135" s="28"/>
      <c r="O135" s="15" t="n">
        <v>3.3</v>
      </c>
      <c r="P135" s="15" t="n">
        <v>134</v>
      </c>
      <c r="Q135" s="15" t="n">
        <v>8.1</v>
      </c>
      <c r="R135" s="15" t="s">
        <v>107</v>
      </c>
      <c r="S135" s="28"/>
      <c r="T135" s="15" t="n">
        <v>5</v>
      </c>
      <c r="U135" s="29"/>
      <c r="W135" s="2" t="n">
        <f aca="false">V135*D135/100</f>
        <v>0</v>
      </c>
      <c r="X135" s="2" t="n">
        <f aca="false">V135*E135/100</f>
        <v>0</v>
      </c>
      <c r="Y135" s="2" t="n">
        <f aca="false">V135*F135/100</f>
        <v>0</v>
      </c>
      <c r="Z135" s="2" t="n">
        <f aca="false">V135*G135/100</f>
        <v>0</v>
      </c>
      <c r="AA135" s="2" t="n">
        <f aca="false">V135*H135/100</f>
        <v>0</v>
      </c>
      <c r="AB135" s="2" t="n">
        <f aca="false">V135*I135/100</f>
        <v>0</v>
      </c>
      <c r="AC135" s="2" t="n">
        <f aca="false">V135*J135/100</f>
        <v>0</v>
      </c>
      <c r="AD135" s="2" t="n">
        <f aca="false">V135*K135/100</f>
        <v>0</v>
      </c>
      <c r="AE135" s="2" t="n">
        <f aca="false">V135*L135/100</f>
        <v>0</v>
      </c>
      <c r="AF135" s="2" t="n">
        <f aca="false">V135*M135/100</f>
        <v>0</v>
      </c>
      <c r="AG135" s="2" t="n">
        <f aca="false">V135*N135/100</f>
        <v>0</v>
      </c>
      <c r="AH135" s="2" t="n">
        <f aca="false">V135*O135/100</f>
        <v>0</v>
      </c>
      <c r="AI135" s="2" t="n">
        <f aca="false">V135*P135/100</f>
        <v>0</v>
      </c>
      <c r="AJ135" s="2" t="n">
        <f aca="false">V135*Q135/100</f>
        <v>0</v>
      </c>
      <c r="AL135" s="2" t="n">
        <f aca="false">V135*S135/100</f>
        <v>0</v>
      </c>
      <c r="AM135" s="2" t="n">
        <f aca="false">V135*T135/100</f>
        <v>0</v>
      </c>
      <c r="AN135" s="2" t="n">
        <f aca="false">V135*U135/100</f>
        <v>0</v>
      </c>
    </row>
    <row r="136" customFormat="false" ht="12" hidden="false" customHeight="false" outlineLevel="0" collapsed="false">
      <c r="A136" s="27" t="s">
        <v>157</v>
      </c>
      <c r="B136" s="10" t="s">
        <v>1367</v>
      </c>
      <c r="C136" s="15" t="n">
        <v>100</v>
      </c>
      <c r="D136" s="15" t="n">
        <v>336</v>
      </c>
      <c r="E136" s="15" t="n">
        <v>32.4</v>
      </c>
      <c r="F136" s="15" t="n">
        <v>14.5</v>
      </c>
      <c r="G136" s="15" t="n">
        <v>16.7</v>
      </c>
      <c r="H136" s="15" t="n">
        <v>1.6</v>
      </c>
      <c r="I136" s="15" t="n">
        <v>31.8</v>
      </c>
      <c r="J136" s="28"/>
      <c r="K136" s="15" t="n">
        <v>0.03</v>
      </c>
      <c r="L136" s="15" t="n">
        <v>0.14</v>
      </c>
      <c r="M136" s="15" t="n">
        <v>0.2</v>
      </c>
      <c r="N136" s="28"/>
      <c r="O136" s="15" t="n">
        <v>40.9</v>
      </c>
      <c r="P136" s="15" t="n">
        <v>731</v>
      </c>
      <c r="Q136" s="15" t="n">
        <v>3.9</v>
      </c>
      <c r="R136" s="15" t="s">
        <v>107</v>
      </c>
      <c r="S136" s="28"/>
      <c r="T136" s="15" t="n">
        <v>5</v>
      </c>
      <c r="U136" s="29"/>
      <c r="W136" s="2" t="n">
        <f aca="false">V136*D136/100</f>
        <v>0</v>
      </c>
      <c r="X136" s="2" t="n">
        <f aca="false">V136*E136/100</f>
        <v>0</v>
      </c>
      <c r="Y136" s="2" t="n">
        <f aca="false">V136*F136/100</f>
        <v>0</v>
      </c>
      <c r="Z136" s="2" t="n">
        <f aca="false">V136*G136/100</f>
        <v>0</v>
      </c>
      <c r="AA136" s="2" t="n">
        <f aca="false">V136*H136/100</f>
        <v>0</v>
      </c>
      <c r="AB136" s="2" t="n">
        <f aca="false">V136*I136/100</f>
        <v>0</v>
      </c>
      <c r="AC136" s="2" t="n">
        <f aca="false">V136*J136/100</f>
        <v>0</v>
      </c>
      <c r="AD136" s="2" t="n">
        <f aca="false">V136*K136/100</f>
        <v>0</v>
      </c>
      <c r="AE136" s="2" t="n">
        <f aca="false">V136*L136/100</f>
        <v>0</v>
      </c>
      <c r="AF136" s="2" t="n">
        <f aca="false">V136*M136/100</f>
        <v>0</v>
      </c>
      <c r="AG136" s="2" t="n">
        <f aca="false">V136*N136/100</f>
        <v>0</v>
      </c>
      <c r="AH136" s="2" t="n">
        <f aca="false">V136*O136/100</f>
        <v>0</v>
      </c>
      <c r="AI136" s="2" t="n">
        <f aca="false">V136*P136/100</f>
        <v>0</v>
      </c>
      <c r="AJ136" s="2" t="n">
        <f aca="false">V136*Q136/100</f>
        <v>0</v>
      </c>
      <c r="AL136" s="2" t="n">
        <f aca="false">V136*S136/100</f>
        <v>0</v>
      </c>
      <c r="AM136" s="2" t="n">
        <f aca="false">V136*T136/100</f>
        <v>0</v>
      </c>
      <c r="AN136" s="2" t="n">
        <f aca="false">V136*U136/100</f>
        <v>0</v>
      </c>
    </row>
    <row r="137" customFormat="false" ht="12" hidden="false" customHeight="false" outlineLevel="0" collapsed="false">
      <c r="A137" s="27" t="s">
        <v>158</v>
      </c>
      <c r="B137" s="10" t="s">
        <v>1368</v>
      </c>
      <c r="C137" s="15" t="n">
        <v>100</v>
      </c>
      <c r="D137" s="15" t="n">
        <v>320</v>
      </c>
      <c r="E137" s="15" t="n">
        <v>12</v>
      </c>
      <c r="F137" s="15" t="n">
        <v>18.6</v>
      </c>
      <c r="G137" s="15" t="n">
        <v>1.1</v>
      </c>
      <c r="H137" s="15" t="n">
        <v>6.6</v>
      </c>
      <c r="I137" s="15" t="n">
        <v>59</v>
      </c>
      <c r="J137" s="28"/>
      <c r="K137" s="15" t="n">
        <v>0.15</v>
      </c>
      <c r="L137" s="15" t="n">
        <v>0.18</v>
      </c>
      <c r="M137" s="15" t="n">
        <v>2.1</v>
      </c>
      <c r="N137" s="15" t="n">
        <v>12.29</v>
      </c>
      <c r="O137" s="15" t="n">
        <v>86.5</v>
      </c>
      <c r="P137" s="15" t="n">
        <v>60</v>
      </c>
      <c r="Q137" s="15" t="n">
        <v>5.5</v>
      </c>
      <c r="R137" s="15" t="s">
        <v>107</v>
      </c>
      <c r="S137" s="28"/>
      <c r="T137" s="15" t="n">
        <v>5</v>
      </c>
      <c r="U137" s="29"/>
      <c r="W137" s="2" t="n">
        <f aca="false">V137*D137/100</f>
        <v>0</v>
      </c>
      <c r="X137" s="2" t="n">
        <f aca="false">V137*E137/100</f>
        <v>0</v>
      </c>
      <c r="Y137" s="2" t="n">
        <f aca="false">V137*F137/100</f>
        <v>0</v>
      </c>
      <c r="Z137" s="2" t="n">
        <f aca="false">V137*G137/100</f>
        <v>0</v>
      </c>
      <c r="AA137" s="2" t="n">
        <f aca="false">V137*H137/100</f>
        <v>0</v>
      </c>
      <c r="AB137" s="2" t="n">
        <f aca="false">V137*I137/100</f>
        <v>0</v>
      </c>
      <c r="AC137" s="2" t="n">
        <f aca="false">V137*J137/100</f>
        <v>0</v>
      </c>
      <c r="AD137" s="2" t="n">
        <f aca="false">V137*K137/100</f>
        <v>0</v>
      </c>
      <c r="AE137" s="2" t="n">
        <f aca="false">V137*L137/100</f>
        <v>0</v>
      </c>
      <c r="AF137" s="2" t="n">
        <f aca="false">V137*M137/100</f>
        <v>0</v>
      </c>
      <c r="AG137" s="2" t="n">
        <f aca="false">V137*N137/100</f>
        <v>0</v>
      </c>
      <c r="AH137" s="2" t="n">
        <f aca="false">V137*O137/100</f>
        <v>0</v>
      </c>
      <c r="AI137" s="2" t="n">
        <f aca="false">V137*P137/100</f>
        <v>0</v>
      </c>
      <c r="AJ137" s="2" t="n">
        <f aca="false">V137*Q137/100</f>
        <v>0</v>
      </c>
      <c r="AL137" s="2" t="n">
        <f aca="false">V137*S137/100</f>
        <v>0</v>
      </c>
      <c r="AM137" s="2" t="n">
        <f aca="false">V137*T137/100</f>
        <v>0</v>
      </c>
      <c r="AN137" s="2" t="n">
        <f aca="false">V137*U137/100</f>
        <v>0</v>
      </c>
    </row>
    <row r="138" customFormat="false" ht="12" hidden="false" customHeight="false" outlineLevel="0" collapsed="false">
      <c r="A138" s="27" t="s">
        <v>159</v>
      </c>
      <c r="B138" s="10" t="s">
        <v>1358</v>
      </c>
      <c r="C138" s="15" t="n">
        <v>100</v>
      </c>
      <c r="D138" s="15" t="n">
        <v>360</v>
      </c>
      <c r="E138" s="15" t="n">
        <v>10.7</v>
      </c>
      <c r="F138" s="15" t="n">
        <v>23.4</v>
      </c>
      <c r="G138" s="15" t="n">
        <v>3.8</v>
      </c>
      <c r="H138" s="15" t="n">
        <v>1.5</v>
      </c>
      <c r="I138" s="15" t="n">
        <v>58.1</v>
      </c>
      <c r="J138" s="28"/>
      <c r="K138" s="15" t="n">
        <v>0.35</v>
      </c>
      <c r="L138" s="15" t="n">
        <v>0.28</v>
      </c>
      <c r="M138" s="15" t="n">
        <v>2.9</v>
      </c>
      <c r="N138" s="15" t="n">
        <v>19.21</v>
      </c>
      <c r="O138" s="15" t="n">
        <v>12</v>
      </c>
      <c r="P138" s="15" t="n">
        <v>327</v>
      </c>
      <c r="Q138" s="15" t="n">
        <v>7.7</v>
      </c>
      <c r="R138" s="15" t="s">
        <v>107</v>
      </c>
      <c r="S138" s="28"/>
      <c r="T138" s="15" t="n">
        <v>5</v>
      </c>
      <c r="U138" s="29"/>
      <c r="W138" s="2" t="n">
        <f aca="false">V138*D138/100</f>
        <v>0</v>
      </c>
      <c r="X138" s="2" t="n">
        <f aca="false">V138*E138/100</f>
        <v>0</v>
      </c>
      <c r="Y138" s="2" t="n">
        <f aca="false">V138*F138/100</f>
        <v>0</v>
      </c>
      <c r="Z138" s="2" t="n">
        <f aca="false">V138*G138/100</f>
        <v>0</v>
      </c>
      <c r="AA138" s="2" t="n">
        <f aca="false">V138*H138/100</f>
        <v>0</v>
      </c>
      <c r="AB138" s="2" t="n">
        <f aca="false">V138*I138/100</f>
        <v>0</v>
      </c>
      <c r="AC138" s="2" t="n">
        <f aca="false">V138*J138/100</f>
        <v>0</v>
      </c>
      <c r="AD138" s="2" t="n">
        <f aca="false">V138*K138/100</f>
        <v>0</v>
      </c>
      <c r="AE138" s="2" t="n">
        <f aca="false">V138*L138/100</f>
        <v>0</v>
      </c>
      <c r="AF138" s="2" t="n">
        <f aca="false">V138*M138/100</f>
        <v>0</v>
      </c>
      <c r="AG138" s="2" t="n">
        <f aca="false">V138*N138/100</f>
        <v>0</v>
      </c>
      <c r="AH138" s="2" t="n">
        <f aca="false">V138*O138/100</f>
        <v>0</v>
      </c>
      <c r="AI138" s="2" t="n">
        <f aca="false">V138*P138/100</f>
        <v>0</v>
      </c>
      <c r="AJ138" s="2" t="n">
        <f aca="false">V138*Q138/100</f>
        <v>0</v>
      </c>
      <c r="AL138" s="2" t="n">
        <f aca="false">V138*S138/100</f>
        <v>0</v>
      </c>
      <c r="AM138" s="2" t="n">
        <f aca="false">V138*T138/100</f>
        <v>0</v>
      </c>
      <c r="AN138" s="2" t="n">
        <f aca="false">V138*U138/100</f>
        <v>0</v>
      </c>
    </row>
    <row r="139" customFormat="false" ht="12" hidden="false" customHeight="false" outlineLevel="0" collapsed="false">
      <c r="A139" s="27" t="s">
        <v>160</v>
      </c>
      <c r="B139" s="10" t="s">
        <v>1335</v>
      </c>
      <c r="C139" s="15" t="n">
        <v>100</v>
      </c>
      <c r="D139" s="15" t="n">
        <v>321</v>
      </c>
      <c r="E139" s="15" t="n">
        <v>9.3</v>
      </c>
      <c r="F139" s="15" t="n">
        <v>36.7</v>
      </c>
      <c r="G139" s="15" t="n">
        <v>0.7</v>
      </c>
      <c r="H139" s="15" t="n">
        <v>5.9</v>
      </c>
      <c r="I139" s="15" t="n">
        <v>42</v>
      </c>
      <c r="J139" s="28"/>
      <c r="K139" s="28"/>
      <c r="L139" s="15" t="n">
        <v>0.11</v>
      </c>
      <c r="M139" s="15" t="n">
        <v>5.8</v>
      </c>
      <c r="N139" s="15" t="n">
        <v>1.14</v>
      </c>
      <c r="O139" s="15" t="n">
        <v>3.3</v>
      </c>
      <c r="P139" s="15" t="n">
        <v>144</v>
      </c>
      <c r="Q139" s="15" t="n">
        <v>9.8</v>
      </c>
      <c r="R139" s="15" t="s">
        <v>107</v>
      </c>
      <c r="S139" s="28"/>
      <c r="T139" s="15" t="n">
        <v>5</v>
      </c>
      <c r="U139" s="29"/>
      <c r="W139" s="2" t="n">
        <f aca="false">V139*D139/100</f>
        <v>0</v>
      </c>
      <c r="X139" s="2" t="n">
        <f aca="false">V139*E139/100</f>
        <v>0</v>
      </c>
      <c r="Y139" s="2" t="n">
        <f aca="false">V139*F139/100</f>
        <v>0</v>
      </c>
      <c r="Z139" s="2" t="n">
        <f aca="false">V139*G139/100</f>
        <v>0</v>
      </c>
      <c r="AA139" s="2" t="n">
        <f aca="false">V139*H139/100</f>
        <v>0</v>
      </c>
      <c r="AB139" s="2" t="n">
        <f aca="false">V139*I139/100</f>
        <v>0</v>
      </c>
      <c r="AC139" s="2" t="n">
        <f aca="false">V139*J139/100</f>
        <v>0</v>
      </c>
      <c r="AD139" s="2" t="n">
        <f aca="false">V139*K139/100</f>
        <v>0</v>
      </c>
      <c r="AE139" s="2" t="n">
        <f aca="false">V139*L139/100</f>
        <v>0</v>
      </c>
      <c r="AF139" s="2" t="n">
        <f aca="false">V139*M139/100</f>
        <v>0</v>
      </c>
      <c r="AG139" s="2" t="n">
        <f aca="false">V139*N139/100</f>
        <v>0</v>
      </c>
      <c r="AH139" s="2" t="n">
        <f aca="false">V139*O139/100</f>
        <v>0</v>
      </c>
      <c r="AI139" s="2" t="n">
        <f aca="false">V139*P139/100</f>
        <v>0</v>
      </c>
      <c r="AJ139" s="2" t="n">
        <f aca="false">V139*Q139/100</f>
        <v>0</v>
      </c>
      <c r="AL139" s="2" t="n">
        <f aca="false">V139*S139/100</f>
        <v>0</v>
      </c>
      <c r="AM139" s="2" t="n">
        <f aca="false">V139*T139/100</f>
        <v>0</v>
      </c>
      <c r="AN139" s="2" t="n">
        <f aca="false">V139*U139/100</f>
        <v>0</v>
      </c>
    </row>
    <row r="140" customFormat="false" ht="12" hidden="false" customHeight="false" outlineLevel="0" collapsed="false">
      <c r="A140" s="27" t="s">
        <v>161</v>
      </c>
      <c r="B140" s="10" t="s">
        <v>1360</v>
      </c>
      <c r="C140" s="15" t="n">
        <v>100</v>
      </c>
      <c r="D140" s="15" t="n">
        <v>135</v>
      </c>
      <c r="E140" s="15" t="n">
        <v>72.5</v>
      </c>
      <c r="F140" s="15" t="n">
        <v>12.1</v>
      </c>
      <c r="G140" s="15" t="n">
        <v>5.7</v>
      </c>
      <c r="H140" s="28"/>
      <c r="I140" s="15" t="n">
        <v>8.9</v>
      </c>
      <c r="J140" s="28"/>
      <c r="K140" s="15" t="n">
        <v>0.02</v>
      </c>
      <c r="L140" s="15" t="n">
        <v>0.01</v>
      </c>
      <c r="M140" s="28"/>
      <c r="N140" s="15" t="n">
        <v>14.09</v>
      </c>
      <c r="O140" s="15" t="n">
        <v>633.1</v>
      </c>
      <c r="P140" s="15" t="n">
        <v>134</v>
      </c>
      <c r="Q140" s="15" t="n">
        <v>9.1</v>
      </c>
      <c r="R140" s="15" t="s">
        <v>107</v>
      </c>
      <c r="S140" s="28"/>
      <c r="T140" s="15" t="n">
        <v>25</v>
      </c>
      <c r="U140" s="29"/>
      <c r="W140" s="2" t="n">
        <f aca="false">V140*D140/100</f>
        <v>0</v>
      </c>
      <c r="X140" s="2" t="n">
        <f aca="false">V140*E140/100</f>
        <v>0</v>
      </c>
      <c r="Y140" s="2" t="n">
        <f aca="false">V140*F140/100</f>
        <v>0</v>
      </c>
      <c r="Z140" s="2" t="n">
        <f aca="false">V140*G140/100</f>
        <v>0</v>
      </c>
      <c r="AA140" s="2" t="n">
        <f aca="false">V140*H140/100</f>
        <v>0</v>
      </c>
      <c r="AB140" s="2" t="n">
        <f aca="false">V140*I140/100</f>
        <v>0</v>
      </c>
      <c r="AC140" s="2" t="n">
        <f aca="false">V140*J140/100</f>
        <v>0</v>
      </c>
      <c r="AD140" s="2" t="n">
        <f aca="false">V140*K140/100</f>
        <v>0</v>
      </c>
      <c r="AE140" s="2" t="n">
        <f aca="false">V140*L140/100</f>
        <v>0</v>
      </c>
      <c r="AF140" s="2" t="n">
        <f aca="false">V140*M140/100</f>
        <v>0</v>
      </c>
      <c r="AG140" s="2" t="n">
        <f aca="false">V140*N140/100</f>
        <v>0</v>
      </c>
      <c r="AH140" s="2" t="n">
        <f aca="false">V140*O140/100</f>
        <v>0</v>
      </c>
      <c r="AI140" s="2" t="n">
        <f aca="false">V140*P140/100</f>
        <v>0</v>
      </c>
      <c r="AJ140" s="2" t="n">
        <f aca="false">V140*Q140/100</f>
        <v>0</v>
      </c>
      <c r="AL140" s="2" t="n">
        <f aca="false">V140*S140/100</f>
        <v>0</v>
      </c>
      <c r="AM140" s="2" t="n">
        <f aca="false">V140*T140/100</f>
        <v>0</v>
      </c>
      <c r="AN140" s="2" t="n">
        <f aca="false">V140*U140/100</f>
        <v>0</v>
      </c>
    </row>
    <row r="141" customFormat="false" ht="12" hidden="false" customHeight="false" outlineLevel="0" collapsed="false">
      <c r="A141" s="27" t="s">
        <v>162</v>
      </c>
      <c r="B141" s="28"/>
      <c r="C141" s="15" t="n">
        <v>100</v>
      </c>
      <c r="D141" s="15" t="n">
        <v>260</v>
      </c>
      <c r="E141" s="15" t="n">
        <v>52</v>
      </c>
      <c r="F141" s="15" t="n">
        <v>24.5</v>
      </c>
      <c r="G141" s="15" t="n">
        <v>16</v>
      </c>
      <c r="H141" s="15" t="n">
        <v>1</v>
      </c>
      <c r="I141" s="15" t="n">
        <v>4.5</v>
      </c>
      <c r="J141" s="15" t="n">
        <v>5</v>
      </c>
      <c r="K141" s="15" t="n">
        <v>0.04</v>
      </c>
      <c r="L141" s="15" t="n">
        <v>0.05</v>
      </c>
      <c r="M141" s="15" t="n">
        <v>0.2</v>
      </c>
      <c r="N141" s="15" t="n">
        <v>23.38</v>
      </c>
      <c r="O141" s="15" t="n">
        <v>20.6</v>
      </c>
      <c r="P141" s="15" t="n">
        <v>313</v>
      </c>
      <c r="Q141" s="15" t="n">
        <v>6.4</v>
      </c>
      <c r="R141" s="15" t="s">
        <v>107</v>
      </c>
      <c r="S141" s="28"/>
      <c r="T141" s="15" t="n">
        <v>5</v>
      </c>
      <c r="U141" s="29"/>
      <c r="W141" s="2" t="n">
        <f aca="false">V141*D141/100</f>
        <v>0</v>
      </c>
      <c r="X141" s="2" t="n">
        <f aca="false">V141*E141/100</f>
        <v>0</v>
      </c>
      <c r="Y141" s="2" t="n">
        <f aca="false">V141*F141/100</f>
        <v>0</v>
      </c>
      <c r="Z141" s="2" t="n">
        <f aca="false">V141*G141/100</f>
        <v>0</v>
      </c>
      <c r="AA141" s="2" t="n">
        <f aca="false">V141*H141/100</f>
        <v>0</v>
      </c>
      <c r="AB141" s="2" t="n">
        <f aca="false">V141*I141/100</f>
        <v>0</v>
      </c>
      <c r="AC141" s="2" t="n">
        <f aca="false">V141*J141/100</f>
        <v>0</v>
      </c>
      <c r="AD141" s="2" t="n">
        <f aca="false">V141*K141/100</f>
        <v>0</v>
      </c>
      <c r="AE141" s="2" t="n">
        <f aca="false">V141*L141/100</f>
        <v>0</v>
      </c>
      <c r="AF141" s="2" t="n">
        <f aca="false">V141*M141/100</f>
        <v>0</v>
      </c>
      <c r="AG141" s="2" t="n">
        <f aca="false">V141*N141/100</f>
        <v>0</v>
      </c>
      <c r="AH141" s="2" t="n">
        <f aca="false">V141*O141/100</f>
        <v>0</v>
      </c>
      <c r="AI141" s="2" t="n">
        <f aca="false">V141*P141/100</f>
        <v>0</v>
      </c>
      <c r="AJ141" s="2" t="n">
        <f aca="false">V141*Q141/100</f>
        <v>0</v>
      </c>
      <c r="AL141" s="2" t="n">
        <f aca="false">V141*S141/100</f>
        <v>0</v>
      </c>
      <c r="AM141" s="2" t="n">
        <f aca="false">V141*T141/100</f>
        <v>0</v>
      </c>
      <c r="AN141" s="2" t="n">
        <f aca="false">V141*U141/100</f>
        <v>0</v>
      </c>
    </row>
    <row r="142" customFormat="false" ht="12" hidden="false" customHeight="false" outlineLevel="0" collapsed="false">
      <c r="A142" s="27" t="s">
        <v>163</v>
      </c>
      <c r="B142" s="28"/>
      <c r="C142" s="15" t="n">
        <v>100</v>
      </c>
      <c r="D142" s="15" t="n">
        <v>373</v>
      </c>
      <c r="E142" s="15" t="n">
        <v>9.5</v>
      </c>
      <c r="F142" s="15" t="n">
        <v>34.6</v>
      </c>
      <c r="G142" s="15" t="n">
        <v>16</v>
      </c>
      <c r="H142" s="15" t="n">
        <v>12.6</v>
      </c>
      <c r="I142" s="15" t="n">
        <v>22.7</v>
      </c>
      <c r="J142" s="15" t="n">
        <v>132</v>
      </c>
      <c r="K142" s="15" t="n">
        <v>0.41</v>
      </c>
      <c r="L142" s="15" t="n">
        <v>0.18</v>
      </c>
      <c r="M142" s="15" t="n">
        <v>3</v>
      </c>
      <c r="N142" s="15" t="n">
        <v>10.09</v>
      </c>
      <c r="O142" s="15" t="n">
        <v>1.8</v>
      </c>
      <c r="P142" s="15" t="n">
        <v>200</v>
      </c>
      <c r="Q142" s="15" t="n">
        <v>8.4</v>
      </c>
      <c r="R142" s="15" t="s">
        <v>107</v>
      </c>
      <c r="S142" s="28"/>
      <c r="T142" s="15" t="n">
        <v>5</v>
      </c>
      <c r="U142" s="29"/>
      <c r="W142" s="2" t="n">
        <f aca="false">V142*D142/100</f>
        <v>0</v>
      </c>
      <c r="X142" s="2" t="n">
        <f aca="false">V142*E142/100</f>
        <v>0</v>
      </c>
      <c r="Y142" s="2" t="n">
        <f aca="false">V142*F142/100</f>
        <v>0</v>
      </c>
      <c r="Z142" s="2" t="n">
        <f aca="false">V142*G142/100</f>
        <v>0</v>
      </c>
      <c r="AA142" s="2" t="n">
        <f aca="false">V142*H142/100</f>
        <v>0</v>
      </c>
      <c r="AB142" s="2" t="n">
        <f aca="false">V142*I142/100</f>
        <v>0</v>
      </c>
      <c r="AC142" s="2" t="n">
        <f aca="false">V142*J142/100</f>
        <v>0</v>
      </c>
      <c r="AD142" s="2" t="n">
        <f aca="false">V142*K142/100</f>
        <v>0</v>
      </c>
      <c r="AE142" s="2" t="n">
        <f aca="false">V142*L142/100</f>
        <v>0</v>
      </c>
      <c r="AF142" s="2" t="n">
        <f aca="false">V142*M142/100</f>
        <v>0</v>
      </c>
      <c r="AG142" s="2" t="n">
        <f aca="false">V142*N142/100</f>
        <v>0</v>
      </c>
      <c r="AH142" s="2" t="n">
        <f aca="false">V142*O142/100</f>
        <v>0</v>
      </c>
      <c r="AI142" s="2" t="n">
        <f aca="false">V142*P142/100</f>
        <v>0</v>
      </c>
      <c r="AJ142" s="2" t="n">
        <f aca="false">V142*Q142/100</f>
        <v>0</v>
      </c>
      <c r="AL142" s="2" t="n">
        <f aca="false">V142*S142/100</f>
        <v>0</v>
      </c>
      <c r="AM142" s="2" t="n">
        <f aca="false">V142*T142/100</f>
        <v>0</v>
      </c>
      <c r="AN142" s="2" t="n">
        <f aca="false">V142*U142/100</f>
        <v>0</v>
      </c>
    </row>
    <row r="143" customFormat="false" ht="12" hidden="false" customHeight="false" outlineLevel="0" collapsed="false">
      <c r="A143" s="27" t="s">
        <v>164</v>
      </c>
      <c r="B143" s="10" t="s">
        <v>1335</v>
      </c>
      <c r="C143" s="15" t="n">
        <v>100</v>
      </c>
      <c r="D143" s="15" t="n">
        <v>67</v>
      </c>
      <c r="E143" s="15" t="n">
        <v>84.5</v>
      </c>
      <c r="F143" s="15" t="n">
        <v>2.2</v>
      </c>
      <c r="G143" s="15" t="n">
        <v>1.2</v>
      </c>
      <c r="H143" s="28"/>
      <c r="I143" s="15" t="n">
        <v>11.8</v>
      </c>
      <c r="J143" s="28"/>
      <c r="K143" s="15" t="n">
        <v>0.06</v>
      </c>
      <c r="L143" s="28"/>
      <c r="M143" s="15" t="n">
        <v>0.7</v>
      </c>
      <c r="N143" s="15" t="n">
        <v>1.11</v>
      </c>
      <c r="O143" s="15" t="n">
        <v>18.6</v>
      </c>
      <c r="P143" s="15" t="n">
        <v>32</v>
      </c>
      <c r="Q143" s="15" t="n">
        <v>0.4</v>
      </c>
      <c r="R143" s="15" t="s">
        <v>107</v>
      </c>
      <c r="S143" s="28"/>
      <c r="T143" s="15" t="n">
        <v>25</v>
      </c>
      <c r="U143" s="29"/>
      <c r="W143" s="2" t="n">
        <f aca="false">V143*D143/100</f>
        <v>0</v>
      </c>
      <c r="X143" s="2" t="n">
        <f aca="false">V143*E143/100</f>
        <v>0</v>
      </c>
      <c r="Y143" s="2" t="n">
        <f aca="false">V143*F143/100</f>
        <v>0</v>
      </c>
      <c r="Z143" s="2" t="n">
        <f aca="false">V143*G143/100</f>
        <v>0</v>
      </c>
      <c r="AA143" s="2" t="n">
        <f aca="false">V143*H143/100</f>
        <v>0</v>
      </c>
      <c r="AB143" s="2" t="n">
        <f aca="false">V143*I143/100</f>
        <v>0</v>
      </c>
      <c r="AC143" s="2" t="n">
        <f aca="false">V143*J143/100</f>
        <v>0</v>
      </c>
      <c r="AD143" s="2" t="n">
        <f aca="false">V143*K143/100</f>
        <v>0</v>
      </c>
      <c r="AE143" s="2" t="n">
        <f aca="false">V143*L143/100</f>
        <v>0</v>
      </c>
      <c r="AF143" s="2" t="n">
        <f aca="false">V143*M143/100</f>
        <v>0</v>
      </c>
      <c r="AG143" s="2" t="n">
        <f aca="false">V143*N143/100</f>
        <v>0</v>
      </c>
      <c r="AH143" s="2" t="n">
        <f aca="false">V143*O143/100</f>
        <v>0</v>
      </c>
      <c r="AI143" s="2" t="n">
        <f aca="false">V143*P143/100</f>
        <v>0</v>
      </c>
      <c r="AJ143" s="2" t="n">
        <f aca="false">V143*Q143/100</f>
        <v>0</v>
      </c>
      <c r="AL143" s="2" t="n">
        <f aca="false">V143*S143/100</f>
        <v>0</v>
      </c>
      <c r="AM143" s="2" t="n">
        <f aca="false">V143*T143/100</f>
        <v>0</v>
      </c>
      <c r="AN143" s="2" t="n">
        <f aca="false">V143*U143/100</f>
        <v>0</v>
      </c>
    </row>
    <row r="144" customFormat="false" ht="12" hidden="false" customHeight="false" outlineLevel="0" collapsed="false">
      <c r="A144" s="27" t="s">
        <v>165</v>
      </c>
      <c r="B144" s="10" t="s">
        <v>1367</v>
      </c>
      <c r="C144" s="15" t="n">
        <v>100</v>
      </c>
      <c r="D144" s="15" t="n">
        <v>153</v>
      </c>
      <c r="E144" s="15" t="n">
        <v>63</v>
      </c>
      <c r="F144" s="15" t="n">
        <v>18.1</v>
      </c>
      <c r="G144" s="15" t="n">
        <v>3.6</v>
      </c>
      <c r="H144" s="15" t="n">
        <v>1</v>
      </c>
      <c r="I144" s="15" t="n">
        <v>12</v>
      </c>
      <c r="J144" s="28"/>
      <c r="K144" s="15" t="n">
        <v>0.02</v>
      </c>
      <c r="L144" s="15" t="n">
        <v>0.02</v>
      </c>
      <c r="M144" s="15" t="n">
        <v>0.1</v>
      </c>
      <c r="N144" s="28"/>
      <c r="O144" s="15" t="n">
        <v>144.7</v>
      </c>
      <c r="P144" s="15" t="n">
        <v>445</v>
      </c>
      <c r="Q144" s="15" t="n">
        <v>3.8</v>
      </c>
      <c r="R144" s="15" t="s">
        <v>107</v>
      </c>
      <c r="S144" s="28"/>
      <c r="T144" s="15" t="n">
        <v>5</v>
      </c>
      <c r="U144" s="29"/>
      <c r="W144" s="2" t="n">
        <f aca="false">V144*D144/100</f>
        <v>0</v>
      </c>
      <c r="X144" s="2" t="n">
        <f aca="false">V144*E144/100</f>
        <v>0</v>
      </c>
      <c r="Y144" s="2" t="n">
        <f aca="false">V144*F144/100</f>
        <v>0</v>
      </c>
      <c r="Z144" s="2" t="n">
        <f aca="false">V144*G144/100</f>
        <v>0</v>
      </c>
      <c r="AA144" s="2" t="n">
        <f aca="false">V144*H144/100</f>
        <v>0</v>
      </c>
      <c r="AB144" s="2" t="n">
        <f aca="false">V144*I144/100</f>
        <v>0</v>
      </c>
      <c r="AC144" s="2" t="n">
        <f aca="false">V144*J144/100</f>
        <v>0</v>
      </c>
      <c r="AD144" s="2" t="n">
        <f aca="false">V144*K144/100</f>
        <v>0</v>
      </c>
      <c r="AE144" s="2" t="n">
        <f aca="false">V144*L144/100</f>
        <v>0</v>
      </c>
      <c r="AF144" s="2" t="n">
        <f aca="false">V144*M144/100</f>
        <v>0</v>
      </c>
      <c r="AG144" s="2" t="n">
        <f aca="false">V144*N144/100</f>
        <v>0</v>
      </c>
      <c r="AH144" s="2" t="n">
        <f aca="false">V144*O144/100</f>
        <v>0</v>
      </c>
      <c r="AI144" s="2" t="n">
        <f aca="false">V144*P144/100</f>
        <v>0</v>
      </c>
      <c r="AJ144" s="2" t="n">
        <f aca="false">V144*Q144/100</f>
        <v>0</v>
      </c>
      <c r="AL144" s="2" t="n">
        <f aca="false">V144*S144/100</f>
        <v>0</v>
      </c>
      <c r="AM144" s="2" t="n">
        <f aca="false">V144*T144/100</f>
        <v>0</v>
      </c>
      <c r="AN144" s="2" t="n">
        <f aca="false">V144*U144/100</f>
        <v>0</v>
      </c>
    </row>
    <row r="145" customFormat="false" ht="12" hidden="false" customHeight="false" outlineLevel="0" collapsed="false">
      <c r="A145" s="27" t="s">
        <v>166</v>
      </c>
      <c r="B145" s="10" t="s">
        <v>1354</v>
      </c>
      <c r="C145" s="15" t="n">
        <v>100</v>
      </c>
      <c r="D145" s="15" t="n">
        <v>211</v>
      </c>
      <c r="E145" s="15" t="n">
        <v>55</v>
      </c>
      <c r="F145" s="15" t="n">
        <v>19.1</v>
      </c>
      <c r="G145" s="15" t="n">
        <v>13.2</v>
      </c>
      <c r="H145" s="15" t="n">
        <v>0.9</v>
      </c>
      <c r="I145" s="15" t="n">
        <v>3.9</v>
      </c>
      <c r="J145" s="28"/>
      <c r="K145" s="15" t="n">
        <v>0.01</v>
      </c>
      <c r="L145" s="15" t="n">
        <v>0.03</v>
      </c>
      <c r="M145" s="15" t="n">
        <v>0.1</v>
      </c>
      <c r="N145" s="15" t="n">
        <v>25.99</v>
      </c>
      <c r="O145" s="15" t="n">
        <v>675.9</v>
      </c>
      <c r="P145" s="15" t="n">
        <v>8</v>
      </c>
      <c r="Q145" s="15" t="n">
        <v>7.3</v>
      </c>
      <c r="R145" s="15" t="s">
        <v>107</v>
      </c>
      <c r="S145" s="28"/>
      <c r="T145" s="15" t="n">
        <v>5</v>
      </c>
      <c r="U145" s="29"/>
      <c r="W145" s="2" t="n">
        <f aca="false">V145*D145/100</f>
        <v>0</v>
      </c>
      <c r="X145" s="2" t="n">
        <f aca="false">V145*E145/100</f>
        <v>0</v>
      </c>
      <c r="Y145" s="2" t="n">
        <f aca="false">V145*F145/100</f>
        <v>0</v>
      </c>
      <c r="Z145" s="2" t="n">
        <f aca="false">V145*G145/100</f>
        <v>0</v>
      </c>
      <c r="AA145" s="2" t="n">
        <f aca="false">V145*H145/100</f>
        <v>0</v>
      </c>
      <c r="AB145" s="2" t="n">
        <f aca="false">V145*I145/100</f>
        <v>0</v>
      </c>
      <c r="AC145" s="2" t="n">
        <f aca="false">V145*J145/100</f>
        <v>0</v>
      </c>
      <c r="AD145" s="2" t="n">
        <f aca="false">V145*K145/100</f>
        <v>0</v>
      </c>
      <c r="AE145" s="2" t="n">
        <f aca="false">V145*L145/100</f>
        <v>0</v>
      </c>
      <c r="AF145" s="2" t="n">
        <f aca="false">V145*M145/100</f>
        <v>0</v>
      </c>
      <c r="AG145" s="2" t="n">
        <f aca="false">V145*N145/100</f>
        <v>0</v>
      </c>
      <c r="AH145" s="2" t="n">
        <f aca="false">V145*O145/100</f>
        <v>0</v>
      </c>
      <c r="AI145" s="2" t="n">
        <f aca="false">V145*P145/100</f>
        <v>0</v>
      </c>
      <c r="AJ145" s="2" t="n">
        <f aca="false">V145*Q145/100</f>
        <v>0</v>
      </c>
      <c r="AL145" s="2" t="n">
        <f aca="false">V145*S145/100</f>
        <v>0</v>
      </c>
      <c r="AM145" s="2" t="n">
        <f aca="false">V145*T145/100</f>
        <v>0</v>
      </c>
      <c r="AN145" s="2" t="n">
        <f aca="false">V145*U145/100</f>
        <v>0</v>
      </c>
    </row>
    <row r="146" customFormat="false" ht="12" hidden="false" customHeight="false" outlineLevel="0" collapsed="false">
      <c r="A146" s="27" t="s">
        <v>167</v>
      </c>
      <c r="B146" s="28"/>
      <c r="C146" s="15" t="n">
        <v>100</v>
      </c>
      <c r="D146" s="15" t="n">
        <v>192</v>
      </c>
      <c r="E146" s="15" t="n">
        <v>64.3</v>
      </c>
      <c r="F146" s="15" t="n">
        <v>16.5</v>
      </c>
      <c r="G146" s="15" t="n">
        <v>12.5</v>
      </c>
      <c r="H146" s="15" t="n">
        <v>0.9</v>
      </c>
      <c r="I146" s="15" t="n">
        <v>3.3</v>
      </c>
      <c r="J146" s="15" t="n">
        <v>10</v>
      </c>
      <c r="K146" s="15" t="n">
        <v>0.02</v>
      </c>
      <c r="L146" s="15" t="n">
        <v>0.03</v>
      </c>
      <c r="M146" s="15" t="n">
        <v>0.4</v>
      </c>
      <c r="N146" s="15" t="n">
        <v>17.8</v>
      </c>
      <c r="O146" s="15" t="n">
        <v>373.8</v>
      </c>
      <c r="P146" s="15" t="n">
        <v>319</v>
      </c>
      <c r="Q146" s="15" t="n">
        <v>5.3</v>
      </c>
      <c r="R146" s="15" t="s">
        <v>107</v>
      </c>
      <c r="S146" s="28"/>
      <c r="T146" s="15" t="n">
        <v>5</v>
      </c>
      <c r="U146" s="29"/>
      <c r="W146" s="2" t="n">
        <f aca="false">V146*D146/100</f>
        <v>0</v>
      </c>
      <c r="X146" s="2" t="n">
        <f aca="false">V146*E146/100</f>
        <v>0</v>
      </c>
      <c r="Y146" s="2" t="n">
        <f aca="false">V146*F146/100</f>
        <v>0</v>
      </c>
      <c r="Z146" s="2" t="n">
        <f aca="false">V146*G146/100</f>
        <v>0</v>
      </c>
      <c r="AA146" s="2" t="n">
        <f aca="false">V146*H146/100</f>
        <v>0</v>
      </c>
      <c r="AB146" s="2" t="n">
        <f aca="false">V146*I146/100</f>
        <v>0</v>
      </c>
      <c r="AC146" s="2" t="n">
        <f aca="false">V146*J146/100</f>
        <v>0</v>
      </c>
      <c r="AD146" s="2" t="n">
        <f aca="false">V146*K146/100</f>
        <v>0</v>
      </c>
      <c r="AE146" s="2" t="n">
        <f aca="false">V146*L146/100</f>
        <v>0</v>
      </c>
      <c r="AF146" s="2" t="n">
        <f aca="false">V146*M146/100</f>
        <v>0</v>
      </c>
      <c r="AG146" s="2" t="n">
        <f aca="false">V146*N146/100</f>
        <v>0</v>
      </c>
      <c r="AH146" s="2" t="n">
        <f aca="false">V146*O146/100</f>
        <v>0</v>
      </c>
      <c r="AI146" s="2" t="n">
        <f aca="false">V146*P146/100</f>
        <v>0</v>
      </c>
      <c r="AJ146" s="2" t="n">
        <f aca="false">V146*Q146/100</f>
        <v>0</v>
      </c>
      <c r="AL146" s="2" t="n">
        <f aca="false">V146*S146/100</f>
        <v>0</v>
      </c>
      <c r="AM146" s="2" t="n">
        <f aca="false">V146*T146/100</f>
        <v>0</v>
      </c>
      <c r="AN146" s="2" t="n">
        <f aca="false">V146*U146/100</f>
        <v>0</v>
      </c>
    </row>
    <row r="147" customFormat="false" ht="12" hidden="false" customHeight="false" outlineLevel="0" collapsed="false">
      <c r="A147" s="27" t="s">
        <v>168</v>
      </c>
      <c r="B147" s="10" t="s">
        <v>1335</v>
      </c>
      <c r="C147" s="15" t="n">
        <v>100</v>
      </c>
      <c r="D147" s="15" t="n">
        <v>576</v>
      </c>
      <c r="E147" s="15" t="n">
        <v>3.4</v>
      </c>
      <c r="F147" s="15" t="n">
        <v>27.6</v>
      </c>
      <c r="G147" s="15" t="n">
        <v>44.4</v>
      </c>
      <c r="H147" s="15" t="n">
        <v>2.7</v>
      </c>
      <c r="I147" s="15" t="n">
        <v>16.6</v>
      </c>
      <c r="J147" s="28"/>
      <c r="K147" s="15" t="n">
        <v>0.04</v>
      </c>
      <c r="L147" s="15" t="n">
        <v>0.02</v>
      </c>
      <c r="M147" s="15" t="n">
        <v>1.6</v>
      </c>
      <c r="N147" s="15" t="n">
        <v>50.79</v>
      </c>
      <c r="O147" s="15" t="n">
        <v>1440.3</v>
      </c>
      <c r="P147" s="15" t="n">
        <v>251</v>
      </c>
      <c r="Q147" s="15" t="n">
        <v>6.3</v>
      </c>
      <c r="R147" s="15" t="s">
        <v>107</v>
      </c>
      <c r="S147" s="28"/>
      <c r="T147" s="15" t="n">
        <v>5</v>
      </c>
      <c r="U147" s="29"/>
      <c r="W147" s="2" t="n">
        <f aca="false">V147*D147/100</f>
        <v>0</v>
      </c>
      <c r="X147" s="2" t="n">
        <f aca="false">V147*E147/100</f>
        <v>0</v>
      </c>
      <c r="Y147" s="2" t="n">
        <f aca="false">V147*F147/100</f>
        <v>0</v>
      </c>
      <c r="Z147" s="2" t="n">
        <f aca="false">V147*G147/100</f>
        <v>0</v>
      </c>
      <c r="AA147" s="2" t="n">
        <f aca="false">V147*H147/100</f>
        <v>0</v>
      </c>
      <c r="AB147" s="2" t="n">
        <f aca="false">V147*I147/100</f>
        <v>0</v>
      </c>
      <c r="AC147" s="2" t="n">
        <f aca="false">V147*J147/100</f>
        <v>0</v>
      </c>
      <c r="AD147" s="2" t="n">
        <f aca="false">V147*K147/100</f>
        <v>0</v>
      </c>
      <c r="AE147" s="2" t="n">
        <f aca="false">V147*L147/100</f>
        <v>0</v>
      </c>
      <c r="AF147" s="2" t="n">
        <f aca="false">V147*M147/100</f>
        <v>0</v>
      </c>
      <c r="AG147" s="2" t="n">
        <f aca="false">V147*N147/100</f>
        <v>0</v>
      </c>
      <c r="AH147" s="2" t="n">
        <f aca="false">V147*O147/100</f>
        <v>0</v>
      </c>
      <c r="AI147" s="2" t="n">
        <f aca="false">V147*P147/100</f>
        <v>0</v>
      </c>
      <c r="AJ147" s="2" t="n">
        <f aca="false">V147*Q147/100</f>
        <v>0</v>
      </c>
      <c r="AL147" s="2" t="n">
        <f aca="false">V147*S147/100</f>
        <v>0</v>
      </c>
      <c r="AM147" s="2" t="n">
        <f aca="false">V147*T147/100</f>
        <v>0</v>
      </c>
      <c r="AN147" s="2" t="n">
        <f aca="false">V147*U147/100</f>
        <v>0</v>
      </c>
    </row>
    <row r="148" customFormat="false" ht="12" hidden="false" customHeight="false" outlineLevel="0" collapsed="false">
      <c r="A148" s="27" t="s">
        <v>169</v>
      </c>
      <c r="B148" s="10" t="s">
        <v>1341</v>
      </c>
      <c r="C148" s="15" t="n">
        <v>100</v>
      </c>
      <c r="D148" s="15" t="n">
        <v>186</v>
      </c>
      <c r="E148" s="15" t="n">
        <v>63.5</v>
      </c>
      <c r="F148" s="15" t="n">
        <v>11.2</v>
      </c>
      <c r="G148" s="15" t="n">
        <v>13.7</v>
      </c>
      <c r="H148" s="15" t="n">
        <v>5.6</v>
      </c>
      <c r="I148" s="15" t="n">
        <v>4.5</v>
      </c>
      <c r="J148" s="15" t="n">
        <v>5</v>
      </c>
      <c r="K148" s="15" t="n">
        <v>0.03</v>
      </c>
      <c r="L148" s="15" t="n">
        <v>0.04</v>
      </c>
      <c r="M148" s="15" t="n">
        <v>0.5</v>
      </c>
      <c r="N148" s="15" t="n">
        <v>27.72</v>
      </c>
      <c r="O148" s="28"/>
      <c r="P148" s="15" t="n">
        <v>103</v>
      </c>
      <c r="Q148" s="15" t="n">
        <v>6</v>
      </c>
      <c r="R148" s="15" t="s">
        <v>107</v>
      </c>
      <c r="S148" s="28"/>
      <c r="T148" s="15" t="n">
        <v>5</v>
      </c>
      <c r="U148" s="29"/>
      <c r="W148" s="2" t="n">
        <f aca="false">V148*D148/100</f>
        <v>0</v>
      </c>
      <c r="X148" s="2" t="n">
        <f aca="false">V148*E148/100</f>
        <v>0</v>
      </c>
      <c r="Y148" s="2" t="n">
        <f aca="false">V148*F148/100</f>
        <v>0</v>
      </c>
      <c r="Z148" s="2" t="n">
        <f aca="false">V148*G148/100</f>
        <v>0</v>
      </c>
      <c r="AA148" s="2" t="n">
        <f aca="false">V148*H148/100</f>
        <v>0</v>
      </c>
      <c r="AB148" s="2" t="n">
        <f aca="false">V148*I148/100</f>
        <v>0</v>
      </c>
      <c r="AC148" s="2" t="n">
        <f aca="false">V148*J148/100</f>
        <v>0</v>
      </c>
      <c r="AD148" s="2" t="n">
        <f aca="false">V148*K148/100</f>
        <v>0</v>
      </c>
      <c r="AE148" s="2" t="n">
        <f aca="false">V148*L148/100</f>
        <v>0</v>
      </c>
      <c r="AF148" s="2" t="n">
        <f aca="false">V148*M148/100</f>
        <v>0</v>
      </c>
      <c r="AG148" s="2" t="n">
        <f aca="false">V148*N148/100</f>
        <v>0</v>
      </c>
      <c r="AH148" s="2" t="n">
        <f aca="false">V148*O148/100</f>
        <v>0</v>
      </c>
      <c r="AI148" s="2" t="n">
        <f aca="false">V148*P148/100</f>
        <v>0</v>
      </c>
      <c r="AJ148" s="2" t="n">
        <f aca="false">V148*Q148/100</f>
        <v>0</v>
      </c>
      <c r="AL148" s="2" t="n">
        <f aca="false">V148*S148/100</f>
        <v>0</v>
      </c>
      <c r="AM148" s="2" t="n">
        <f aca="false">V148*T148/100</f>
        <v>0</v>
      </c>
      <c r="AN148" s="2" t="n">
        <f aca="false">V148*U148/100</f>
        <v>0</v>
      </c>
    </row>
    <row r="149" customFormat="false" ht="12" hidden="false" customHeight="false" outlineLevel="0" collapsed="false">
      <c r="A149" s="27" t="s">
        <v>170</v>
      </c>
      <c r="B149" s="10" t="s">
        <v>1335</v>
      </c>
      <c r="C149" s="15" t="n">
        <v>100</v>
      </c>
      <c r="D149" s="15" t="n">
        <v>173</v>
      </c>
      <c r="E149" s="15" t="n">
        <v>65.3</v>
      </c>
      <c r="F149" s="15" t="n">
        <v>14</v>
      </c>
      <c r="G149" s="15" t="n">
        <v>10.2</v>
      </c>
      <c r="H149" s="15" t="n">
        <v>2</v>
      </c>
      <c r="I149" s="15" t="n">
        <v>6.3</v>
      </c>
      <c r="J149" s="28"/>
      <c r="K149" s="15" t="n">
        <v>0.07</v>
      </c>
      <c r="L149" s="15" t="n">
        <v>0.04</v>
      </c>
      <c r="M149" s="15" t="n">
        <v>0.5</v>
      </c>
      <c r="N149" s="15" t="n">
        <v>9.51</v>
      </c>
      <c r="O149" s="15" t="n">
        <v>475.1</v>
      </c>
      <c r="P149" s="15" t="n">
        <v>174</v>
      </c>
      <c r="Q149" s="15" t="n">
        <v>6</v>
      </c>
      <c r="R149" s="15" t="s">
        <v>107</v>
      </c>
      <c r="S149" s="28"/>
      <c r="T149" s="15" t="n">
        <v>5</v>
      </c>
      <c r="U149" s="29"/>
      <c r="W149" s="2" t="n">
        <f aca="false">V149*D149/100</f>
        <v>0</v>
      </c>
      <c r="X149" s="2" t="n">
        <f aca="false">V149*E149/100</f>
        <v>0</v>
      </c>
      <c r="Y149" s="2" t="n">
        <f aca="false">V149*F149/100</f>
        <v>0</v>
      </c>
      <c r="Z149" s="2" t="n">
        <f aca="false">V149*G149/100</f>
        <v>0</v>
      </c>
      <c r="AA149" s="2" t="n">
        <f aca="false">V149*H149/100</f>
        <v>0</v>
      </c>
      <c r="AB149" s="2" t="n">
        <f aca="false">V149*I149/100</f>
        <v>0</v>
      </c>
      <c r="AC149" s="2" t="n">
        <f aca="false">V149*J149/100</f>
        <v>0</v>
      </c>
      <c r="AD149" s="2" t="n">
        <f aca="false">V149*K149/100</f>
        <v>0</v>
      </c>
      <c r="AE149" s="2" t="n">
        <f aca="false">V149*L149/100</f>
        <v>0</v>
      </c>
      <c r="AF149" s="2" t="n">
        <f aca="false">V149*M149/100</f>
        <v>0</v>
      </c>
      <c r="AG149" s="2" t="n">
        <f aca="false">V149*N149/100</f>
        <v>0</v>
      </c>
      <c r="AH149" s="2" t="n">
        <f aca="false">V149*O149/100</f>
        <v>0</v>
      </c>
      <c r="AI149" s="2" t="n">
        <f aca="false">V149*P149/100</f>
        <v>0</v>
      </c>
      <c r="AJ149" s="2" t="n">
        <f aca="false">V149*Q149/100</f>
        <v>0</v>
      </c>
      <c r="AL149" s="2" t="n">
        <f aca="false">V149*S149/100</f>
        <v>0</v>
      </c>
      <c r="AM149" s="2" t="n">
        <f aca="false">V149*T149/100</f>
        <v>0</v>
      </c>
      <c r="AN149" s="2" t="n">
        <f aca="false">V149*U149/100</f>
        <v>0</v>
      </c>
    </row>
    <row r="150" customFormat="false" ht="12" hidden="false" customHeight="false" outlineLevel="0" collapsed="false">
      <c r="A150" s="27" t="s">
        <v>171</v>
      </c>
      <c r="B150" s="10" t="s">
        <v>1369</v>
      </c>
      <c r="C150" s="15" t="n">
        <v>100</v>
      </c>
      <c r="D150" s="15" t="n">
        <v>416</v>
      </c>
      <c r="E150" s="15" t="n">
        <v>9.2</v>
      </c>
      <c r="F150" s="15" t="n">
        <v>12.8</v>
      </c>
      <c r="G150" s="15" t="n">
        <v>13.6</v>
      </c>
      <c r="H150" s="15" t="n">
        <v>1.2</v>
      </c>
      <c r="I150" s="15" t="n">
        <v>60.5</v>
      </c>
      <c r="J150" s="28"/>
      <c r="K150" s="15" t="n">
        <v>0.26</v>
      </c>
      <c r="L150" s="15" t="n">
        <v>0.17</v>
      </c>
      <c r="M150" s="15" t="n">
        <v>1.5</v>
      </c>
      <c r="N150" s="15" t="n">
        <v>8.13</v>
      </c>
      <c r="O150" s="15" t="n">
        <v>109.8</v>
      </c>
      <c r="P150" s="15" t="n">
        <v>59</v>
      </c>
      <c r="Q150" s="15" t="n">
        <v>2.3</v>
      </c>
      <c r="R150" s="15" t="s">
        <v>107</v>
      </c>
      <c r="S150" s="28"/>
      <c r="T150" s="15" t="n">
        <v>5</v>
      </c>
      <c r="U150" s="29"/>
      <c r="W150" s="2" t="n">
        <f aca="false">V150*D150/100</f>
        <v>0</v>
      </c>
      <c r="X150" s="2" t="n">
        <f aca="false">V150*E150/100</f>
        <v>0</v>
      </c>
      <c r="Y150" s="2" t="n">
        <f aca="false">V150*F150/100</f>
        <v>0</v>
      </c>
      <c r="Z150" s="2" t="n">
        <f aca="false">V150*G150/100</f>
        <v>0</v>
      </c>
      <c r="AA150" s="2" t="n">
        <f aca="false">V150*H150/100</f>
        <v>0</v>
      </c>
      <c r="AB150" s="2" t="n">
        <f aca="false">V150*I150/100</f>
        <v>0</v>
      </c>
      <c r="AC150" s="2" t="n">
        <f aca="false">V150*J150/100</f>
        <v>0</v>
      </c>
      <c r="AD150" s="2" t="n">
        <f aca="false">V150*K150/100</f>
        <v>0</v>
      </c>
      <c r="AE150" s="2" t="n">
        <f aca="false">V150*L150/100</f>
        <v>0</v>
      </c>
      <c r="AF150" s="2" t="n">
        <f aca="false">V150*M150/100</f>
        <v>0</v>
      </c>
      <c r="AG150" s="2" t="n">
        <f aca="false">V150*N150/100</f>
        <v>0</v>
      </c>
      <c r="AH150" s="2" t="n">
        <f aca="false">V150*O150/100</f>
        <v>0</v>
      </c>
      <c r="AI150" s="2" t="n">
        <f aca="false">V150*P150/100</f>
        <v>0</v>
      </c>
      <c r="AJ150" s="2" t="n">
        <f aca="false">V150*Q150/100</f>
        <v>0</v>
      </c>
      <c r="AL150" s="2" t="n">
        <f aca="false">V150*S150/100</f>
        <v>0</v>
      </c>
      <c r="AM150" s="2" t="n">
        <f aca="false">V150*T150/100</f>
        <v>0</v>
      </c>
      <c r="AN150" s="2" t="n">
        <f aca="false">V150*U150/100</f>
        <v>0</v>
      </c>
    </row>
    <row r="151" customFormat="false" ht="12" hidden="false" customHeight="false" outlineLevel="0" collapsed="false">
      <c r="A151" s="27" t="s">
        <v>172</v>
      </c>
      <c r="B151" s="28"/>
      <c r="C151" s="15" t="n">
        <v>100</v>
      </c>
      <c r="D151" s="15" t="n">
        <v>313</v>
      </c>
      <c r="E151" s="15" t="n">
        <v>10.4</v>
      </c>
      <c r="F151" s="15" t="n">
        <v>20.3</v>
      </c>
      <c r="G151" s="15" t="n">
        <v>1.1</v>
      </c>
      <c r="H151" s="15" t="n">
        <v>10.4</v>
      </c>
      <c r="I151" s="15" t="n">
        <v>55.4</v>
      </c>
      <c r="J151" s="15" t="n">
        <v>42</v>
      </c>
      <c r="K151" s="15" t="n">
        <v>0.49</v>
      </c>
      <c r="L151" s="15" t="n">
        <v>0.14</v>
      </c>
      <c r="M151" s="15" t="n">
        <v>2.4</v>
      </c>
      <c r="N151" s="15" t="n">
        <v>8.47</v>
      </c>
      <c r="O151" s="15" t="n">
        <v>9.7</v>
      </c>
      <c r="P151" s="15" t="n">
        <v>97</v>
      </c>
      <c r="Q151" s="15" t="n">
        <v>4.9</v>
      </c>
      <c r="R151" s="15" t="s">
        <v>107</v>
      </c>
      <c r="S151" s="28"/>
      <c r="T151" s="15" t="n">
        <v>5</v>
      </c>
      <c r="U151" s="29"/>
      <c r="W151" s="2" t="n">
        <f aca="false">V151*D151/100</f>
        <v>0</v>
      </c>
      <c r="X151" s="2" t="n">
        <f aca="false">V151*E151/100</f>
        <v>0</v>
      </c>
      <c r="Y151" s="2" t="n">
        <f aca="false">V151*F151/100</f>
        <v>0</v>
      </c>
      <c r="Z151" s="2" t="n">
        <f aca="false">V151*G151/100</f>
        <v>0</v>
      </c>
      <c r="AA151" s="2" t="n">
        <f aca="false">V151*H151/100</f>
        <v>0</v>
      </c>
      <c r="AB151" s="2" t="n">
        <f aca="false">V151*I151/100</f>
        <v>0</v>
      </c>
      <c r="AC151" s="2" t="n">
        <f aca="false">V151*J151/100</f>
        <v>0</v>
      </c>
      <c r="AD151" s="2" t="n">
        <f aca="false">V151*K151/100</f>
        <v>0</v>
      </c>
      <c r="AE151" s="2" t="n">
        <f aca="false">V151*L151/100</f>
        <v>0</v>
      </c>
      <c r="AF151" s="2" t="n">
        <f aca="false">V151*M151/100</f>
        <v>0</v>
      </c>
      <c r="AG151" s="2" t="n">
        <f aca="false">V151*N151/100</f>
        <v>0</v>
      </c>
      <c r="AH151" s="2" t="n">
        <f aca="false">V151*O151/100</f>
        <v>0</v>
      </c>
      <c r="AI151" s="2" t="n">
        <f aca="false">V151*P151/100</f>
        <v>0</v>
      </c>
      <c r="AJ151" s="2" t="n">
        <f aca="false">V151*Q151/100</f>
        <v>0</v>
      </c>
      <c r="AL151" s="2" t="n">
        <f aca="false">V151*S151/100</f>
        <v>0</v>
      </c>
      <c r="AM151" s="2" t="n">
        <f aca="false">V151*T151/100</f>
        <v>0</v>
      </c>
      <c r="AN151" s="2" t="n">
        <f aca="false">V151*U151/100</f>
        <v>0</v>
      </c>
    </row>
    <row r="152" customFormat="false" ht="12" hidden="false" customHeight="false" outlineLevel="0" collapsed="false">
      <c r="A152" s="27" t="s">
        <v>173</v>
      </c>
      <c r="B152" s="28"/>
      <c r="C152" s="15" t="n">
        <v>100</v>
      </c>
      <c r="D152" s="15" t="n">
        <v>322</v>
      </c>
      <c r="E152" s="15" t="n">
        <v>11.5</v>
      </c>
      <c r="F152" s="15" t="n">
        <v>21.6</v>
      </c>
      <c r="G152" s="15" t="n">
        <v>1</v>
      </c>
      <c r="H152" s="15" t="n">
        <v>6.9</v>
      </c>
      <c r="I152" s="15" t="n">
        <v>56.7</v>
      </c>
      <c r="J152" s="15" t="n">
        <v>40</v>
      </c>
      <c r="K152" s="15" t="n">
        <v>0.68</v>
      </c>
      <c r="L152" s="15" t="n">
        <v>0.22</v>
      </c>
      <c r="M152" s="15" t="n">
        <v>2.4</v>
      </c>
      <c r="N152" s="15" t="n">
        <v>9.63</v>
      </c>
      <c r="O152" s="15" t="n">
        <v>3.2</v>
      </c>
      <c r="P152" s="15" t="n">
        <v>106</v>
      </c>
      <c r="Q152" s="15" t="n">
        <v>4.4</v>
      </c>
      <c r="R152" s="15" t="s">
        <v>107</v>
      </c>
      <c r="S152" s="28"/>
      <c r="T152" s="15" t="n">
        <v>5</v>
      </c>
      <c r="U152" s="29"/>
      <c r="W152" s="2" t="n">
        <f aca="false">V152*D152/100</f>
        <v>0</v>
      </c>
      <c r="X152" s="2" t="n">
        <f aca="false">V152*E152/100</f>
        <v>0</v>
      </c>
      <c r="Y152" s="2" t="n">
        <f aca="false">V152*F152/100</f>
        <v>0</v>
      </c>
      <c r="Z152" s="2" t="n">
        <f aca="false">V152*G152/100</f>
        <v>0</v>
      </c>
      <c r="AA152" s="2" t="n">
        <f aca="false">V152*H152/100</f>
        <v>0</v>
      </c>
      <c r="AB152" s="2" t="n">
        <f aca="false">V152*I152/100</f>
        <v>0</v>
      </c>
      <c r="AC152" s="2" t="n">
        <f aca="false">V152*J152/100</f>
        <v>0</v>
      </c>
      <c r="AD152" s="2" t="n">
        <f aca="false">V152*K152/100</f>
        <v>0</v>
      </c>
      <c r="AE152" s="2" t="n">
        <f aca="false">V152*L152/100</f>
        <v>0</v>
      </c>
      <c r="AF152" s="2" t="n">
        <f aca="false">V152*M152/100</f>
        <v>0</v>
      </c>
      <c r="AG152" s="2" t="n">
        <f aca="false">V152*N152/100</f>
        <v>0</v>
      </c>
      <c r="AH152" s="2" t="n">
        <f aca="false">V152*O152/100</f>
        <v>0</v>
      </c>
      <c r="AI152" s="2" t="n">
        <f aca="false">V152*P152/100</f>
        <v>0</v>
      </c>
      <c r="AJ152" s="2" t="n">
        <f aca="false">V152*Q152/100</f>
        <v>0</v>
      </c>
      <c r="AL152" s="2" t="n">
        <f aca="false">V152*S152/100</f>
        <v>0</v>
      </c>
      <c r="AM152" s="2" t="n">
        <f aca="false">V152*T152/100</f>
        <v>0</v>
      </c>
      <c r="AN152" s="2" t="n">
        <f aca="false">V152*U152/100</f>
        <v>0</v>
      </c>
    </row>
    <row r="153" customFormat="false" ht="12" hidden="false" customHeight="false" outlineLevel="0" collapsed="false">
      <c r="A153" s="27" t="s">
        <v>174</v>
      </c>
      <c r="B153" s="28"/>
      <c r="C153" s="15" t="n">
        <v>100</v>
      </c>
      <c r="D153" s="15" t="n">
        <v>309</v>
      </c>
      <c r="E153" s="15" t="n">
        <v>12.6</v>
      </c>
      <c r="F153" s="15" t="n">
        <v>20.2</v>
      </c>
      <c r="G153" s="15" t="n">
        <v>0.6</v>
      </c>
      <c r="H153" s="15" t="n">
        <v>7.7</v>
      </c>
      <c r="I153" s="15" t="n">
        <v>55.7</v>
      </c>
      <c r="J153" s="15" t="n">
        <v>13</v>
      </c>
      <c r="K153" s="15" t="n">
        <v>0.16</v>
      </c>
      <c r="L153" s="15" t="n">
        <v>0.11</v>
      </c>
      <c r="M153" s="15" t="n">
        <v>2</v>
      </c>
      <c r="N153" s="15" t="n">
        <v>14.36</v>
      </c>
      <c r="O153" s="15" t="n">
        <v>2.2</v>
      </c>
      <c r="P153" s="15" t="n">
        <v>74</v>
      </c>
      <c r="Q153" s="15" t="n">
        <v>7.4</v>
      </c>
      <c r="R153" s="15" t="s">
        <v>107</v>
      </c>
      <c r="S153" s="28"/>
      <c r="T153" s="15" t="n">
        <v>5</v>
      </c>
      <c r="U153" s="29"/>
      <c r="W153" s="2" t="n">
        <f aca="false">V153*D153/100</f>
        <v>0</v>
      </c>
      <c r="X153" s="2" t="n">
        <f aca="false">V153*E153/100</f>
        <v>0</v>
      </c>
      <c r="Y153" s="2" t="n">
        <f aca="false">V153*F153/100</f>
        <v>0</v>
      </c>
      <c r="Z153" s="2" t="n">
        <f aca="false">V153*G153/100</f>
        <v>0</v>
      </c>
      <c r="AA153" s="2" t="n">
        <f aca="false">V153*H153/100</f>
        <v>0</v>
      </c>
      <c r="AB153" s="2" t="n">
        <f aca="false">V153*I153/100</f>
        <v>0</v>
      </c>
      <c r="AC153" s="2" t="n">
        <f aca="false">V153*J153/100</f>
        <v>0</v>
      </c>
      <c r="AD153" s="2" t="n">
        <f aca="false">V153*K153/100</f>
        <v>0</v>
      </c>
      <c r="AE153" s="2" t="n">
        <f aca="false">V153*L153/100</f>
        <v>0</v>
      </c>
      <c r="AF153" s="2" t="n">
        <f aca="false">V153*M153/100</f>
        <v>0</v>
      </c>
      <c r="AG153" s="2" t="n">
        <f aca="false">V153*N153/100</f>
        <v>0</v>
      </c>
      <c r="AH153" s="2" t="n">
        <f aca="false">V153*O153/100</f>
        <v>0</v>
      </c>
      <c r="AI153" s="2" t="n">
        <f aca="false">V153*P153/100</f>
        <v>0</v>
      </c>
      <c r="AJ153" s="2" t="n">
        <f aca="false">V153*Q153/100</f>
        <v>0</v>
      </c>
      <c r="AL153" s="2" t="n">
        <f aca="false">V153*S153/100</f>
        <v>0</v>
      </c>
      <c r="AM153" s="2" t="n">
        <f aca="false">V153*T153/100</f>
        <v>0</v>
      </c>
      <c r="AN153" s="2" t="n">
        <f aca="false">V153*U153/100</f>
        <v>0</v>
      </c>
    </row>
    <row r="154" customFormat="false" ht="12" hidden="false" customHeight="false" outlineLevel="0" collapsed="false">
      <c r="A154" s="27" t="s">
        <v>175</v>
      </c>
      <c r="B154" s="28"/>
      <c r="C154" s="15" t="n">
        <v>100</v>
      </c>
      <c r="D154" s="15" t="n">
        <v>244</v>
      </c>
      <c r="E154" s="15" t="n">
        <v>58.8</v>
      </c>
      <c r="F154" s="15" t="n">
        <v>17</v>
      </c>
      <c r="G154" s="15" t="n">
        <v>17.6</v>
      </c>
      <c r="H154" s="15" t="n">
        <v>0.6</v>
      </c>
      <c r="I154" s="15" t="n">
        <v>4.3</v>
      </c>
      <c r="J154" s="15" t="n">
        <v>5</v>
      </c>
      <c r="K154" s="15" t="n">
        <v>0.05</v>
      </c>
      <c r="L154" s="15" t="n">
        <v>0.04</v>
      </c>
      <c r="M154" s="15" t="n">
        <v>0.3</v>
      </c>
      <c r="N154" s="15" t="n">
        <v>24.7</v>
      </c>
      <c r="O154" s="15" t="n">
        <v>32.5</v>
      </c>
      <c r="P154" s="15" t="n">
        <v>147</v>
      </c>
      <c r="Q154" s="15" t="n">
        <v>5.2</v>
      </c>
      <c r="R154" s="15" t="s">
        <v>107</v>
      </c>
      <c r="S154" s="28"/>
      <c r="T154" s="15" t="n">
        <v>5</v>
      </c>
      <c r="U154" s="29"/>
      <c r="W154" s="2" t="n">
        <f aca="false">V154*D154/100</f>
        <v>0</v>
      </c>
      <c r="X154" s="2" t="n">
        <f aca="false">V154*E154/100</f>
        <v>0</v>
      </c>
      <c r="Y154" s="2" t="n">
        <f aca="false">V154*F154/100</f>
        <v>0</v>
      </c>
      <c r="Z154" s="2" t="n">
        <f aca="false">V154*G154/100</f>
        <v>0</v>
      </c>
      <c r="AA154" s="2" t="n">
        <f aca="false">V154*H154/100</f>
        <v>0</v>
      </c>
      <c r="AB154" s="2" t="n">
        <f aca="false">V154*I154/100</f>
        <v>0</v>
      </c>
      <c r="AC154" s="2" t="n">
        <f aca="false">V154*J154/100</f>
        <v>0</v>
      </c>
      <c r="AD154" s="2" t="n">
        <f aca="false">V154*K154/100</f>
        <v>0</v>
      </c>
      <c r="AE154" s="2" t="n">
        <f aca="false">V154*L154/100</f>
        <v>0</v>
      </c>
      <c r="AF154" s="2" t="n">
        <f aca="false">V154*M154/100</f>
        <v>0</v>
      </c>
      <c r="AG154" s="2" t="n">
        <f aca="false">V154*N154/100</f>
        <v>0</v>
      </c>
      <c r="AH154" s="2" t="n">
        <f aca="false">V154*O154/100</f>
        <v>0</v>
      </c>
      <c r="AI154" s="2" t="n">
        <f aca="false">V154*P154/100</f>
        <v>0</v>
      </c>
      <c r="AJ154" s="2" t="n">
        <f aca="false">V154*Q154/100</f>
        <v>0</v>
      </c>
      <c r="AL154" s="2" t="n">
        <f aca="false">V154*S154/100</f>
        <v>0</v>
      </c>
      <c r="AM154" s="2" t="n">
        <f aca="false">V154*T154/100</f>
        <v>0</v>
      </c>
      <c r="AN154" s="2" t="n">
        <f aca="false">V154*U154/100</f>
        <v>0</v>
      </c>
    </row>
    <row r="155" customFormat="false" ht="12" hidden="false" customHeight="false" outlineLevel="0" collapsed="false">
      <c r="A155" s="27" t="s">
        <v>176</v>
      </c>
      <c r="B155" s="10" t="s">
        <v>1369</v>
      </c>
      <c r="C155" s="15" t="n">
        <v>100</v>
      </c>
      <c r="D155" s="15" t="n">
        <v>405</v>
      </c>
      <c r="E155" s="15" t="n">
        <v>8.1</v>
      </c>
      <c r="F155" s="15" t="n">
        <v>25.1</v>
      </c>
      <c r="G155" s="15" t="n">
        <v>9.8</v>
      </c>
      <c r="H155" s="15" t="n">
        <v>0.7</v>
      </c>
      <c r="I155" s="15" t="n">
        <v>54</v>
      </c>
      <c r="J155" s="28"/>
      <c r="K155" s="15" t="n">
        <v>0.11</v>
      </c>
      <c r="L155" s="15" t="n">
        <v>0.2</v>
      </c>
      <c r="M155" s="15" t="n">
        <v>1.8</v>
      </c>
      <c r="N155" s="15" t="n">
        <v>7.88</v>
      </c>
      <c r="O155" s="15" t="n">
        <v>359.4</v>
      </c>
      <c r="P155" s="15" t="n">
        <v>63</v>
      </c>
      <c r="Q155" s="15" t="n">
        <v>1.9</v>
      </c>
      <c r="R155" s="15" t="s">
        <v>107</v>
      </c>
      <c r="S155" s="28"/>
      <c r="T155" s="15" t="n">
        <v>5</v>
      </c>
      <c r="U155" s="29"/>
      <c r="W155" s="2" t="n">
        <f aca="false">V155*D155/100</f>
        <v>0</v>
      </c>
      <c r="X155" s="2" t="n">
        <f aca="false">V155*E155/100</f>
        <v>0</v>
      </c>
      <c r="Y155" s="2" t="n">
        <f aca="false">V155*F155/100</f>
        <v>0</v>
      </c>
      <c r="Z155" s="2" t="n">
        <f aca="false">V155*G155/100</f>
        <v>0</v>
      </c>
      <c r="AA155" s="2" t="n">
        <f aca="false">V155*H155/100</f>
        <v>0</v>
      </c>
      <c r="AB155" s="2" t="n">
        <f aca="false">V155*I155/100</f>
        <v>0</v>
      </c>
      <c r="AC155" s="2" t="n">
        <f aca="false">V155*J155/100</f>
        <v>0</v>
      </c>
      <c r="AD155" s="2" t="n">
        <f aca="false">V155*K155/100</f>
        <v>0</v>
      </c>
      <c r="AE155" s="2" t="n">
        <f aca="false">V155*L155/100</f>
        <v>0</v>
      </c>
      <c r="AF155" s="2" t="n">
        <f aca="false">V155*M155/100</f>
        <v>0</v>
      </c>
      <c r="AG155" s="2" t="n">
        <f aca="false">V155*N155/100</f>
        <v>0</v>
      </c>
      <c r="AH155" s="2" t="n">
        <f aca="false">V155*O155/100</f>
        <v>0</v>
      </c>
      <c r="AI155" s="2" t="n">
        <f aca="false">V155*P155/100</f>
        <v>0</v>
      </c>
      <c r="AJ155" s="2" t="n">
        <f aca="false">V155*Q155/100</f>
        <v>0</v>
      </c>
      <c r="AL155" s="2" t="n">
        <f aca="false">V155*S155/100</f>
        <v>0</v>
      </c>
      <c r="AM155" s="2" t="n">
        <f aca="false">V155*T155/100</f>
        <v>0</v>
      </c>
      <c r="AN155" s="2" t="n">
        <f aca="false">V155*U155/100</f>
        <v>0</v>
      </c>
    </row>
    <row r="156" customFormat="false" ht="12" hidden="false" customHeight="false" outlineLevel="0" collapsed="false">
      <c r="A156" s="27" t="s">
        <v>177</v>
      </c>
      <c r="B156" s="10" t="s">
        <v>1370</v>
      </c>
      <c r="C156" s="15" t="n">
        <v>100</v>
      </c>
      <c r="D156" s="15" t="n">
        <v>400</v>
      </c>
      <c r="E156" s="15" t="n">
        <v>12.2</v>
      </c>
      <c r="F156" s="15" t="n">
        <v>33.4</v>
      </c>
      <c r="G156" s="15" t="n">
        <v>14.8</v>
      </c>
      <c r="H156" s="15" t="n">
        <v>1.8</v>
      </c>
      <c r="I156" s="15" t="n">
        <v>33.3</v>
      </c>
      <c r="J156" s="28"/>
      <c r="K156" s="15" t="n">
        <v>0.04</v>
      </c>
      <c r="L156" s="15" t="n">
        <v>0.26</v>
      </c>
      <c r="M156" s="15" t="n">
        <v>1.8</v>
      </c>
      <c r="N156" s="15" t="n">
        <v>18.75</v>
      </c>
      <c r="O156" s="28"/>
      <c r="P156" s="28"/>
      <c r="Q156" s="28"/>
      <c r="R156" s="15" t="s">
        <v>107</v>
      </c>
      <c r="S156" s="28"/>
      <c r="T156" s="15" t="n">
        <v>5</v>
      </c>
      <c r="U156" s="29"/>
      <c r="W156" s="2" t="n">
        <f aca="false">V156*D156/100</f>
        <v>0</v>
      </c>
      <c r="X156" s="2" t="n">
        <f aca="false">V156*E156/100</f>
        <v>0</v>
      </c>
      <c r="Y156" s="2" t="n">
        <f aca="false">V156*F156/100</f>
        <v>0</v>
      </c>
      <c r="Z156" s="2" t="n">
        <f aca="false">V156*G156/100</f>
        <v>0</v>
      </c>
      <c r="AA156" s="2" t="n">
        <f aca="false">V156*H156/100</f>
        <v>0</v>
      </c>
      <c r="AB156" s="2" t="n">
        <f aca="false">V156*I156/100</f>
        <v>0</v>
      </c>
      <c r="AC156" s="2" t="n">
        <f aca="false">V156*J156/100</f>
        <v>0</v>
      </c>
      <c r="AD156" s="2" t="n">
        <f aca="false">V156*K156/100</f>
        <v>0</v>
      </c>
      <c r="AE156" s="2" t="n">
        <f aca="false">V156*L156/100</f>
        <v>0</v>
      </c>
      <c r="AF156" s="2" t="n">
        <f aca="false">V156*M156/100</f>
        <v>0</v>
      </c>
      <c r="AG156" s="2" t="n">
        <f aca="false">V156*N156/100</f>
        <v>0</v>
      </c>
      <c r="AH156" s="2" t="n">
        <f aca="false">V156*O156/100</f>
        <v>0</v>
      </c>
      <c r="AI156" s="2" t="n">
        <f aca="false">V156*P156/100</f>
        <v>0</v>
      </c>
      <c r="AJ156" s="2" t="n">
        <f aca="false">V156*Q156/100</f>
        <v>0</v>
      </c>
      <c r="AL156" s="2" t="n">
        <f aca="false">V156*S156/100</f>
        <v>0</v>
      </c>
      <c r="AM156" s="2" t="n">
        <f aca="false">V156*T156/100</f>
        <v>0</v>
      </c>
      <c r="AN156" s="2" t="n">
        <f aca="false">V156*U156/100</f>
        <v>0</v>
      </c>
    </row>
    <row r="157" customFormat="false" ht="12" hidden="false" customHeight="false" outlineLevel="0" collapsed="false">
      <c r="A157" s="27" t="s">
        <v>178</v>
      </c>
      <c r="B157" s="10" t="s">
        <v>1358</v>
      </c>
      <c r="C157" s="15" t="n">
        <v>100</v>
      </c>
      <c r="D157" s="15" t="n">
        <v>296</v>
      </c>
      <c r="E157" s="15" t="n">
        <v>14.4</v>
      </c>
      <c r="F157" s="15" t="n">
        <v>23.4</v>
      </c>
      <c r="G157" s="15" t="n">
        <v>1.4</v>
      </c>
      <c r="H157" s="15" t="n">
        <v>9.8</v>
      </c>
      <c r="I157" s="15" t="n">
        <v>47.4</v>
      </c>
      <c r="J157" s="28"/>
      <c r="K157" s="15" t="n">
        <v>0.18</v>
      </c>
      <c r="L157" s="15" t="n">
        <v>0.26</v>
      </c>
      <c r="M157" s="15" t="n">
        <v>2.4</v>
      </c>
      <c r="N157" s="15" t="n">
        <v>6.16</v>
      </c>
      <c r="O157" s="28"/>
      <c r="P157" s="28"/>
      <c r="Q157" s="28"/>
      <c r="R157" s="15" t="s">
        <v>107</v>
      </c>
      <c r="S157" s="28"/>
      <c r="T157" s="15" t="n">
        <v>5</v>
      </c>
      <c r="U157" s="29"/>
      <c r="W157" s="2" t="n">
        <f aca="false">V157*D157/100</f>
        <v>0</v>
      </c>
      <c r="X157" s="2" t="n">
        <f aca="false">V157*E157/100</f>
        <v>0</v>
      </c>
      <c r="Y157" s="2" t="n">
        <f aca="false">V157*F157/100</f>
        <v>0</v>
      </c>
      <c r="Z157" s="2" t="n">
        <f aca="false">V157*G157/100</f>
        <v>0</v>
      </c>
      <c r="AA157" s="2" t="n">
        <f aca="false">V157*H157/100</f>
        <v>0</v>
      </c>
      <c r="AB157" s="2" t="n">
        <f aca="false">V157*I157/100</f>
        <v>0</v>
      </c>
      <c r="AC157" s="2" t="n">
        <f aca="false">V157*J157/100</f>
        <v>0</v>
      </c>
      <c r="AD157" s="2" t="n">
        <f aca="false">V157*K157/100</f>
        <v>0</v>
      </c>
      <c r="AE157" s="2" t="n">
        <f aca="false">V157*L157/100</f>
        <v>0</v>
      </c>
      <c r="AF157" s="2" t="n">
        <f aca="false">V157*M157/100</f>
        <v>0</v>
      </c>
      <c r="AG157" s="2" t="n">
        <f aca="false">V157*N157/100</f>
        <v>0</v>
      </c>
      <c r="AH157" s="2" t="n">
        <f aca="false">V157*O157/100</f>
        <v>0</v>
      </c>
      <c r="AI157" s="2" t="n">
        <f aca="false">V157*P157/100</f>
        <v>0</v>
      </c>
      <c r="AJ157" s="2" t="n">
        <f aca="false">V157*Q157/100</f>
        <v>0</v>
      </c>
      <c r="AL157" s="2" t="n">
        <f aca="false">V157*S157/100</f>
        <v>0</v>
      </c>
      <c r="AM157" s="2" t="n">
        <f aca="false">V157*T157/100</f>
        <v>0</v>
      </c>
      <c r="AN157" s="2" t="n">
        <f aca="false">V157*U157/100</f>
        <v>0</v>
      </c>
    </row>
    <row r="158" customFormat="false" ht="12" hidden="false" customHeight="false" outlineLevel="0" collapsed="false">
      <c r="A158" s="27" t="s">
        <v>179</v>
      </c>
      <c r="B158" s="28"/>
      <c r="C158" s="15" t="n">
        <v>100</v>
      </c>
      <c r="D158" s="15" t="n">
        <v>314</v>
      </c>
      <c r="E158" s="15" t="n">
        <v>11.1</v>
      </c>
      <c r="F158" s="15" t="n">
        <v>21.4</v>
      </c>
      <c r="G158" s="15" t="n">
        <v>1.3</v>
      </c>
      <c r="H158" s="15" t="n">
        <v>8.3</v>
      </c>
      <c r="I158" s="15" t="n">
        <v>54.2</v>
      </c>
      <c r="J158" s="15" t="n">
        <v>30</v>
      </c>
      <c r="K158" s="15" t="n">
        <v>0.18</v>
      </c>
      <c r="L158" s="15" t="n">
        <v>0.09</v>
      </c>
      <c r="M158" s="15" t="n">
        <v>2</v>
      </c>
      <c r="N158" s="15" t="n">
        <v>7.74</v>
      </c>
      <c r="O158" s="15" t="n">
        <v>0.6</v>
      </c>
      <c r="P158" s="15" t="n">
        <v>176</v>
      </c>
      <c r="Q158" s="15" t="n">
        <v>5.4</v>
      </c>
      <c r="R158" s="15" t="s">
        <v>107</v>
      </c>
      <c r="S158" s="28"/>
      <c r="T158" s="15" t="n">
        <v>5</v>
      </c>
      <c r="U158" s="29"/>
      <c r="W158" s="2" t="n">
        <f aca="false">V158*D158/100</f>
        <v>0</v>
      </c>
      <c r="X158" s="2" t="n">
        <f aca="false">V158*E158/100</f>
        <v>0</v>
      </c>
      <c r="Y158" s="2" t="n">
        <f aca="false">V158*F158/100</f>
        <v>0</v>
      </c>
      <c r="Z158" s="2" t="n">
        <f aca="false">V158*G158/100</f>
        <v>0</v>
      </c>
      <c r="AA158" s="2" t="n">
        <f aca="false">V158*H158/100</f>
        <v>0</v>
      </c>
      <c r="AB158" s="2" t="n">
        <f aca="false">V158*I158/100</f>
        <v>0</v>
      </c>
      <c r="AC158" s="2" t="n">
        <f aca="false">V158*J158/100</f>
        <v>0</v>
      </c>
      <c r="AD158" s="2" t="n">
        <f aca="false">V158*K158/100</f>
        <v>0</v>
      </c>
      <c r="AE158" s="2" t="n">
        <f aca="false">V158*L158/100</f>
        <v>0</v>
      </c>
      <c r="AF158" s="2" t="n">
        <f aca="false">V158*M158/100</f>
        <v>0</v>
      </c>
      <c r="AG158" s="2" t="n">
        <f aca="false">V158*N158/100</f>
        <v>0</v>
      </c>
      <c r="AH158" s="2" t="n">
        <f aca="false">V158*O158/100</f>
        <v>0</v>
      </c>
      <c r="AI158" s="2" t="n">
        <f aca="false">V158*P158/100</f>
        <v>0</v>
      </c>
      <c r="AJ158" s="2" t="n">
        <f aca="false">V158*Q158/100</f>
        <v>0</v>
      </c>
      <c r="AL158" s="2" t="n">
        <f aca="false">V158*S158/100</f>
        <v>0</v>
      </c>
      <c r="AM158" s="2" t="n">
        <f aca="false">V158*T158/100</f>
        <v>0</v>
      </c>
      <c r="AN158" s="2" t="n">
        <f aca="false">V158*U158/100</f>
        <v>0</v>
      </c>
    </row>
    <row r="159" customFormat="false" ht="12" hidden="false" customHeight="false" outlineLevel="0" collapsed="false">
      <c r="A159" s="27" t="s">
        <v>180</v>
      </c>
      <c r="B159" s="10" t="s">
        <v>1358</v>
      </c>
      <c r="C159" s="15" t="n">
        <v>100</v>
      </c>
      <c r="D159" s="15" t="n">
        <v>334</v>
      </c>
      <c r="E159" s="15" t="n">
        <v>10.2</v>
      </c>
      <c r="F159" s="15" t="n">
        <v>22.5</v>
      </c>
      <c r="G159" s="15" t="n">
        <v>0.9</v>
      </c>
      <c r="H159" s="15" t="n">
        <v>3.5</v>
      </c>
      <c r="I159" s="15" t="n">
        <v>59</v>
      </c>
      <c r="J159" s="28"/>
      <c r="K159" s="15" t="n">
        <v>0.37</v>
      </c>
      <c r="L159" s="15" t="n">
        <v>0.28</v>
      </c>
      <c r="M159" s="15" t="n">
        <v>2.1</v>
      </c>
      <c r="N159" s="15" t="n">
        <v>6.02</v>
      </c>
      <c r="O159" s="15" t="n">
        <v>3.3</v>
      </c>
      <c r="P159" s="15" t="n">
        <v>156</v>
      </c>
      <c r="Q159" s="15" t="n">
        <v>1.7</v>
      </c>
      <c r="R159" s="15" t="s">
        <v>107</v>
      </c>
      <c r="S159" s="28"/>
      <c r="T159" s="15" t="n">
        <v>5</v>
      </c>
      <c r="U159" s="29"/>
      <c r="W159" s="2" t="n">
        <f aca="false">V159*D159/100</f>
        <v>0</v>
      </c>
      <c r="X159" s="2" t="n">
        <f aca="false">V159*E159/100</f>
        <v>0</v>
      </c>
      <c r="Y159" s="2" t="n">
        <f aca="false">V159*F159/100</f>
        <v>0</v>
      </c>
      <c r="Z159" s="2" t="n">
        <f aca="false">V159*G159/100</f>
        <v>0</v>
      </c>
      <c r="AA159" s="2" t="n">
        <f aca="false">V159*H159/100</f>
        <v>0</v>
      </c>
      <c r="AB159" s="2" t="n">
        <f aca="false">V159*I159/100</f>
        <v>0</v>
      </c>
      <c r="AC159" s="2" t="n">
        <f aca="false">V159*J159/100</f>
        <v>0</v>
      </c>
      <c r="AD159" s="2" t="n">
        <f aca="false">V159*K159/100</f>
        <v>0</v>
      </c>
      <c r="AE159" s="2" t="n">
        <f aca="false">V159*L159/100</f>
        <v>0</v>
      </c>
      <c r="AF159" s="2" t="n">
        <f aca="false">V159*M159/100</f>
        <v>0</v>
      </c>
      <c r="AG159" s="2" t="n">
        <f aca="false">V159*N159/100</f>
        <v>0</v>
      </c>
      <c r="AH159" s="2" t="n">
        <f aca="false">V159*O159/100</f>
        <v>0</v>
      </c>
      <c r="AI159" s="2" t="n">
        <f aca="false">V159*P159/100</f>
        <v>0</v>
      </c>
      <c r="AJ159" s="2" t="n">
        <f aca="false">V159*Q159/100</f>
        <v>0</v>
      </c>
      <c r="AL159" s="2" t="n">
        <f aca="false">V159*S159/100</f>
        <v>0</v>
      </c>
      <c r="AM159" s="2" t="n">
        <f aca="false">V159*T159/100</f>
        <v>0</v>
      </c>
      <c r="AN159" s="2" t="n">
        <f aca="false">V159*U159/100</f>
        <v>0</v>
      </c>
    </row>
    <row r="160" customFormat="false" ht="12" hidden="false" customHeight="false" outlineLevel="0" collapsed="false">
      <c r="A160" s="27" t="s">
        <v>181</v>
      </c>
      <c r="B160" s="10" t="s">
        <v>1358</v>
      </c>
      <c r="C160" s="15" t="n">
        <v>100</v>
      </c>
      <c r="D160" s="15" t="n">
        <v>306</v>
      </c>
      <c r="E160" s="15" t="n">
        <v>9.8</v>
      </c>
      <c r="F160" s="15" t="n">
        <v>22.4</v>
      </c>
      <c r="G160" s="15" t="n">
        <v>0.6</v>
      </c>
      <c r="H160" s="15" t="n">
        <v>10.5</v>
      </c>
      <c r="I160" s="15" t="n">
        <v>52.8</v>
      </c>
      <c r="J160" s="28"/>
      <c r="K160" s="28"/>
      <c r="L160" s="28"/>
      <c r="M160" s="28"/>
      <c r="N160" s="28"/>
      <c r="O160" s="15" t="n">
        <v>10.5</v>
      </c>
      <c r="P160" s="15" t="n">
        <v>349</v>
      </c>
      <c r="Q160" s="15" t="n">
        <v>8.7</v>
      </c>
      <c r="R160" s="15" t="s">
        <v>107</v>
      </c>
      <c r="S160" s="28"/>
      <c r="T160" s="15" t="n">
        <v>5</v>
      </c>
      <c r="U160" s="29"/>
      <c r="W160" s="2" t="n">
        <f aca="false">V160*D160/100</f>
        <v>0</v>
      </c>
      <c r="X160" s="2" t="n">
        <f aca="false">V160*E160/100</f>
        <v>0</v>
      </c>
      <c r="Y160" s="2" t="n">
        <f aca="false">V160*F160/100</f>
        <v>0</v>
      </c>
      <c r="Z160" s="2" t="n">
        <f aca="false">V160*G160/100</f>
        <v>0</v>
      </c>
      <c r="AA160" s="2" t="n">
        <f aca="false">V160*H160/100</f>
        <v>0</v>
      </c>
      <c r="AB160" s="2" t="n">
        <f aca="false">V160*I160/100</f>
        <v>0</v>
      </c>
      <c r="AC160" s="2" t="n">
        <f aca="false">V160*J160/100</f>
        <v>0</v>
      </c>
      <c r="AD160" s="2" t="n">
        <f aca="false">V160*K160/100</f>
        <v>0</v>
      </c>
      <c r="AE160" s="2" t="n">
        <f aca="false">V160*L160/100</f>
        <v>0</v>
      </c>
      <c r="AF160" s="2" t="n">
        <f aca="false">V160*M160/100</f>
        <v>0</v>
      </c>
      <c r="AG160" s="2" t="n">
        <f aca="false">V160*N160/100</f>
        <v>0</v>
      </c>
      <c r="AH160" s="2" t="n">
        <f aca="false">V160*O160/100</f>
        <v>0</v>
      </c>
      <c r="AI160" s="2" t="n">
        <f aca="false">V160*P160/100</f>
        <v>0</v>
      </c>
      <c r="AJ160" s="2" t="n">
        <f aca="false">V160*Q160/100</f>
        <v>0</v>
      </c>
      <c r="AL160" s="2" t="n">
        <f aca="false">V160*S160/100</f>
        <v>0</v>
      </c>
      <c r="AM160" s="2" t="n">
        <f aca="false">V160*T160/100</f>
        <v>0</v>
      </c>
      <c r="AN160" s="2" t="n">
        <f aca="false">V160*U160/100</f>
        <v>0</v>
      </c>
    </row>
    <row r="161" customFormat="false" ht="12" hidden="false" customHeight="false" outlineLevel="0" collapsed="false">
      <c r="A161" s="27" t="s">
        <v>182</v>
      </c>
      <c r="B161" s="10" t="s">
        <v>1371</v>
      </c>
      <c r="C161" s="15" t="n">
        <v>100</v>
      </c>
      <c r="D161" s="15" t="n">
        <v>316</v>
      </c>
      <c r="E161" s="15" t="n">
        <v>11.4</v>
      </c>
      <c r="F161" s="15" t="n">
        <v>8.2</v>
      </c>
      <c r="G161" s="15" t="n">
        <v>1</v>
      </c>
      <c r="H161" s="15" t="n">
        <v>6.8</v>
      </c>
      <c r="I161" s="15" t="n">
        <v>68.6</v>
      </c>
      <c r="J161" s="28"/>
      <c r="K161" s="28"/>
      <c r="L161" s="28"/>
      <c r="M161" s="28"/>
      <c r="N161" s="28"/>
      <c r="O161" s="28"/>
      <c r="P161" s="28"/>
      <c r="Q161" s="28"/>
      <c r="R161" s="15" t="s">
        <v>107</v>
      </c>
      <c r="S161" s="28"/>
      <c r="T161" s="15" t="n">
        <v>5</v>
      </c>
      <c r="U161" s="29"/>
      <c r="W161" s="2" t="n">
        <f aca="false">V161*D161/100</f>
        <v>0</v>
      </c>
      <c r="X161" s="2" t="n">
        <f aca="false">V161*E161/100</f>
        <v>0</v>
      </c>
      <c r="Y161" s="2" t="n">
        <f aca="false">V161*F161/100</f>
        <v>0</v>
      </c>
      <c r="Z161" s="2" t="n">
        <f aca="false">V161*G161/100</f>
        <v>0</v>
      </c>
      <c r="AA161" s="2" t="n">
        <f aca="false">V161*H161/100</f>
        <v>0</v>
      </c>
      <c r="AB161" s="2" t="n">
        <f aca="false">V161*I161/100</f>
        <v>0</v>
      </c>
      <c r="AC161" s="2" t="n">
        <f aca="false">V161*J161/100</f>
        <v>0</v>
      </c>
      <c r="AD161" s="2" t="n">
        <f aca="false">V161*K161/100</f>
        <v>0</v>
      </c>
      <c r="AE161" s="2" t="n">
        <f aca="false">V161*L161/100</f>
        <v>0</v>
      </c>
      <c r="AF161" s="2" t="n">
        <f aca="false">V161*M161/100</f>
        <v>0</v>
      </c>
      <c r="AG161" s="2" t="n">
        <f aca="false">V161*N161/100</f>
        <v>0</v>
      </c>
      <c r="AH161" s="2" t="n">
        <f aca="false">V161*O161/100</f>
        <v>0</v>
      </c>
      <c r="AI161" s="2" t="n">
        <f aca="false">V161*P161/100</f>
        <v>0</v>
      </c>
      <c r="AJ161" s="2" t="n">
        <f aca="false">V161*Q161/100</f>
        <v>0</v>
      </c>
      <c r="AL161" s="2" t="n">
        <f aca="false">V161*S161/100</f>
        <v>0</v>
      </c>
      <c r="AM161" s="2" t="n">
        <f aca="false">V161*T161/100</f>
        <v>0</v>
      </c>
      <c r="AN161" s="2" t="n">
        <f aca="false">V161*U161/100</f>
        <v>0</v>
      </c>
    </row>
    <row r="162" customFormat="false" ht="12" hidden="false" customHeight="false" outlineLevel="0" collapsed="false">
      <c r="A162" s="27" t="s">
        <v>183</v>
      </c>
      <c r="B162" s="10" t="s">
        <v>1345</v>
      </c>
      <c r="C162" s="15" t="n">
        <v>100</v>
      </c>
      <c r="D162" s="15" t="n">
        <v>472</v>
      </c>
      <c r="E162" s="15" t="n">
        <v>6.9</v>
      </c>
      <c r="F162" s="15" t="n">
        <v>44.5</v>
      </c>
      <c r="G162" s="15" t="n">
        <v>24.7</v>
      </c>
      <c r="H162" s="15" t="n">
        <v>2.7</v>
      </c>
      <c r="I162" s="15" t="n">
        <v>18</v>
      </c>
      <c r="J162" s="28"/>
      <c r="K162" s="15" t="n">
        <v>0.11</v>
      </c>
      <c r="L162" s="15" t="n">
        <v>0.07</v>
      </c>
      <c r="M162" s="15" t="n">
        <v>0.9</v>
      </c>
      <c r="N162" s="15" t="n">
        <v>26.78</v>
      </c>
      <c r="O162" s="15" t="n">
        <v>83</v>
      </c>
      <c r="P162" s="15" t="n">
        <v>49</v>
      </c>
      <c r="Q162" s="15" t="n">
        <v>10.8</v>
      </c>
      <c r="R162" s="15" t="s">
        <v>107</v>
      </c>
      <c r="S162" s="28"/>
      <c r="T162" s="15" t="n">
        <v>5</v>
      </c>
      <c r="U162" s="29"/>
      <c r="W162" s="2" t="n">
        <f aca="false">V162*D162/100</f>
        <v>0</v>
      </c>
      <c r="X162" s="2" t="n">
        <f aca="false">V162*E162/100</f>
        <v>0</v>
      </c>
      <c r="Y162" s="2" t="n">
        <f aca="false">V162*F162/100</f>
        <v>0</v>
      </c>
      <c r="Z162" s="2" t="n">
        <f aca="false">V162*G162/100</f>
        <v>0</v>
      </c>
      <c r="AA162" s="2" t="n">
        <f aca="false">V162*H162/100</f>
        <v>0</v>
      </c>
      <c r="AB162" s="2" t="n">
        <f aca="false">V162*I162/100</f>
        <v>0</v>
      </c>
      <c r="AC162" s="2" t="n">
        <f aca="false">V162*J162/100</f>
        <v>0</v>
      </c>
      <c r="AD162" s="2" t="n">
        <f aca="false">V162*K162/100</f>
        <v>0</v>
      </c>
      <c r="AE162" s="2" t="n">
        <f aca="false">V162*L162/100</f>
        <v>0</v>
      </c>
      <c r="AF162" s="2" t="n">
        <f aca="false">V162*M162/100</f>
        <v>0</v>
      </c>
      <c r="AG162" s="2" t="n">
        <f aca="false">V162*N162/100</f>
        <v>0</v>
      </c>
      <c r="AH162" s="2" t="n">
        <f aca="false">V162*O162/100</f>
        <v>0</v>
      </c>
      <c r="AI162" s="2" t="n">
        <f aca="false">V162*P162/100</f>
        <v>0</v>
      </c>
      <c r="AJ162" s="2" t="n">
        <f aca="false">V162*Q162/100</f>
        <v>0</v>
      </c>
      <c r="AL162" s="2" t="n">
        <f aca="false">V162*S162/100</f>
        <v>0</v>
      </c>
      <c r="AM162" s="2" t="n">
        <f aca="false">V162*T162/100</f>
        <v>0</v>
      </c>
      <c r="AN162" s="2" t="n">
        <f aca="false">V162*U162/100</f>
        <v>0</v>
      </c>
    </row>
    <row r="163" customFormat="false" ht="12" hidden="false" customHeight="false" outlineLevel="0" collapsed="false">
      <c r="A163" s="27" t="s">
        <v>184</v>
      </c>
      <c r="B163" s="28"/>
      <c r="C163" s="15" t="n">
        <v>91</v>
      </c>
      <c r="D163" s="15" t="n">
        <v>37</v>
      </c>
      <c r="E163" s="15" t="n">
        <v>88.3</v>
      </c>
      <c r="F163" s="15" t="n">
        <v>2.7</v>
      </c>
      <c r="G163" s="15" t="n">
        <v>0.2</v>
      </c>
      <c r="H163" s="15" t="n">
        <v>2.1</v>
      </c>
      <c r="I163" s="15" t="n">
        <v>6.1</v>
      </c>
      <c r="J163" s="15" t="n">
        <v>25</v>
      </c>
      <c r="K163" s="15" t="n">
        <v>0.04</v>
      </c>
      <c r="L163" s="15" t="n">
        <v>0.07</v>
      </c>
      <c r="M163" s="15" t="n">
        <v>0.9</v>
      </c>
      <c r="N163" s="15" t="n">
        <v>0.24</v>
      </c>
      <c r="O163" s="15" t="n">
        <v>3.8</v>
      </c>
      <c r="P163" s="15" t="n">
        <v>38</v>
      </c>
      <c r="Q163" s="15" t="n">
        <v>1.9</v>
      </c>
      <c r="R163" s="15" t="s">
        <v>185</v>
      </c>
      <c r="S163" s="15" t="n">
        <v>13</v>
      </c>
      <c r="T163" s="15" t="n">
        <v>25</v>
      </c>
      <c r="U163" s="29"/>
      <c r="W163" s="2" t="n">
        <f aca="false">V163*D163/100</f>
        <v>0</v>
      </c>
      <c r="X163" s="2" t="n">
        <f aca="false">V163*E163/100</f>
        <v>0</v>
      </c>
      <c r="Y163" s="2" t="n">
        <f aca="false">V163*F163/100</f>
        <v>0</v>
      </c>
      <c r="Z163" s="2" t="n">
        <f aca="false">V163*G163/100</f>
        <v>0</v>
      </c>
      <c r="AA163" s="2" t="n">
        <f aca="false">V163*H163/100</f>
        <v>0</v>
      </c>
      <c r="AB163" s="2" t="n">
        <f aca="false">V163*I163/100</f>
        <v>0</v>
      </c>
      <c r="AC163" s="2" t="n">
        <f aca="false">V163*J163/100</f>
        <v>0</v>
      </c>
      <c r="AD163" s="2" t="n">
        <f aca="false">V163*K163/100</f>
        <v>0</v>
      </c>
      <c r="AE163" s="2" t="n">
        <f aca="false">V163*L163/100</f>
        <v>0</v>
      </c>
      <c r="AF163" s="2" t="n">
        <f aca="false">V163*M163/100</f>
        <v>0</v>
      </c>
      <c r="AG163" s="2" t="n">
        <f aca="false">V163*N163/100</f>
        <v>0</v>
      </c>
      <c r="AH163" s="2" t="n">
        <f aca="false">V163*O163/100</f>
        <v>0</v>
      </c>
      <c r="AI163" s="2" t="n">
        <f aca="false">V163*P163/100</f>
        <v>0</v>
      </c>
      <c r="AJ163" s="2" t="n">
        <f aca="false">V163*Q163/100</f>
        <v>0</v>
      </c>
      <c r="AL163" s="2" t="n">
        <f aca="false">V163*S163/100</f>
        <v>0</v>
      </c>
      <c r="AM163" s="2" t="n">
        <f aca="false">V163*T163/100</f>
        <v>0</v>
      </c>
      <c r="AN163" s="2" t="n">
        <f aca="false">V163*U163/100</f>
        <v>0</v>
      </c>
    </row>
    <row r="164" customFormat="false" ht="12" hidden="false" customHeight="false" outlineLevel="0" collapsed="false">
      <c r="A164" s="27" t="s">
        <v>186</v>
      </c>
      <c r="B164" s="28"/>
      <c r="C164" s="15" t="n">
        <v>31</v>
      </c>
      <c r="D164" s="15" t="n">
        <v>104</v>
      </c>
      <c r="E164" s="15" t="n">
        <v>70.2</v>
      </c>
      <c r="F164" s="15" t="n">
        <v>8.8</v>
      </c>
      <c r="G164" s="15" t="n">
        <v>0.4</v>
      </c>
      <c r="H164" s="15" t="n">
        <v>3.1</v>
      </c>
      <c r="I164" s="15" t="n">
        <v>16.4</v>
      </c>
      <c r="J164" s="15" t="n">
        <v>52</v>
      </c>
      <c r="K164" s="15" t="n">
        <v>0.37</v>
      </c>
      <c r="L164" s="15" t="n">
        <v>0.1</v>
      </c>
      <c r="M164" s="15" t="n">
        <v>1.5</v>
      </c>
      <c r="N164" s="15" t="n">
        <v>0.83</v>
      </c>
      <c r="O164" s="15" t="n">
        <v>4</v>
      </c>
      <c r="P164" s="15" t="n">
        <v>16</v>
      </c>
      <c r="Q164" s="15" t="n">
        <v>3.5</v>
      </c>
      <c r="R164" s="15" t="s">
        <v>185</v>
      </c>
      <c r="S164" s="15" t="n">
        <v>16</v>
      </c>
      <c r="T164" s="15" t="n">
        <v>25</v>
      </c>
      <c r="U164" s="29"/>
      <c r="W164" s="2" t="n">
        <f aca="false">V164*D164/100</f>
        <v>0</v>
      </c>
      <c r="X164" s="2" t="n">
        <f aca="false">V164*E164/100</f>
        <v>0</v>
      </c>
      <c r="Y164" s="2" t="n">
        <f aca="false">V164*F164/100</f>
        <v>0</v>
      </c>
      <c r="Z164" s="2" t="n">
        <f aca="false">V164*G164/100</f>
        <v>0</v>
      </c>
      <c r="AA164" s="2" t="n">
        <f aca="false">V164*H164/100</f>
        <v>0</v>
      </c>
      <c r="AB164" s="2" t="n">
        <f aca="false">V164*I164/100</f>
        <v>0</v>
      </c>
      <c r="AC164" s="2" t="n">
        <f aca="false">V164*J164/100</f>
        <v>0</v>
      </c>
      <c r="AD164" s="2" t="n">
        <f aca="false">V164*K164/100</f>
        <v>0</v>
      </c>
      <c r="AE164" s="2" t="n">
        <f aca="false">V164*L164/100</f>
        <v>0</v>
      </c>
      <c r="AF164" s="2" t="n">
        <f aca="false">V164*M164/100</f>
        <v>0</v>
      </c>
      <c r="AG164" s="2" t="n">
        <f aca="false">V164*N164/100</f>
        <v>0</v>
      </c>
      <c r="AH164" s="2" t="n">
        <f aca="false">V164*O164/100</f>
        <v>0</v>
      </c>
      <c r="AI164" s="2" t="n">
        <f aca="false">V164*P164/100</f>
        <v>0</v>
      </c>
      <c r="AJ164" s="2" t="n">
        <f aca="false">V164*Q164/100</f>
        <v>0</v>
      </c>
      <c r="AL164" s="2" t="n">
        <f aca="false">V164*S164/100</f>
        <v>0</v>
      </c>
      <c r="AM164" s="2" t="n">
        <f aca="false">V164*T164/100</f>
        <v>0</v>
      </c>
      <c r="AN164" s="2" t="n">
        <f aca="false">V164*U164/100</f>
        <v>0</v>
      </c>
    </row>
    <row r="165" customFormat="false" ht="12" hidden="false" customHeight="false" outlineLevel="0" collapsed="false">
      <c r="A165" s="27" t="s">
        <v>187</v>
      </c>
      <c r="B165" s="28"/>
      <c r="C165" s="15" t="n">
        <v>92</v>
      </c>
      <c r="D165" s="15" t="n">
        <v>35</v>
      </c>
      <c r="E165" s="15" t="n">
        <v>89</v>
      </c>
      <c r="F165" s="15" t="n">
        <v>3.1</v>
      </c>
      <c r="G165" s="15" t="n">
        <v>0.2</v>
      </c>
      <c r="H165" s="15" t="n">
        <v>1.8</v>
      </c>
      <c r="I165" s="15" t="n">
        <v>5.3</v>
      </c>
      <c r="J165" s="15" t="n">
        <v>37</v>
      </c>
      <c r="K165" s="15" t="n">
        <v>0.05</v>
      </c>
      <c r="L165" s="15" t="n">
        <v>0.07</v>
      </c>
      <c r="M165" s="15" t="n">
        <v>1</v>
      </c>
      <c r="N165" s="15" t="n">
        <v>0.31</v>
      </c>
      <c r="O165" s="15" t="n">
        <v>5.9</v>
      </c>
      <c r="P165" s="15" t="n">
        <v>48</v>
      </c>
      <c r="Q165" s="15" t="n">
        <v>3.2</v>
      </c>
      <c r="R165" s="15" t="s">
        <v>185</v>
      </c>
      <c r="S165" s="15" t="n">
        <v>15</v>
      </c>
      <c r="T165" s="15" t="n">
        <v>25</v>
      </c>
      <c r="U165" s="29"/>
      <c r="W165" s="2" t="n">
        <f aca="false">V165*D165/100</f>
        <v>0</v>
      </c>
      <c r="X165" s="2" t="n">
        <f aca="false">V165*E165/100</f>
        <v>0</v>
      </c>
      <c r="Y165" s="2" t="n">
        <f aca="false">V165*F165/100</f>
        <v>0</v>
      </c>
      <c r="Z165" s="2" t="n">
        <f aca="false">V165*G165/100</f>
        <v>0</v>
      </c>
      <c r="AA165" s="2" t="n">
        <f aca="false">V165*H165/100</f>
        <v>0</v>
      </c>
      <c r="AB165" s="2" t="n">
        <f aca="false">V165*I165/100</f>
        <v>0</v>
      </c>
      <c r="AC165" s="2" t="n">
        <f aca="false">V165*J165/100</f>
        <v>0</v>
      </c>
      <c r="AD165" s="2" t="n">
        <f aca="false">V165*K165/100</f>
        <v>0</v>
      </c>
      <c r="AE165" s="2" t="n">
        <f aca="false">V165*L165/100</f>
        <v>0</v>
      </c>
      <c r="AF165" s="2" t="n">
        <f aca="false">V165*M165/100</f>
        <v>0</v>
      </c>
      <c r="AG165" s="2" t="n">
        <f aca="false">V165*N165/100</f>
        <v>0</v>
      </c>
      <c r="AH165" s="2" t="n">
        <f aca="false">V165*O165/100</f>
        <v>0</v>
      </c>
      <c r="AI165" s="2" t="n">
        <f aca="false">V165*P165/100</f>
        <v>0</v>
      </c>
      <c r="AJ165" s="2" t="n">
        <f aca="false">V165*Q165/100</f>
        <v>0</v>
      </c>
      <c r="AL165" s="2" t="n">
        <f aca="false">V165*S165/100</f>
        <v>0</v>
      </c>
      <c r="AM165" s="2" t="n">
        <f aca="false">V165*T165/100</f>
        <v>0</v>
      </c>
      <c r="AN165" s="2" t="n">
        <f aca="false">V165*U165/100</f>
        <v>0</v>
      </c>
    </row>
    <row r="166" customFormat="false" ht="12" hidden="false" customHeight="false" outlineLevel="0" collapsed="false">
      <c r="A166" s="27" t="s">
        <v>188</v>
      </c>
      <c r="B166" s="28"/>
      <c r="C166" s="15" t="n">
        <v>96</v>
      </c>
      <c r="D166" s="15" t="n">
        <v>30</v>
      </c>
      <c r="E166" s="15" t="n">
        <v>90</v>
      </c>
      <c r="F166" s="15" t="n">
        <v>2.5</v>
      </c>
      <c r="G166" s="15" t="n">
        <v>0.2</v>
      </c>
      <c r="H166" s="15" t="n">
        <v>2.1</v>
      </c>
      <c r="I166" s="15" t="n">
        <v>4.6</v>
      </c>
      <c r="J166" s="15" t="n">
        <v>33</v>
      </c>
      <c r="K166" s="15" t="n">
        <v>0.05</v>
      </c>
      <c r="L166" s="15" t="n">
        <v>0.07</v>
      </c>
      <c r="M166" s="15" t="n">
        <v>0.9</v>
      </c>
      <c r="N166" s="15" t="n">
        <v>2.24</v>
      </c>
      <c r="O166" s="15" t="n">
        <v>3.4</v>
      </c>
      <c r="P166" s="15" t="n">
        <v>29</v>
      </c>
      <c r="Q166" s="15" t="n">
        <v>1.5</v>
      </c>
      <c r="R166" s="15" t="s">
        <v>185</v>
      </c>
      <c r="S166" s="15" t="n">
        <v>18</v>
      </c>
      <c r="T166" s="15" t="n">
        <v>25</v>
      </c>
      <c r="U166" s="29"/>
      <c r="W166" s="2" t="n">
        <f aca="false">V166*D166/100</f>
        <v>0</v>
      </c>
      <c r="X166" s="2" t="n">
        <f aca="false">V166*E166/100</f>
        <v>0</v>
      </c>
      <c r="Y166" s="2" t="n">
        <f aca="false">V166*F166/100</f>
        <v>0</v>
      </c>
      <c r="Z166" s="2" t="n">
        <f aca="false">V166*G166/100</f>
        <v>0</v>
      </c>
      <c r="AA166" s="2" t="n">
        <f aca="false">V166*H166/100</f>
        <v>0</v>
      </c>
      <c r="AB166" s="2" t="n">
        <f aca="false">V166*I166/100</f>
        <v>0</v>
      </c>
      <c r="AC166" s="2" t="n">
        <f aca="false">V166*J166/100</f>
        <v>0</v>
      </c>
      <c r="AD166" s="2" t="n">
        <f aca="false">V166*K166/100</f>
        <v>0</v>
      </c>
      <c r="AE166" s="2" t="n">
        <f aca="false">V166*L166/100</f>
        <v>0</v>
      </c>
      <c r="AF166" s="2" t="n">
        <f aca="false">V166*M166/100</f>
        <v>0</v>
      </c>
      <c r="AG166" s="2" t="n">
        <f aca="false">V166*N166/100</f>
        <v>0</v>
      </c>
      <c r="AH166" s="2" t="n">
        <f aca="false">V166*O166/100</f>
        <v>0</v>
      </c>
      <c r="AI166" s="2" t="n">
        <f aca="false">V166*P166/100</f>
        <v>0</v>
      </c>
      <c r="AJ166" s="2" t="n">
        <f aca="false">V166*Q166/100</f>
        <v>0</v>
      </c>
      <c r="AL166" s="2" t="n">
        <f aca="false">V166*S166/100</f>
        <v>0</v>
      </c>
      <c r="AM166" s="2" t="n">
        <f aca="false">V166*T166/100</f>
        <v>0</v>
      </c>
      <c r="AN166" s="2" t="n">
        <f aca="false">V166*U166/100</f>
        <v>0</v>
      </c>
    </row>
    <row r="167" customFormat="false" ht="12" hidden="false" customHeight="false" outlineLevel="0" collapsed="false">
      <c r="A167" s="27" t="s">
        <v>189</v>
      </c>
      <c r="B167" s="10" t="s">
        <v>1345</v>
      </c>
      <c r="C167" s="15" t="n">
        <v>97</v>
      </c>
      <c r="D167" s="15" t="n">
        <v>30</v>
      </c>
      <c r="E167" s="15" t="n">
        <v>89.7</v>
      </c>
      <c r="F167" s="15" t="n">
        <v>2.2</v>
      </c>
      <c r="G167" s="15" t="n">
        <v>0.2</v>
      </c>
      <c r="H167" s="15" t="n">
        <v>2.6</v>
      </c>
      <c r="I167" s="15" t="n">
        <v>4.8</v>
      </c>
      <c r="J167" s="15" t="n">
        <v>97</v>
      </c>
      <c r="K167" s="15" t="n">
        <v>0.06</v>
      </c>
      <c r="L167" s="15" t="n">
        <v>0.04</v>
      </c>
      <c r="M167" s="15" t="n">
        <v>0.9</v>
      </c>
      <c r="N167" s="15" t="n">
        <v>2.38</v>
      </c>
      <c r="O167" s="15" t="n">
        <v>9.5</v>
      </c>
      <c r="P167" s="15" t="n">
        <v>26</v>
      </c>
      <c r="Q167" s="15" t="n">
        <v>0.8</v>
      </c>
      <c r="R167" s="15" t="s">
        <v>185</v>
      </c>
      <c r="S167" s="15" t="n">
        <v>39</v>
      </c>
      <c r="T167" s="15" t="n">
        <v>25</v>
      </c>
      <c r="U167" s="29"/>
      <c r="W167" s="2" t="n">
        <f aca="false">V167*D167/100</f>
        <v>0</v>
      </c>
      <c r="X167" s="2" t="n">
        <f aca="false">V167*E167/100</f>
        <v>0</v>
      </c>
      <c r="Y167" s="2" t="n">
        <f aca="false">V167*F167/100</f>
        <v>0</v>
      </c>
      <c r="Z167" s="2" t="n">
        <f aca="false">V167*G167/100</f>
        <v>0</v>
      </c>
      <c r="AA167" s="2" t="n">
        <f aca="false">V167*H167/100</f>
        <v>0</v>
      </c>
      <c r="AB167" s="2" t="n">
        <f aca="false">V167*I167/100</f>
        <v>0</v>
      </c>
      <c r="AC167" s="2" t="n">
        <f aca="false">V167*J167/100</f>
        <v>0</v>
      </c>
      <c r="AD167" s="2" t="n">
        <f aca="false">V167*K167/100</f>
        <v>0</v>
      </c>
      <c r="AE167" s="2" t="n">
        <f aca="false">V167*L167/100</f>
        <v>0</v>
      </c>
      <c r="AF167" s="2" t="n">
        <f aca="false">V167*M167/100</f>
        <v>0</v>
      </c>
      <c r="AG167" s="2" t="n">
        <f aca="false">V167*N167/100</f>
        <v>0</v>
      </c>
      <c r="AH167" s="2" t="n">
        <f aca="false">V167*O167/100</f>
        <v>0</v>
      </c>
      <c r="AI167" s="2" t="n">
        <f aca="false">V167*P167/100</f>
        <v>0</v>
      </c>
      <c r="AJ167" s="2" t="n">
        <f aca="false">V167*Q167/100</f>
        <v>0</v>
      </c>
      <c r="AL167" s="2" t="n">
        <f aca="false">V167*S167/100</f>
        <v>0</v>
      </c>
      <c r="AM167" s="2" t="n">
        <f aca="false">V167*T167/100</f>
        <v>0</v>
      </c>
      <c r="AN167" s="2" t="n">
        <f aca="false">V167*U167/100</f>
        <v>0</v>
      </c>
    </row>
    <row r="168" customFormat="false" ht="12" hidden="false" customHeight="false" outlineLevel="0" collapsed="false">
      <c r="A168" s="27" t="s">
        <v>190</v>
      </c>
      <c r="B168" s="10" t="s">
        <v>1344</v>
      </c>
      <c r="C168" s="15" t="n">
        <v>83</v>
      </c>
      <c r="D168" s="15" t="n">
        <v>128</v>
      </c>
      <c r="E168" s="15" t="n">
        <v>66.1</v>
      </c>
      <c r="F168" s="15" t="n">
        <v>12.4</v>
      </c>
      <c r="G168" s="15" t="n">
        <v>0.7</v>
      </c>
      <c r="H168" s="15" t="n">
        <v>1.3</v>
      </c>
      <c r="I168" s="15" t="n">
        <v>18.1</v>
      </c>
      <c r="J168" s="28"/>
      <c r="K168" s="15" t="n">
        <v>0.3</v>
      </c>
      <c r="L168" s="15" t="n">
        <v>0.17</v>
      </c>
      <c r="M168" s="15" t="n">
        <v>2.3</v>
      </c>
      <c r="N168" s="15" t="n">
        <v>2.8</v>
      </c>
      <c r="O168" s="15" t="n">
        <v>3.9</v>
      </c>
      <c r="P168" s="15" t="n">
        <v>41</v>
      </c>
      <c r="Q168" s="15" t="n">
        <v>5</v>
      </c>
      <c r="R168" s="15" t="s">
        <v>185</v>
      </c>
      <c r="S168" s="15" t="n">
        <v>4</v>
      </c>
      <c r="T168" s="15" t="n">
        <v>25</v>
      </c>
      <c r="U168" s="29"/>
      <c r="W168" s="2" t="n">
        <f aca="false">V168*D168/100</f>
        <v>0</v>
      </c>
      <c r="X168" s="2" t="n">
        <f aca="false">V168*E168/100</f>
        <v>0</v>
      </c>
      <c r="Y168" s="2" t="n">
        <f aca="false">V168*F168/100</f>
        <v>0</v>
      </c>
      <c r="Z168" s="2" t="n">
        <f aca="false">V168*G168/100</f>
        <v>0</v>
      </c>
      <c r="AA168" s="2" t="n">
        <f aca="false">V168*H168/100</f>
        <v>0</v>
      </c>
      <c r="AB168" s="2" t="n">
        <f aca="false">V168*I168/100</f>
        <v>0</v>
      </c>
      <c r="AC168" s="2" t="n">
        <f aca="false">V168*J168/100</f>
        <v>0</v>
      </c>
      <c r="AD168" s="2" t="n">
        <f aca="false">V168*K168/100</f>
        <v>0</v>
      </c>
      <c r="AE168" s="2" t="n">
        <f aca="false">V168*L168/100</f>
        <v>0</v>
      </c>
      <c r="AF168" s="2" t="n">
        <f aca="false">V168*M168/100</f>
        <v>0</v>
      </c>
      <c r="AG168" s="2" t="n">
        <f aca="false">V168*N168/100</f>
        <v>0</v>
      </c>
      <c r="AH168" s="2" t="n">
        <f aca="false">V168*O168/100</f>
        <v>0</v>
      </c>
      <c r="AI168" s="2" t="n">
        <f aca="false">V168*P168/100</f>
        <v>0</v>
      </c>
      <c r="AJ168" s="2" t="n">
        <f aca="false">V168*Q168/100</f>
        <v>0</v>
      </c>
      <c r="AL168" s="2" t="n">
        <f aca="false">V168*S168/100</f>
        <v>0</v>
      </c>
      <c r="AM168" s="2" t="n">
        <f aca="false">V168*T168/100</f>
        <v>0</v>
      </c>
      <c r="AN168" s="2" t="n">
        <f aca="false">V168*U168/100</f>
        <v>0</v>
      </c>
    </row>
    <row r="169" customFormat="false" ht="12" hidden="false" customHeight="false" outlineLevel="0" collapsed="false">
      <c r="A169" s="27" t="s">
        <v>191</v>
      </c>
      <c r="B169" s="10" t="s">
        <v>1345</v>
      </c>
      <c r="C169" s="15" t="n">
        <v>88</v>
      </c>
      <c r="D169" s="15" t="n">
        <v>27</v>
      </c>
      <c r="E169" s="15" t="n">
        <v>91.9</v>
      </c>
      <c r="F169" s="15" t="n">
        <v>2.5</v>
      </c>
      <c r="G169" s="15" t="n">
        <v>0.3</v>
      </c>
      <c r="H169" s="15" t="n">
        <v>1.4</v>
      </c>
      <c r="I169" s="15" t="n">
        <v>3.5</v>
      </c>
      <c r="J169" s="15" t="n">
        <v>80</v>
      </c>
      <c r="K169" s="15" t="n">
        <v>0.09</v>
      </c>
      <c r="L169" s="15" t="n">
        <v>0.04</v>
      </c>
      <c r="M169" s="15" t="n">
        <v>0.7</v>
      </c>
      <c r="N169" s="15" t="n">
        <v>0.3</v>
      </c>
      <c r="O169" s="15" t="n">
        <v>8.8</v>
      </c>
      <c r="P169" s="15" t="n">
        <v>51</v>
      </c>
      <c r="Q169" s="15" t="n">
        <v>0.9</v>
      </c>
      <c r="R169" s="15" t="s">
        <v>185</v>
      </c>
      <c r="S169" s="15" t="n">
        <v>16</v>
      </c>
      <c r="T169" s="15" t="n">
        <v>25</v>
      </c>
      <c r="U169" s="29"/>
      <c r="W169" s="2" t="n">
        <f aca="false">V169*D169/100</f>
        <v>0</v>
      </c>
      <c r="X169" s="2" t="n">
        <f aca="false">V169*E169/100</f>
        <v>0</v>
      </c>
      <c r="Y169" s="2" t="n">
        <f aca="false">V169*F169/100</f>
        <v>0</v>
      </c>
      <c r="Z169" s="2" t="n">
        <f aca="false">V169*G169/100</f>
        <v>0</v>
      </c>
      <c r="AA169" s="2" t="n">
        <f aca="false">V169*H169/100</f>
        <v>0</v>
      </c>
      <c r="AB169" s="2" t="n">
        <f aca="false">V169*I169/100</f>
        <v>0</v>
      </c>
      <c r="AC169" s="2" t="n">
        <f aca="false">V169*J169/100</f>
        <v>0</v>
      </c>
      <c r="AD169" s="2" t="n">
        <f aca="false">V169*K169/100</f>
        <v>0</v>
      </c>
      <c r="AE169" s="2" t="n">
        <f aca="false">V169*L169/100</f>
        <v>0</v>
      </c>
      <c r="AF169" s="2" t="n">
        <f aca="false">V169*M169/100</f>
        <v>0</v>
      </c>
      <c r="AG169" s="2" t="n">
        <f aca="false">V169*N169/100</f>
        <v>0</v>
      </c>
      <c r="AH169" s="2" t="n">
        <f aca="false">V169*O169/100</f>
        <v>0</v>
      </c>
      <c r="AI169" s="2" t="n">
        <f aca="false">V169*P169/100</f>
        <v>0</v>
      </c>
      <c r="AJ169" s="2" t="n">
        <f aca="false">V169*Q169/100</f>
        <v>0</v>
      </c>
      <c r="AL169" s="2" t="n">
        <f aca="false">V169*S169/100</f>
        <v>0</v>
      </c>
      <c r="AM169" s="2" t="n">
        <f aca="false">V169*T169/100</f>
        <v>0</v>
      </c>
      <c r="AN169" s="2" t="n">
        <f aca="false">V169*U169/100</f>
        <v>0</v>
      </c>
    </row>
    <row r="170" customFormat="false" ht="12" hidden="false" customHeight="false" outlineLevel="0" collapsed="false">
      <c r="A170" s="27" t="s">
        <v>192</v>
      </c>
      <c r="B170" s="28"/>
      <c r="C170" s="15" t="n">
        <v>100</v>
      </c>
      <c r="D170" s="15" t="n">
        <v>44</v>
      </c>
      <c r="E170" s="15" t="n">
        <v>88.8</v>
      </c>
      <c r="F170" s="15" t="n">
        <v>4.5</v>
      </c>
      <c r="G170" s="15" t="n">
        <v>1.6</v>
      </c>
      <c r="H170" s="15" t="n">
        <v>1.5</v>
      </c>
      <c r="I170" s="15" t="n">
        <v>3</v>
      </c>
      <c r="J170" s="15" t="n">
        <v>5</v>
      </c>
      <c r="K170" s="15" t="n">
        <v>0.04</v>
      </c>
      <c r="L170" s="15" t="n">
        <v>0.07</v>
      </c>
      <c r="M170" s="15" t="n">
        <v>0.6</v>
      </c>
      <c r="N170" s="15" t="n">
        <v>0.8</v>
      </c>
      <c r="O170" s="15" t="n">
        <v>7.2</v>
      </c>
      <c r="P170" s="15" t="n">
        <v>21</v>
      </c>
      <c r="Q170" s="15" t="n">
        <v>0.9</v>
      </c>
      <c r="R170" s="15" t="s">
        <v>185</v>
      </c>
      <c r="S170" s="15" t="n">
        <v>8</v>
      </c>
      <c r="T170" s="15" t="n">
        <v>25</v>
      </c>
      <c r="U170" s="29"/>
      <c r="W170" s="2" t="n">
        <f aca="false">V170*D170/100</f>
        <v>0</v>
      </c>
      <c r="X170" s="2" t="n">
        <f aca="false">V170*E170/100</f>
        <v>0</v>
      </c>
      <c r="Y170" s="2" t="n">
        <f aca="false">V170*F170/100</f>
        <v>0</v>
      </c>
      <c r="Z170" s="2" t="n">
        <f aca="false">V170*G170/100</f>
        <v>0</v>
      </c>
      <c r="AA170" s="2" t="n">
        <f aca="false">V170*H170/100</f>
        <v>0</v>
      </c>
      <c r="AB170" s="2" t="n">
        <f aca="false">V170*I170/100</f>
        <v>0</v>
      </c>
      <c r="AC170" s="2" t="n">
        <f aca="false">V170*J170/100</f>
        <v>0</v>
      </c>
      <c r="AD170" s="2" t="n">
        <f aca="false">V170*K170/100</f>
        <v>0</v>
      </c>
      <c r="AE170" s="2" t="n">
        <f aca="false">V170*L170/100</f>
        <v>0</v>
      </c>
      <c r="AF170" s="2" t="n">
        <f aca="false">V170*M170/100</f>
        <v>0</v>
      </c>
      <c r="AG170" s="2" t="n">
        <f aca="false">V170*N170/100</f>
        <v>0</v>
      </c>
      <c r="AH170" s="2" t="n">
        <f aca="false">V170*O170/100</f>
        <v>0</v>
      </c>
      <c r="AI170" s="2" t="n">
        <f aca="false">V170*P170/100</f>
        <v>0</v>
      </c>
      <c r="AJ170" s="2" t="n">
        <f aca="false">V170*Q170/100</f>
        <v>0</v>
      </c>
      <c r="AL170" s="2" t="n">
        <f aca="false">V170*S170/100</f>
        <v>0</v>
      </c>
      <c r="AM170" s="2" t="n">
        <f aca="false">V170*T170/100</f>
        <v>0</v>
      </c>
      <c r="AN170" s="2" t="n">
        <f aca="false">V170*U170/100</f>
        <v>0</v>
      </c>
    </row>
    <row r="171" customFormat="false" ht="12" hidden="false" customHeight="false" outlineLevel="0" collapsed="false">
      <c r="A171" s="27" t="s">
        <v>193</v>
      </c>
      <c r="B171" s="28"/>
      <c r="C171" s="15" t="n">
        <v>97</v>
      </c>
      <c r="D171" s="15" t="n">
        <v>29</v>
      </c>
      <c r="E171" s="15" t="n">
        <v>90.3</v>
      </c>
      <c r="F171" s="15" t="n">
        <v>2.9</v>
      </c>
      <c r="G171" s="15" t="n">
        <v>0.3</v>
      </c>
      <c r="H171" s="15" t="n">
        <v>2.3</v>
      </c>
      <c r="I171" s="15" t="n">
        <v>3.6</v>
      </c>
      <c r="J171" s="15" t="n">
        <v>42</v>
      </c>
      <c r="K171" s="15" t="n">
        <v>0.07</v>
      </c>
      <c r="L171" s="15" t="n">
        <v>0.09</v>
      </c>
      <c r="M171" s="15" t="n">
        <v>1.4</v>
      </c>
      <c r="N171" s="15" t="n">
        <v>4.39</v>
      </c>
      <c r="O171" s="15" t="n">
        <v>2.2</v>
      </c>
      <c r="P171" s="15" t="n">
        <v>27</v>
      </c>
      <c r="Q171" s="15" t="n">
        <v>0.5</v>
      </c>
      <c r="R171" s="15" t="s">
        <v>185</v>
      </c>
      <c r="S171" s="15" t="n">
        <v>19</v>
      </c>
      <c r="T171" s="15" t="n">
        <v>25</v>
      </c>
      <c r="U171" s="29"/>
      <c r="W171" s="2" t="n">
        <f aca="false">V171*D171/100</f>
        <v>0</v>
      </c>
      <c r="X171" s="2" t="n">
        <f aca="false">V171*E171/100</f>
        <v>0</v>
      </c>
      <c r="Y171" s="2" t="n">
        <f aca="false">V171*F171/100</f>
        <v>0</v>
      </c>
      <c r="Z171" s="2" t="n">
        <f aca="false">V171*G171/100</f>
        <v>0</v>
      </c>
      <c r="AA171" s="2" t="n">
        <f aca="false">V171*H171/100</f>
        <v>0</v>
      </c>
      <c r="AB171" s="2" t="n">
        <f aca="false">V171*I171/100</f>
        <v>0</v>
      </c>
      <c r="AC171" s="2" t="n">
        <f aca="false">V171*J171/100</f>
        <v>0</v>
      </c>
      <c r="AD171" s="2" t="n">
        <f aca="false">V171*K171/100</f>
        <v>0</v>
      </c>
      <c r="AE171" s="2" t="n">
        <f aca="false">V171*L171/100</f>
        <v>0</v>
      </c>
      <c r="AF171" s="2" t="n">
        <f aca="false">V171*M171/100</f>
        <v>0</v>
      </c>
      <c r="AG171" s="2" t="n">
        <f aca="false">V171*N171/100</f>
        <v>0</v>
      </c>
      <c r="AH171" s="2" t="n">
        <f aca="false">V171*O171/100</f>
        <v>0</v>
      </c>
      <c r="AI171" s="2" t="n">
        <f aca="false">V171*P171/100</f>
        <v>0</v>
      </c>
      <c r="AJ171" s="2" t="n">
        <f aca="false">V171*Q171/100</f>
        <v>0</v>
      </c>
      <c r="AL171" s="2" t="n">
        <f aca="false">V171*S171/100</f>
        <v>0</v>
      </c>
      <c r="AM171" s="2" t="n">
        <f aca="false">V171*T171/100</f>
        <v>0</v>
      </c>
      <c r="AN171" s="2" t="n">
        <f aca="false">V171*U171/100</f>
        <v>0</v>
      </c>
    </row>
    <row r="172" customFormat="false" ht="12" hidden="false" customHeight="false" outlineLevel="0" collapsed="false">
      <c r="A172" s="27" t="s">
        <v>194</v>
      </c>
      <c r="B172" s="28"/>
      <c r="C172" s="15" t="n">
        <v>98</v>
      </c>
      <c r="D172" s="15" t="n">
        <v>29</v>
      </c>
      <c r="E172" s="15" t="n">
        <v>90.8</v>
      </c>
      <c r="F172" s="15" t="n">
        <v>2.7</v>
      </c>
      <c r="G172" s="15" t="n">
        <v>0.2</v>
      </c>
      <c r="H172" s="15" t="n">
        <v>1.8</v>
      </c>
      <c r="I172" s="15" t="n">
        <v>4</v>
      </c>
      <c r="J172" s="15" t="n">
        <v>20</v>
      </c>
      <c r="K172" s="15" t="n">
        <v>0.07</v>
      </c>
      <c r="L172" s="15" t="n">
        <v>0.07</v>
      </c>
      <c r="M172" s="15" t="n">
        <v>0.8</v>
      </c>
      <c r="N172" s="15" t="n">
        <v>0.65</v>
      </c>
      <c r="O172" s="15" t="n">
        <v>4.6</v>
      </c>
      <c r="P172" s="15" t="n">
        <v>42</v>
      </c>
      <c r="Q172" s="15" t="n">
        <v>1</v>
      </c>
      <c r="R172" s="15" t="s">
        <v>185</v>
      </c>
      <c r="S172" s="15" t="n">
        <v>18</v>
      </c>
      <c r="T172" s="15" t="n">
        <v>25</v>
      </c>
      <c r="U172" s="29"/>
      <c r="W172" s="2" t="n">
        <f aca="false">V172*D172/100</f>
        <v>0</v>
      </c>
      <c r="X172" s="2" t="n">
        <f aca="false">V172*E172/100</f>
        <v>0</v>
      </c>
      <c r="Y172" s="2" t="n">
        <f aca="false">V172*F172/100</f>
        <v>0</v>
      </c>
      <c r="Z172" s="2" t="n">
        <f aca="false">V172*G172/100</f>
        <v>0</v>
      </c>
      <c r="AA172" s="2" t="n">
        <f aca="false">V172*H172/100</f>
        <v>0</v>
      </c>
      <c r="AB172" s="2" t="n">
        <f aca="false">V172*I172/100</f>
        <v>0</v>
      </c>
      <c r="AC172" s="2" t="n">
        <f aca="false">V172*J172/100</f>
        <v>0</v>
      </c>
      <c r="AD172" s="2" t="n">
        <f aca="false">V172*K172/100</f>
        <v>0</v>
      </c>
      <c r="AE172" s="2" t="n">
        <f aca="false">V172*L172/100</f>
        <v>0</v>
      </c>
      <c r="AF172" s="2" t="n">
        <f aca="false">V172*M172/100</f>
        <v>0</v>
      </c>
      <c r="AG172" s="2" t="n">
        <f aca="false">V172*N172/100</f>
        <v>0</v>
      </c>
      <c r="AH172" s="2" t="n">
        <f aca="false">V172*O172/100</f>
        <v>0</v>
      </c>
      <c r="AI172" s="2" t="n">
        <f aca="false">V172*P172/100</f>
        <v>0</v>
      </c>
      <c r="AJ172" s="2" t="n">
        <f aca="false">V172*Q172/100</f>
        <v>0</v>
      </c>
      <c r="AL172" s="2" t="n">
        <f aca="false">V172*S172/100</f>
        <v>0</v>
      </c>
      <c r="AM172" s="2" t="n">
        <f aca="false">V172*T172/100</f>
        <v>0</v>
      </c>
      <c r="AN172" s="2" t="n">
        <f aca="false">V172*U172/100</f>
        <v>0</v>
      </c>
    </row>
    <row r="173" customFormat="false" ht="12" hidden="false" customHeight="false" outlineLevel="0" collapsed="false">
      <c r="A173" s="27" t="s">
        <v>195</v>
      </c>
      <c r="B173" s="28"/>
      <c r="C173" s="15" t="n">
        <v>100</v>
      </c>
      <c r="D173" s="15" t="n">
        <v>18</v>
      </c>
      <c r="E173" s="15" t="n">
        <v>94.6</v>
      </c>
      <c r="F173" s="15" t="n">
        <v>2.1</v>
      </c>
      <c r="G173" s="15" t="n">
        <v>0.1</v>
      </c>
      <c r="H173" s="15" t="n">
        <v>0.8</v>
      </c>
      <c r="I173" s="15" t="n">
        <v>2.1</v>
      </c>
      <c r="J173" s="15" t="n">
        <v>3</v>
      </c>
      <c r="K173" s="15" t="n">
        <v>0.05</v>
      </c>
      <c r="L173" s="15" t="n">
        <v>0.06</v>
      </c>
      <c r="M173" s="15" t="n">
        <v>0.5</v>
      </c>
      <c r="N173" s="15" t="n">
        <v>0.19</v>
      </c>
      <c r="O173" s="15" t="n">
        <v>4.4</v>
      </c>
      <c r="P173" s="15" t="n">
        <v>9</v>
      </c>
      <c r="Q173" s="15" t="n">
        <v>0.6</v>
      </c>
      <c r="R173" s="15" t="s">
        <v>185</v>
      </c>
      <c r="S173" s="15" t="n">
        <v>6</v>
      </c>
      <c r="T173" s="15" t="n">
        <v>25</v>
      </c>
      <c r="U173" s="29"/>
      <c r="W173" s="2" t="n">
        <f aca="false">V173*D173/100</f>
        <v>0</v>
      </c>
      <c r="X173" s="2" t="n">
        <f aca="false">V173*E173/100</f>
        <v>0</v>
      </c>
      <c r="Y173" s="2" t="n">
        <f aca="false">V173*F173/100</f>
        <v>0</v>
      </c>
      <c r="Z173" s="2" t="n">
        <f aca="false">V173*G173/100</f>
        <v>0</v>
      </c>
      <c r="AA173" s="2" t="n">
        <f aca="false">V173*H173/100</f>
        <v>0</v>
      </c>
      <c r="AB173" s="2" t="n">
        <f aca="false">V173*I173/100</f>
        <v>0</v>
      </c>
      <c r="AC173" s="2" t="n">
        <f aca="false">V173*J173/100</f>
        <v>0</v>
      </c>
      <c r="AD173" s="2" t="n">
        <f aca="false">V173*K173/100</f>
        <v>0</v>
      </c>
      <c r="AE173" s="2" t="n">
        <f aca="false">V173*L173/100</f>
        <v>0</v>
      </c>
      <c r="AF173" s="2" t="n">
        <f aca="false">V173*M173/100</f>
        <v>0</v>
      </c>
      <c r="AG173" s="2" t="n">
        <f aca="false">V173*N173/100</f>
        <v>0</v>
      </c>
      <c r="AH173" s="2" t="n">
        <f aca="false">V173*O173/100</f>
        <v>0</v>
      </c>
      <c r="AI173" s="2" t="n">
        <f aca="false">V173*P173/100</f>
        <v>0</v>
      </c>
      <c r="AJ173" s="2" t="n">
        <f aca="false">V173*Q173/100</f>
        <v>0</v>
      </c>
      <c r="AL173" s="2" t="n">
        <f aca="false">V173*S173/100</f>
        <v>0</v>
      </c>
      <c r="AM173" s="2" t="n">
        <f aca="false">V173*T173/100</f>
        <v>0</v>
      </c>
      <c r="AN173" s="2" t="n">
        <f aca="false">V173*U173/100</f>
        <v>0</v>
      </c>
    </row>
    <row r="174" customFormat="false" ht="12" hidden="false" customHeight="false" outlineLevel="0" collapsed="false">
      <c r="A174" s="27" t="s">
        <v>196</v>
      </c>
      <c r="B174" s="10" t="s">
        <v>1372</v>
      </c>
      <c r="C174" s="15" t="n">
        <v>82</v>
      </c>
      <c r="D174" s="15" t="n">
        <v>34</v>
      </c>
      <c r="E174" s="15" t="n">
        <v>90.3</v>
      </c>
      <c r="F174" s="15" t="n">
        <v>2</v>
      </c>
      <c r="G174" s="15" t="n">
        <v>0.4</v>
      </c>
      <c r="H174" s="15" t="n">
        <v>1.3</v>
      </c>
      <c r="I174" s="15" t="n">
        <v>5.5</v>
      </c>
      <c r="J174" s="15" t="n">
        <v>13</v>
      </c>
      <c r="K174" s="15" t="n">
        <v>0.04</v>
      </c>
      <c r="L174" s="15" t="n">
        <v>0.02</v>
      </c>
      <c r="M174" s="15" t="n">
        <v>0.3</v>
      </c>
      <c r="N174" s="15" t="n">
        <v>0.9</v>
      </c>
      <c r="O174" s="15" t="n">
        <v>0.9</v>
      </c>
      <c r="P174" s="15" t="n">
        <v>37</v>
      </c>
      <c r="Q174" s="15" t="n">
        <v>1.3</v>
      </c>
      <c r="R174" s="15" t="s">
        <v>185</v>
      </c>
      <c r="S174" s="15" t="n">
        <v>13</v>
      </c>
      <c r="T174" s="15" t="n">
        <v>25</v>
      </c>
      <c r="U174" s="29"/>
      <c r="W174" s="2" t="n">
        <f aca="false">V174*D174/100</f>
        <v>0</v>
      </c>
      <c r="X174" s="2" t="n">
        <f aca="false">V174*E174/100</f>
        <v>0</v>
      </c>
      <c r="Y174" s="2" t="n">
        <f aca="false">V174*F174/100</f>
        <v>0</v>
      </c>
      <c r="Z174" s="2" t="n">
        <f aca="false">V174*G174/100</f>
        <v>0</v>
      </c>
      <c r="AA174" s="2" t="n">
        <f aca="false">V174*H174/100</f>
        <v>0</v>
      </c>
      <c r="AB174" s="2" t="n">
        <f aca="false">V174*I174/100</f>
        <v>0</v>
      </c>
      <c r="AC174" s="2" t="n">
        <f aca="false">V174*J174/100</f>
        <v>0</v>
      </c>
      <c r="AD174" s="2" t="n">
        <f aca="false">V174*K174/100</f>
        <v>0</v>
      </c>
      <c r="AE174" s="2" t="n">
        <f aca="false">V174*L174/100</f>
        <v>0</v>
      </c>
      <c r="AF174" s="2" t="n">
        <f aca="false">V174*M174/100</f>
        <v>0</v>
      </c>
      <c r="AG174" s="2" t="n">
        <f aca="false">V174*N174/100</f>
        <v>0</v>
      </c>
      <c r="AH174" s="2" t="n">
        <f aca="false">V174*O174/100</f>
        <v>0</v>
      </c>
      <c r="AI174" s="2" t="n">
        <f aca="false">V174*P174/100</f>
        <v>0</v>
      </c>
      <c r="AJ174" s="2" t="n">
        <f aca="false">V174*Q174/100</f>
        <v>0</v>
      </c>
      <c r="AL174" s="2" t="n">
        <f aca="false">V174*S174/100</f>
        <v>0</v>
      </c>
      <c r="AM174" s="2" t="n">
        <f aca="false">V174*T174/100</f>
        <v>0</v>
      </c>
      <c r="AN174" s="2" t="n">
        <f aca="false">V174*U174/100</f>
        <v>0</v>
      </c>
    </row>
    <row r="175" customFormat="false" ht="12" hidden="false" customHeight="false" outlineLevel="0" collapsed="false">
      <c r="A175" s="27" t="s">
        <v>197</v>
      </c>
      <c r="B175" s="10" t="s">
        <v>1373</v>
      </c>
      <c r="C175" s="15" t="n">
        <v>98</v>
      </c>
      <c r="D175" s="15" t="n">
        <v>32</v>
      </c>
      <c r="E175" s="15" t="n">
        <v>90</v>
      </c>
      <c r="F175" s="15" t="n">
        <v>3.7</v>
      </c>
      <c r="G175" s="15" t="n">
        <v>0.5</v>
      </c>
      <c r="H175" s="15" t="n">
        <v>1.9</v>
      </c>
      <c r="I175" s="15" t="n">
        <v>3.1</v>
      </c>
      <c r="J175" s="15" t="n">
        <v>87</v>
      </c>
      <c r="K175" s="15" t="n">
        <v>0.04</v>
      </c>
      <c r="L175" s="15" t="n">
        <v>0.06</v>
      </c>
      <c r="M175" s="15" t="n">
        <v>1</v>
      </c>
      <c r="N175" s="15" t="n">
        <v>0.77</v>
      </c>
      <c r="O175" s="15" t="n">
        <v>4.1</v>
      </c>
      <c r="P175" s="15" t="n">
        <v>147</v>
      </c>
      <c r="Q175" s="15" t="n">
        <v>1.3</v>
      </c>
      <c r="R175" s="15" t="s">
        <v>185</v>
      </c>
      <c r="S175" s="15" t="n">
        <v>11</v>
      </c>
      <c r="T175" s="15" t="n">
        <v>25</v>
      </c>
      <c r="U175" s="29"/>
      <c r="W175" s="2" t="n">
        <f aca="false">V175*D175/100</f>
        <v>0</v>
      </c>
      <c r="X175" s="2" t="n">
        <f aca="false">V175*E175/100</f>
        <v>0</v>
      </c>
      <c r="Y175" s="2" t="n">
        <f aca="false">V175*F175/100</f>
        <v>0</v>
      </c>
      <c r="Z175" s="2" t="n">
        <f aca="false">V175*G175/100</f>
        <v>0</v>
      </c>
      <c r="AA175" s="2" t="n">
        <f aca="false">V175*H175/100</f>
        <v>0</v>
      </c>
      <c r="AB175" s="2" t="n">
        <f aca="false">V175*I175/100</f>
        <v>0</v>
      </c>
      <c r="AC175" s="2" t="n">
        <f aca="false">V175*J175/100</f>
        <v>0</v>
      </c>
      <c r="AD175" s="2" t="n">
        <f aca="false">V175*K175/100</f>
        <v>0</v>
      </c>
      <c r="AE175" s="2" t="n">
        <f aca="false">V175*L175/100</f>
        <v>0</v>
      </c>
      <c r="AF175" s="2" t="n">
        <f aca="false">V175*M175/100</f>
        <v>0</v>
      </c>
      <c r="AG175" s="2" t="n">
        <f aca="false">V175*N175/100</f>
        <v>0</v>
      </c>
      <c r="AH175" s="2" t="n">
        <f aca="false">V175*O175/100</f>
        <v>0</v>
      </c>
      <c r="AI175" s="2" t="n">
        <f aca="false">V175*P175/100</f>
        <v>0</v>
      </c>
      <c r="AJ175" s="2" t="n">
        <f aca="false">V175*Q175/100</f>
        <v>0</v>
      </c>
      <c r="AL175" s="2" t="n">
        <f aca="false">V175*S175/100</f>
        <v>0</v>
      </c>
      <c r="AM175" s="2" t="n">
        <f aca="false">V175*T175/100</f>
        <v>0</v>
      </c>
      <c r="AN175" s="2" t="n">
        <f aca="false">V175*U175/100</f>
        <v>0</v>
      </c>
    </row>
    <row r="176" customFormat="false" ht="12" hidden="false" customHeight="false" outlineLevel="0" collapsed="false">
      <c r="A176" s="27" t="s">
        <v>198</v>
      </c>
      <c r="B176" s="10" t="s">
        <v>1345</v>
      </c>
      <c r="C176" s="15" t="n">
        <v>93</v>
      </c>
      <c r="D176" s="15" t="n">
        <v>17</v>
      </c>
      <c r="E176" s="15" t="n">
        <v>94.4</v>
      </c>
      <c r="F176" s="15" t="n">
        <v>2.6</v>
      </c>
      <c r="G176" s="15" t="n">
        <v>0.2</v>
      </c>
      <c r="H176" s="15" t="n">
        <v>1.3</v>
      </c>
      <c r="I176" s="15" t="n">
        <v>1.1</v>
      </c>
      <c r="J176" s="15" t="n">
        <v>87</v>
      </c>
      <c r="K176" s="15" t="n">
        <v>0.01</v>
      </c>
      <c r="L176" s="15" t="n">
        <v>0.54</v>
      </c>
      <c r="M176" s="15" t="n">
        <v>0.8</v>
      </c>
      <c r="N176" s="28"/>
      <c r="O176" s="15" t="n">
        <v>1.8</v>
      </c>
      <c r="P176" s="15" t="n">
        <v>30</v>
      </c>
      <c r="Q176" s="15" t="n">
        <v>0.8</v>
      </c>
      <c r="R176" s="15" t="s">
        <v>185</v>
      </c>
      <c r="S176" s="15" t="n">
        <v>12</v>
      </c>
      <c r="T176" s="15" t="n">
        <v>25</v>
      </c>
      <c r="U176" s="29"/>
      <c r="W176" s="2" t="n">
        <f aca="false">V176*D176/100</f>
        <v>0</v>
      </c>
      <c r="X176" s="2" t="n">
        <f aca="false">V176*E176/100</f>
        <v>0</v>
      </c>
      <c r="Y176" s="2" t="n">
        <f aca="false">V176*F176/100</f>
        <v>0</v>
      </c>
      <c r="Z176" s="2" t="n">
        <f aca="false">V176*G176/100</f>
        <v>0</v>
      </c>
      <c r="AA176" s="2" t="n">
        <f aca="false">V176*H176/100</f>
        <v>0</v>
      </c>
      <c r="AB176" s="2" t="n">
        <f aca="false">V176*I176/100</f>
        <v>0</v>
      </c>
      <c r="AC176" s="2" t="n">
        <f aca="false">V176*J176/100</f>
        <v>0</v>
      </c>
      <c r="AD176" s="2" t="n">
        <f aca="false">V176*K176/100</f>
        <v>0</v>
      </c>
      <c r="AE176" s="2" t="n">
        <f aca="false">V176*L176/100</f>
        <v>0</v>
      </c>
      <c r="AF176" s="2" t="n">
        <f aca="false">V176*M176/100</f>
        <v>0</v>
      </c>
      <c r="AG176" s="2" t="n">
        <f aca="false">V176*N176/100</f>
        <v>0</v>
      </c>
      <c r="AH176" s="2" t="n">
        <f aca="false">V176*O176/100</f>
        <v>0</v>
      </c>
      <c r="AI176" s="2" t="n">
        <f aca="false">V176*P176/100</f>
        <v>0</v>
      </c>
      <c r="AJ176" s="2" t="n">
        <f aca="false">V176*Q176/100</f>
        <v>0</v>
      </c>
      <c r="AL176" s="2" t="n">
        <f aca="false">V176*S176/100</f>
        <v>0</v>
      </c>
      <c r="AM176" s="2" t="n">
        <f aca="false">V176*T176/100</f>
        <v>0</v>
      </c>
      <c r="AN176" s="2" t="n">
        <f aca="false">V176*U176/100</f>
        <v>0</v>
      </c>
    </row>
    <row r="177" customFormat="false" ht="12" hidden="false" customHeight="false" outlineLevel="0" collapsed="false">
      <c r="A177" s="27" t="s">
        <v>199</v>
      </c>
      <c r="B177" s="28"/>
      <c r="C177" s="15" t="n">
        <v>53</v>
      </c>
      <c r="D177" s="15" t="n">
        <v>123</v>
      </c>
      <c r="E177" s="15" t="n">
        <v>69.6</v>
      </c>
      <c r="F177" s="15" t="n">
        <v>13.1</v>
      </c>
      <c r="G177" s="15" t="n">
        <v>5</v>
      </c>
      <c r="H177" s="15" t="n">
        <v>4</v>
      </c>
      <c r="I177" s="15" t="n">
        <v>6.5</v>
      </c>
      <c r="J177" s="15" t="n">
        <v>22</v>
      </c>
      <c r="K177" s="15" t="n">
        <v>0.15</v>
      </c>
      <c r="L177" s="15" t="n">
        <v>0.07</v>
      </c>
      <c r="M177" s="15" t="n">
        <v>1.4</v>
      </c>
      <c r="N177" s="15" t="n">
        <v>2.44</v>
      </c>
      <c r="O177" s="15" t="n">
        <v>3.9</v>
      </c>
      <c r="P177" s="15" t="n">
        <v>135</v>
      </c>
      <c r="Q177" s="15" t="n">
        <v>3.5</v>
      </c>
      <c r="R177" s="15" t="s">
        <v>185</v>
      </c>
      <c r="S177" s="15" t="n">
        <v>27</v>
      </c>
      <c r="T177" s="15" t="n">
        <v>25</v>
      </c>
      <c r="U177" s="29"/>
      <c r="W177" s="2" t="n">
        <f aca="false">V177*D177/100</f>
        <v>0</v>
      </c>
      <c r="X177" s="2" t="n">
        <f aca="false">V177*E177/100</f>
        <v>0</v>
      </c>
      <c r="Y177" s="2" t="n">
        <f aca="false">V177*F177/100</f>
        <v>0</v>
      </c>
      <c r="Z177" s="2" t="n">
        <f aca="false">V177*G177/100</f>
        <v>0</v>
      </c>
      <c r="AA177" s="2" t="n">
        <f aca="false">V177*H177/100</f>
        <v>0</v>
      </c>
      <c r="AB177" s="2" t="n">
        <f aca="false">V177*I177/100</f>
        <v>0</v>
      </c>
      <c r="AC177" s="2" t="n">
        <f aca="false">V177*J177/100</f>
        <v>0</v>
      </c>
      <c r="AD177" s="2" t="n">
        <f aca="false">V177*K177/100</f>
        <v>0</v>
      </c>
      <c r="AE177" s="2" t="n">
        <f aca="false">V177*L177/100</f>
        <v>0</v>
      </c>
      <c r="AF177" s="2" t="n">
        <f aca="false">V177*M177/100</f>
        <v>0</v>
      </c>
      <c r="AG177" s="2" t="n">
        <f aca="false">V177*N177/100</f>
        <v>0</v>
      </c>
      <c r="AH177" s="2" t="n">
        <f aca="false">V177*O177/100</f>
        <v>0</v>
      </c>
      <c r="AI177" s="2" t="n">
        <f aca="false">V177*P177/100</f>
        <v>0</v>
      </c>
      <c r="AJ177" s="2" t="n">
        <f aca="false">V177*Q177/100</f>
        <v>0</v>
      </c>
      <c r="AL177" s="2" t="n">
        <f aca="false">V177*S177/100</f>
        <v>0</v>
      </c>
      <c r="AM177" s="2" t="n">
        <f aca="false">V177*T177/100</f>
        <v>0</v>
      </c>
      <c r="AN177" s="2" t="n">
        <f aca="false">V177*U177/100</f>
        <v>0</v>
      </c>
    </row>
    <row r="178" customFormat="false" ht="12" hidden="false" customHeight="false" outlineLevel="0" collapsed="false">
      <c r="A178" s="27" t="s">
        <v>200</v>
      </c>
      <c r="B178" s="28"/>
      <c r="C178" s="15" t="n">
        <v>96</v>
      </c>
      <c r="D178" s="15" t="n">
        <v>28</v>
      </c>
      <c r="E178" s="15" t="n">
        <v>91.3</v>
      </c>
      <c r="F178" s="15" t="n">
        <v>2</v>
      </c>
      <c r="G178" s="15" t="n">
        <v>0.4</v>
      </c>
      <c r="H178" s="15" t="n">
        <v>1.5</v>
      </c>
      <c r="I178" s="15" t="n">
        <v>4.2</v>
      </c>
      <c r="J178" s="15" t="n">
        <v>35</v>
      </c>
      <c r="K178" s="15" t="n">
        <v>0.04</v>
      </c>
      <c r="L178" s="15" t="n">
        <v>0.07</v>
      </c>
      <c r="M178" s="15" t="n">
        <v>0.4</v>
      </c>
      <c r="N178" s="15" t="n">
        <v>1.24</v>
      </c>
      <c r="O178" s="15" t="n">
        <v>8.6</v>
      </c>
      <c r="P178" s="15" t="n">
        <v>42</v>
      </c>
      <c r="Q178" s="15" t="n">
        <v>1.5</v>
      </c>
      <c r="R178" s="15" t="s">
        <v>185</v>
      </c>
      <c r="S178" s="15" t="n">
        <v>6</v>
      </c>
      <c r="T178" s="15" t="n">
        <v>25</v>
      </c>
      <c r="U178" s="29"/>
      <c r="W178" s="2" t="n">
        <f aca="false">V178*D178/100</f>
        <v>0</v>
      </c>
      <c r="X178" s="2" t="n">
        <f aca="false">V178*E178/100</f>
        <v>0</v>
      </c>
      <c r="Y178" s="2" t="n">
        <f aca="false">V178*F178/100</f>
        <v>0</v>
      </c>
      <c r="Z178" s="2" t="n">
        <f aca="false">V178*G178/100</f>
        <v>0</v>
      </c>
      <c r="AA178" s="2" t="n">
        <f aca="false">V178*H178/100</f>
        <v>0</v>
      </c>
      <c r="AB178" s="2" t="n">
        <f aca="false">V178*I178/100</f>
        <v>0</v>
      </c>
      <c r="AC178" s="2" t="n">
        <f aca="false">V178*J178/100</f>
        <v>0</v>
      </c>
      <c r="AD178" s="2" t="n">
        <f aca="false">V178*K178/100</f>
        <v>0</v>
      </c>
      <c r="AE178" s="2" t="n">
        <f aca="false">V178*L178/100</f>
        <v>0</v>
      </c>
      <c r="AF178" s="2" t="n">
        <f aca="false">V178*M178/100</f>
        <v>0</v>
      </c>
      <c r="AG178" s="2" t="n">
        <f aca="false">V178*N178/100</f>
        <v>0</v>
      </c>
      <c r="AH178" s="2" t="n">
        <f aca="false">V178*O178/100</f>
        <v>0</v>
      </c>
      <c r="AI178" s="2" t="n">
        <f aca="false">V178*P178/100</f>
        <v>0</v>
      </c>
      <c r="AJ178" s="2" t="n">
        <f aca="false">V178*Q178/100</f>
        <v>0</v>
      </c>
      <c r="AL178" s="2" t="n">
        <f aca="false">V178*S178/100</f>
        <v>0</v>
      </c>
      <c r="AM178" s="2" t="n">
        <f aca="false">V178*T178/100</f>
        <v>0</v>
      </c>
      <c r="AN178" s="2" t="n">
        <f aca="false">V178*U178/100</f>
        <v>0</v>
      </c>
    </row>
    <row r="179" customFormat="false" ht="12" hidden="false" customHeight="false" outlineLevel="0" collapsed="false">
      <c r="A179" s="27" t="s">
        <v>201</v>
      </c>
      <c r="B179" s="28"/>
      <c r="C179" s="15" t="n">
        <v>42</v>
      </c>
      <c r="D179" s="15" t="n">
        <v>105</v>
      </c>
      <c r="E179" s="15" t="n">
        <v>70.2</v>
      </c>
      <c r="F179" s="15" t="n">
        <v>7.4</v>
      </c>
      <c r="G179" s="15" t="n">
        <v>0.3</v>
      </c>
      <c r="H179" s="15" t="n">
        <v>3</v>
      </c>
      <c r="I179" s="15" t="n">
        <v>18.2</v>
      </c>
      <c r="J179" s="15" t="n">
        <v>37</v>
      </c>
      <c r="K179" s="15" t="n">
        <v>0.43</v>
      </c>
      <c r="L179" s="15" t="n">
        <v>0.09</v>
      </c>
      <c r="M179" s="15" t="n">
        <v>2.3</v>
      </c>
      <c r="N179" s="15" t="n">
        <v>1.21</v>
      </c>
      <c r="O179" s="15" t="n">
        <v>1.2</v>
      </c>
      <c r="P179" s="15" t="n">
        <v>21</v>
      </c>
      <c r="Q179" s="15" t="n">
        <v>1.7</v>
      </c>
      <c r="R179" s="15" t="s">
        <v>185</v>
      </c>
      <c r="S179" s="15" t="n">
        <v>14</v>
      </c>
      <c r="T179" s="15" t="n">
        <v>25</v>
      </c>
      <c r="U179" s="29"/>
      <c r="W179" s="2" t="n">
        <f aca="false">V179*D179/100</f>
        <v>0</v>
      </c>
      <c r="X179" s="2" t="n">
        <f aca="false">V179*E179/100</f>
        <v>0</v>
      </c>
      <c r="Y179" s="2" t="n">
        <f aca="false">V179*F179/100</f>
        <v>0</v>
      </c>
      <c r="Z179" s="2" t="n">
        <f aca="false">V179*G179/100</f>
        <v>0</v>
      </c>
      <c r="AA179" s="2" t="n">
        <f aca="false">V179*H179/100</f>
        <v>0</v>
      </c>
      <c r="AB179" s="2" t="n">
        <f aca="false">V179*I179/100</f>
        <v>0</v>
      </c>
      <c r="AC179" s="2" t="n">
        <f aca="false">V179*J179/100</f>
        <v>0</v>
      </c>
      <c r="AD179" s="2" t="n">
        <f aca="false">V179*K179/100</f>
        <v>0</v>
      </c>
      <c r="AE179" s="2" t="n">
        <f aca="false">V179*L179/100</f>
        <v>0</v>
      </c>
      <c r="AF179" s="2" t="n">
        <f aca="false">V179*M179/100</f>
        <v>0</v>
      </c>
      <c r="AG179" s="2" t="n">
        <f aca="false">V179*N179/100</f>
        <v>0</v>
      </c>
      <c r="AH179" s="2" t="n">
        <f aca="false">V179*O179/100</f>
        <v>0</v>
      </c>
      <c r="AI179" s="2" t="n">
        <f aca="false">V179*P179/100</f>
        <v>0</v>
      </c>
      <c r="AJ179" s="2" t="n">
        <f aca="false">V179*Q179/100</f>
        <v>0</v>
      </c>
      <c r="AL179" s="2" t="n">
        <f aca="false">V179*S179/100</f>
        <v>0</v>
      </c>
      <c r="AM179" s="2" t="n">
        <f aca="false">V179*T179/100</f>
        <v>0</v>
      </c>
      <c r="AN179" s="2" t="n">
        <f aca="false">V179*U179/100</f>
        <v>0</v>
      </c>
    </row>
    <row r="180" customFormat="false" ht="12" hidden="false" customHeight="false" outlineLevel="0" collapsed="false">
      <c r="A180" s="27" t="s">
        <v>202</v>
      </c>
      <c r="B180" s="10" t="s">
        <v>1344</v>
      </c>
      <c r="C180" s="15" t="n">
        <v>98</v>
      </c>
      <c r="D180" s="15" t="n">
        <v>29</v>
      </c>
      <c r="E180" s="15" t="n">
        <v>92.7</v>
      </c>
      <c r="F180" s="15" t="n">
        <v>3.1</v>
      </c>
      <c r="G180" s="15" t="n">
        <v>0.6</v>
      </c>
      <c r="H180" s="28"/>
      <c r="I180" s="15" t="n">
        <v>2.8</v>
      </c>
      <c r="J180" s="28"/>
      <c r="K180" s="28"/>
      <c r="L180" s="28"/>
      <c r="M180" s="28"/>
      <c r="N180" s="28"/>
      <c r="O180" s="15" t="n">
        <v>26.3</v>
      </c>
      <c r="P180" s="15" t="n">
        <v>59</v>
      </c>
      <c r="Q180" s="15" t="n">
        <v>1.8</v>
      </c>
      <c r="R180" s="15" t="s">
        <v>185</v>
      </c>
      <c r="S180" s="28"/>
      <c r="T180" s="15" t="n">
        <v>25</v>
      </c>
      <c r="U180" s="29"/>
      <c r="W180" s="2" t="n">
        <f aca="false">V180*D180/100</f>
        <v>0</v>
      </c>
      <c r="X180" s="2" t="n">
        <f aca="false">V180*E180/100</f>
        <v>0</v>
      </c>
      <c r="Y180" s="2" t="n">
        <f aca="false">V180*F180/100</f>
        <v>0</v>
      </c>
      <c r="Z180" s="2" t="n">
        <f aca="false">V180*G180/100</f>
        <v>0</v>
      </c>
      <c r="AA180" s="2" t="n">
        <f aca="false">V180*H180/100</f>
        <v>0</v>
      </c>
      <c r="AB180" s="2" t="n">
        <f aca="false">V180*I180/100</f>
        <v>0</v>
      </c>
      <c r="AC180" s="2" t="n">
        <f aca="false">V180*J180/100</f>
        <v>0</v>
      </c>
      <c r="AD180" s="2" t="n">
        <f aca="false">V180*K180/100</f>
        <v>0</v>
      </c>
      <c r="AE180" s="2" t="n">
        <f aca="false">V180*L180/100</f>
        <v>0</v>
      </c>
      <c r="AF180" s="2" t="n">
        <f aca="false">V180*M180/100</f>
        <v>0</v>
      </c>
      <c r="AG180" s="2" t="n">
        <f aca="false">V180*N180/100</f>
        <v>0</v>
      </c>
      <c r="AH180" s="2" t="n">
        <f aca="false">V180*O180/100</f>
        <v>0</v>
      </c>
      <c r="AI180" s="2" t="n">
        <f aca="false">V180*P180/100</f>
        <v>0</v>
      </c>
      <c r="AJ180" s="2" t="n">
        <f aca="false">V180*Q180/100</f>
        <v>0</v>
      </c>
      <c r="AL180" s="2" t="n">
        <f aca="false">V180*S180/100</f>
        <v>0</v>
      </c>
      <c r="AM180" s="2" t="n">
        <f aca="false">V180*T180/100</f>
        <v>0</v>
      </c>
      <c r="AN180" s="2" t="n">
        <f aca="false">V180*U180/100</f>
        <v>0</v>
      </c>
    </row>
    <row r="181" customFormat="false" ht="12" hidden="false" customHeight="false" outlineLevel="0" collapsed="false">
      <c r="A181" s="27" t="s">
        <v>203</v>
      </c>
      <c r="B181" s="10" t="s">
        <v>1341</v>
      </c>
      <c r="C181" s="15" t="n">
        <v>99</v>
      </c>
      <c r="D181" s="15" t="n">
        <v>22</v>
      </c>
      <c r="E181" s="15" t="n">
        <v>92.2</v>
      </c>
      <c r="F181" s="15" t="n">
        <v>2.4</v>
      </c>
      <c r="G181" s="15" t="n">
        <v>0.3</v>
      </c>
      <c r="H181" s="15" t="n">
        <v>1.6</v>
      </c>
      <c r="I181" s="15" t="n">
        <v>2.3</v>
      </c>
      <c r="J181" s="15" t="n">
        <v>27</v>
      </c>
      <c r="K181" s="15" t="n">
        <v>0.07</v>
      </c>
      <c r="L181" s="15" t="n">
        <v>0.08</v>
      </c>
      <c r="M181" s="15" t="n">
        <v>1.4</v>
      </c>
      <c r="N181" s="15" t="n">
        <v>2.39</v>
      </c>
      <c r="O181" s="15" t="n">
        <v>3.3</v>
      </c>
      <c r="P181" s="15" t="n">
        <v>69</v>
      </c>
      <c r="Q181" s="15" t="n">
        <v>1.9</v>
      </c>
      <c r="R181" s="15" t="s">
        <v>185</v>
      </c>
      <c r="S181" s="15" t="n">
        <v>11</v>
      </c>
      <c r="T181" s="15" t="n">
        <v>25</v>
      </c>
      <c r="U181" s="29"/>
      <c r="W181" s="2" t="n">
        <f aca="false">V181*D181/100</f>
        <v>0</v>
      </c>
      <c r="X181" s="2" t="n">
        <f aca="false">V181*E181/100</f>
        <v>0</v>
      </c>
      <c r="Y181" s="2" t="n">
        <f aca="false">V181*F181/100</f>
        <v>0</v>
      </c>
      <c r="Z181" s="2" t="n">
        <f aca="false">V181*G181/100</f>
        <v>0</v>
      </c>
      <c r="AA181" s="2" t="n">
        <f aca="false">V181*H181/100</f>
        <v>0</v>
      </c>
      <c r="AB181" s="2" t="n">
        <f aca="false">V181*I181/100</f>
        <v>0</v>
      </c>
      <c r="AC181" s="2" t="n">
        <f aca="false">V181*J181/100</f>
        <v>0</v>
      </c>
      <c r="AD181" s="2" t="n">
        <f aca="false">V181*K181/100</f>
        <v>0</v>
      </c>
      <c r="AE181" s="2" t="n">
        <f aca="false">V181*L181/100</f>
        <v>0</v>
      </c>
      <c r="AF181" s="2" t="n">
        <f aca="false">V181*M181/100</f>
        <v>0</v>
      </c>
      <c r="AG181" s="2" t="n">
        <f aca="false">V181*N181/100</f>
        <v>0</v>
      </c>
      <c r="AH181" s="2" t="n">
        <f aca="false">V181*O181/100</f>
        <v>0</v>
      </c>
      <c r="AI181" s="2" t="n">
        <f aca="false">V181*P181/100</f>
        <v>0</v>
      </c>
      <c r="AJ181" s="2" t="n">
        <f aca="false">V181*Q181/100</f>
        <v>0</v>
      </c>
      <c r="AL181" s="2" t="n">
        <f aca="false">V181*S181/100</f>
        <v>0</v>
      </c>
      <c r="AM181" s="2" t="n">
        <f aca="false">V181*T181/100</f>
        <v>0</v>
      </c>
      <c r="AN181" s="2" t="n">
        <f aca="false">V181*U181/100</f>
        <v>0</v>
      </c>
    </row>
    <row r="182" customFormat="false" ht="12" hidden="false" customHeight="false" outlineLevel="0" collapsed="false">
      <c r="A182" s="27" t="s">
        <v>204</v>
      </c>
      <c r="B182" s="10" t="s">
        <v>1374</v>
      </c>
      <c r="C182" s="15" t="n">
        <v>96</v>
      </c>
      <c r="D182" s="15" t="n">
        <v>25</v>
      </c>
      <c r="E182" s="15" t="n">
        <v>91.1</v>
      </c>
      <c r="F182" s="15" t="n">
        <v>0.8</v>
      </c>
      <c r="G182" s="15" t="n">
        <v>0.1</v>
      </c>
      <c r="H182" s="15" t="n">
        <v>2.1</v>
      </c>
      <c r="I182" s="15" t="n">
        <v>5.3</v>
      </c>
      <c r="J182" s="15" t="n">
        <v>40</v>
      </c>
      <c r="K182" s="15" t="n">
        <v>0.33</v>
      </c>
      <c r="L182" s="15" t="n">
        <v>0.06</v>
      </c>
      <c r="M182" s="15" t="n">
        <v>0.8</v>
      </c>
      <c r="N182" s="15" t="n">
        <v>0.07</v>
      </c>
      <c r="O182" s="15" t="n">
        <v>4</v>
      </c>
      <c r="P182" s="15" t="n">
        <v>88</v>
      </c>
      <c r="Q182" s="15" t="n">
        <v>1</v>
      </c>
      <c r="R182" s="15" t="s">
        <v>185</v>
      </c>
      <c r="S182" s="15" t="n">
        <v>9</v>
      </c>
      <c r="T182" s="15" t="n">
        <v>25</v>
      </c>
      <c r="U182" s="29"/>
      <c r="W182" s="2" t="n">
        <f aca="false">V182*D182/100</f>
        <v>0</v>
      </c>
      <c r="X182" s="2" t="n">
        <f aca="false">V182*E182/100</f>
        <v>0</v>
      </c>
      <c r="Y182" s="2" t="n">
        <f aca="false">V182*F182/100</f>
        <v>0</v>
      </c>
      <c r="Z182" s="2" t="n">
        <f aca="false">V182*G182/100</f>
        <v>0</v>
      </c>
      <c r="AA182" s="2" t="n">
        <f aca="false">V182*H182/100</f>
        <v>0</v>
      </c>
      <c r="AB182" s="2" t="n">
        <f aca="false">V182*I182/100</f>
        <v>0</v>
      </c>
      <c r="AC182" s="2" t="n">
        <f aca="false">V182*J182/100</f>
        <v>0</v>
      </c>
      <c r="AD182" s="2" t="n">
        <f aca="false">V182*K182/100</f>
        <v>0</v>
      </c>
      <c r="AE182" s="2" t="n">
        <f aca="false">V182*L182/100</f>
        <v>0</v>
      </c>
      <c r="AF182" s="2" t="n">
        <f aca="false">V182*M182/100</f>
        <v>0</v>
      </c>
      <c r="AG182" s="2" t="n">
        <f aca="false">V182*N182/100</f>
        <v>0</v>
      </c>
      <c r="AH182" s="2" t="n">
        <f aca="false">V182*O182/100</f>
        <v>0</v>
      </c>
      <c r="AI182" s="2" t="n">
        <f aca="false">V182*P182/100</f>
        <v>0</v>
      </c>
      <c r="AJ182" s="2" t="n">
        <f aca="false">V182*Q182/100</f>
        <v>0</v>
      </c>
      <c r="AL182" s="2" t="n">
        <f aca="false">V182*S182/100</f>
        <v>0</v>
      </c>
      <c r="AM182" s="2" t="n">
        <f aca="false">V182*T182/100</f>
        <v>0</v>
      </c>
      <c r="AN182" s="2" t="n">
        <f aca="false">V182*U182/100</f>
        <v>0</v>
      </c>
    </row>
    <row r="183" customFormat="false" ht="12" hidden="false" customHeight="false" outlineLevel="0" collapsed="false">
      <c r="A183" s="27" t="s">
        <v>205</v>
      </c>
      <c r="B183" s="10" t="s">
        <v>1373</v>
      </c>
      <c r="C183" s="15" t="n">
        <v>82</v>
      </c>
      <c r="D183" s="15" t="n">
        <v>162</v>
      </c>
      <c r="E183" s="15" t="n">
        <v>56.7</v>
      </c>
      <c r="F183" s="15" t="n">
        <v>3.2</v>
      </c>
      <c r="G183" s="15" t="n">
        <v>0.1</v>
      </c>
      <c r="H183" s="15" t="n">
        <v>1.7</v>
      </c>
      <c r="I183" s="15" t="n">
        <v>37.1</v>
      </c>
      <c r="J183" s="28"/>
      <c r="K183" s="15" t="n">
        <v>0.02</v>
      </c>
      <c r="L183" s="15" t="n">
        <v>0.04</v>
      </c>
      <c r="M183" s="15" t="n">
        <v>0.7</v>
      </c>
      <c r="N183" s="28"/>
      <c r="O183" s="15" t="n">
        <v>6.7</v>
      </c>
      <c r="P183" s="15" t="n">
        <v>11</v>
      </c>
      <c r="Q183" s="15" t="n">
        <v>1</v>
      </c>
      <c r="R183" s="15" t="s">
        <v>206</v>
      </c>
      <c r="S183" s="15" t="n">
        <v>18</v>
      </c>
      <c r="T183" s="15" t="n">
        <v>50</v>
      </c>
      <c r="U183" s="29"/>
      <c r="W183" s="2" t="n">
        <f aca="false">V183*D183/100</f>
        <v>0</v>
      </c>
      <c r="X183" s="2" t="n">
        <f aca="false">V183*E183/100</f>
        <v>0</v>
      </c>
      <c r="Y183" s="2" t="n">
        <f aca="false">V183*F183/100</f>
        <v>0</v>
      </c>
      <c r="Z183" s="2" t="n">
        <f aca="false">V183*G183/100</f>
        <v>0</v>
      </c>
      <c r="AA183" s="2" t="n">
        <f aca="false">V183*H183/100</f>
        <v>0</v>
      </c>
      <c r="AB183" s="2" t="n">
        <f aca="false">V183*I183/100</f>
        <v>0</v>
      </c>
      <c r="AC183" s="2" t="n">
        <f aca="false">V183*J183/100</f>
        <v>0</v>
      </c>
      <c r="AD183" s="2" t="n">
        <f aca="false">V183*K183/100</f>
        <v>0</v>
      </c>
      <c r="AE183" s="2" t="n">
        <f aca="false">V183*L183/100</f>
        <v>0</v>
      </c>
      <c r="AF183" s="2" t="n">
        <f aca="false">V183*M183/100</f>
        <v>0</v>
      </c>
      <c r="AG183" s="2" t="n">
        <f aca="false">V183*N183/100</f>
        <v>0</v>
      </c>
      <c r="AH183" s="2" t="n">
        <f aca="false">V183*O183/100</f>
        <v>0</v>
      </c>
      <c r="AI183" s="2" t="n">
        <f aca="false">V183*P183/100</f>
        <v>0</v>
      </c>
      <c r="AJ183" s="2" t="n">
        <f aca="false">V183*Q183/100</f>
        <v>0</v>
      </c>
      <c r="AL183" s="2" t="n">
        <f aca="false">V183*S183/100</f>
        <v>0</v>
      </c>
      <c r="AM183" s="2" t="n">
        <f aca="false">V183*T183/100</f>
        <v>0</v>
      </c>
      <c r="AN183" s="2" t="n">
        <f aca="false">V183*U183/100</f>
        <v>0</v>
      </c>
    </row>
    <row r="184" customFormat="false" ht="12" hidden="false" customHeight="false" outlineLevel="0" collapsed="false">
      <c r="A184" s="27" t="s">
        <v>207</v>
      </c>
      <c r="B184" s="28"/>
      <c r="C184" s="15" t="n">
        <v>100</v>
      </c>
      <c r="D184" s="15" t="n">
        <v>342</v>
      </c>
      <c r="E184" s="15" t="n">
        <v>10.3</v>
      </c>
      <c r="F184" s="15" t="n">
        <v>6.7</v>
      </c>
      <c r="G184" s="15" t="n">
        <v>0.5</v>
      </c>
      <c r="H184" s="15" t="n">
        <v>1.7</v>
      </c>
      <c r="I184" s="15" t="n">
        <v>77.8</v>
      </c>
      <c r="J184" s="28"/>
      <c r="K184" s="15" t="n">
        <v>0.05</v>
      </c>
      <c r="L184" s="15" t="n">
        <v>0.09</v>
      </c>
      <c r="M184" s="15" t="n">
        <v>0.9</v>
      </c>
      <c r="N184" s="28"/>
      <c r="O184" s="15" t="n">
        <v>37.3</v>
      </c>
      <c r="P184" s="15" t="n">
        <v>32</v>
      </c>
      <c r="Q184" s="15" t="n">
        <v>5.9</v>
      </c>
      <c r="R184" s="15" t="s">
        <v>206</v>
      </c>
      <c r="S184" s="28"/>
      <c r="T184" s="15" t="n">
        <v>5</v>
      </c>
      <c r="U184" s="29"/>
      <c r="W184" s="2" t="n">
        <f aca="false">V184*D184/100</f>
        <v>0</v>
      </c>
      <c r="X184" s="2" t="n">
        <f aca="false">V184*E184/100</f>
        <v>0</v>
      </c>
      <c r="Y184" s="2" t="n">
        <f aca="false">V184*F184/100</f>
        <v>0</v>
      </c>
      <c r="Z184" s="2" t="n">
        <f aca="false">V184*G184/100</f>
        <v>0</v>
      </c>
      <c r="AA184" s="2" t="n">
        <f aca="false">V184*H184/100</f>
        <v>0</v>
      </c>
      <c r="AB184" s="2" t="n">
        <f aca="false">V184*I184/100</f>
        <v>0</v>
      </c>
      <c r="AC184" s="2" t="n">
        <f aca="false">V184*J184/100</f>
        <v>0</v>
      </c>
      <c r="AD184" s="2" t="n">
        <f aca="false">V184*K184/100</f>
        <v>0</v>
      </c>
      <c r="AE184" s="2" t="n">
        <f aca="false">V184*L184/100</f>
        <v>0</v>
      </c>
      <c r="AF184" s="2" t="n">
        <f aca="false">V184*M184/100</f>
        <v>0</v>
      </c>
      <c r="AG184" s="2" t="n">
        <f aca="false">V184*N184/100</f>
        <v>0</v>
      </c>
      <c r="AH184" s="2" t="n">
        <f aca="false">V184*O184/100</f>
        <v>0</v>
      </c>
      <c r="AI184" s="2" t="n">
        <f aca="false">V184*P184/100</f>
        <v>0</v>
      </c>
      <c r="AJ184" s="2" t="n">
        <f aca="false">V184*Q184/100</f>
        <v>0</v>
      </c>
      <c r="AL184" s="2" t="n">
        <f aca="false">V184*S184/100</f>
        <v>0</v>
      </c>
      <c r="AM184" s="2" t="n">
        <f aca="false">V184*T184/100</f>
        <v>0</v>
      </c>
      <c r="AN184" s="2" t="n">
        <f aca="false">V184*U184/100</f>
        <v>0</v>
      </c>
    </row>
    <row r="185" customFormat="false" ht="12" hidden="false" customHeight="false" outlineLevel="0" collapsed="false">
      <c r="A185" s="27" t="s">
        <v>208</v>
      </c>
      <c r="B185" s="10" t="s">
        <v>1373</v>
      </c>
      <c r="C185" s="15" t="n">
        <v>100</v>
      </c>
      <c r="D185" s="15" t="n">
        <v>343</v>
      </c>
      <c r="E185" s="15" t="n">
        <v>9.9</v>
      </c>
      <c r="F185" s="15" t="n">
        <v>8.1</v>
      </c>
      <c r="G185" s="15" t="n">
        <v>0.1</v>
      </c>
      <c r="H185" s="15" t="n">
        <v>1.7</v>
      </c>
      <c r="I185" s="15" t="n">
        <v>77.4</v>
      </c>
      <c r="J185" s="28"/>
      <c r="K185" s="28"/>
      <c r="L185" s="15" t="n">
        <v>0.02</v>
      </c>
      <c r="M185" s="15" t="n">
        <v>1.1</v>
      </c>
      <c r="N185" s="28"/>
      <c r="O185" s="15" t="n">
        <v>69.8</v>
      </c>
      <c r="P185" s="15" t="n">
        <v>29</v>
      </c>
      <c r="Q185" s="15" t="n">
        <v>5</v>
      </c>
      <c r="R185" s="15" t="s">
        <v>206</v>
      </c>
      <c r="S185" s="15" t="n">
        <v>7</v>
      </c>
      <c r="T185" s="15" t="n">
        <v>5</v>
      </c>
      <c r="U185" s="29"/>
      <c r="W185" s="2" t="n">
        <f aca="false">V185*D185/100</f>
        <v>0</v>
      </c>
      <c r="X185" s="2" t="n">
        <f aca="false">V185*E185/100</f>
        <v>0</v>
      </c>
      <c r="Y185" s="2" t="n">
        <f aca="false">V185*F185/100</f>
        <v>0</v>
      </c>
      <c r="Z185" s="2" t="n">
        <f aca="false">V185*G185/100</f>
        <v>0</v>
      </c>
      <c r="AA185" s="2" t="n">
        <f aca="false">V185*H185/100</f>
        <v>0</v>
      </c>
      <c r="AB185" s="2" t="n">
        <f aca="false">V185*I185/100</f>
        <v>0</v>
      </c>
      <c r="AC185" s="2" t="n">
        <f aca="false">V185*J185/100</f>
        <v>0</v>
      </c>
      <c r="AD185" s="2" t="n">
        <f aca="false">V185*K185/100</f>
        <v>0</v>
      </c>
      <c r="AE185" s="2" t="n">
        <f aca="false">V185*L185/100</f>
        <v>0</v>
      </c>
      <c r="AF185" s="2" t="n">
        <f aca="false">V185*M185/100</f>
        <v>0</v>
      </c>
      <c r="AG185" s="2" t="n">
        <f aca="false">V185*N185/100</f>
        <v>0</v>
      </c>
      <c r="AH185" s="2" t="n">
        <f aca="false">V185*O185/100</f>
        <v>0</v>
      </c>
      <c r="AI185" s="2" t="n">
        <f aca="false">V185*P185/100</f>
        <v>0</v>
      </c>
      <c r="AJ185" s="2" t="n">
        <f aca="false">V185*Q185/100</f>
        <v>0</v>
      </c>
      <c r="AL185" s="2" t="n">
        <f aca="false">V185*S185/100</f>
        <v>0</v>
      </c>
      <c r="AM185" s="2" t="n">
        <f aca="false">V185*T185/100</f>
        <v>0</v>
      </c>
      <c r="AN185" s="2" t="n">
        <f aca="false">V185*U185/100</f>
        <v>0</v>
      </c>
    </row>
    <row r="186" customFormat="false" ht="12" hidden="false" customHeight="false" outlineLevel="0" collapsed="false">
      <c r="A186" s="27" t="s">
        <v>209</v>
      </c>
      <c r="B186" s="28"/>
      <c r="C186" s="15" t="n">
        <v>78</v>
      </c>
      <c r="D186" s="15" t="n">
        <v>59</v>
      </c>
      <c r="E186" s="15" t="n">
        <v>83.6</v>
      </c>
      <c r="F186" s="15" t="n">
        <v>1.2</v>
      </c>
      <c r="G186" s="15" t="n">
        <v>0.2</v>
      </c>
      <c r="H186" s="15" t="n">
        <v>1.1</v>
      </c>
      <c r="I186" s="15" t="n">
        <v>13.1</v>
      </c>
      <c r="J186" s="15" t="n">
        <v>3</v>
      </c>
      <c r="K186" s="15" t="n">
        <v>0.02</v>
      </c>
      <c r="L186" s="15" t="n">
        <v>0.02</v>
      </c>
      <c r="M186" s="15" t="n">
        <v>0.7</v>
      </c>
      <c r="N186" s="15" t="n">
        <v>0.65</v>
      </c>
      <c r="O186" s="15" t="n">
        <v>15.7</v>
      </c>
      <c r="P186" s="15" t="n">
        <v>4</v>
      </c>
      <c r="Q186" s="15" t="n">
        <v>0.6</v>
      </c>
      <c r="R186" s="15" t="s">
        <v>206</v>
      </c>
      <c r="S186" s="15" t="n">
        <v>7</v>
      </c>
      <c r="T186" s="15" t="n">
        <v>25</v>
      </c>
      <c r="U186" s="29"/>
      <c r="W186" s="2" t="n">
        <f aca="false">V186*D186/100</f>
        <v>0</v>
      </c>
      <c r="X186" s="2" t="n">
        <f aca="false">V186*E186/100</f>
        <v>0</v>
      </c>
      <c r="Y186" s="2" t="n">
        <f aca="false">V186*F186/100</f>
        <v>0</v>
      </c>
      <c r="Z186" s="2" t="n">
        <f aca="false">V186*G186/100</f>
        <v>0</v>
      </c>
      <c r="AA186" s="2" t="n">
        <f aca="false">V186*H186/100</f>
        <v>0</v>
      </c>
      <c r="AB186" s="2" t="n">
        <f aca="false">V186*I186/100</f>
        <v>0</v>
      </c>
      <c r="AC186" s="2" t="n">
        <f aca="false">V186*J186/100</f>
        <v>0</v>
      </c>
      <c r="AD186" s="2" t="n">
        <f aca="false">V186*K186/100</f>
        <v>0</v>
      </c>
      <c r="AE186" s="2" t="n">
        <f aca="false">V186*L186/100</f>
        <v>0</v>
      </c>
      <c r="AF186" s="2" t="n">
        <f aca="false">V186*M186/100</f>
        <v>0</v>
      </c>
      <c r="AG186" s="2" t="n">
        <f aca="false">V186*N186/100</f>
        <v>0</v>
      </c>
      <c r="AH186" s="2" t="n">
        <f aca="false">V186*O186/100</f>
        <v>0</v>
      </c>
      <c r="AI186" s="2" t="n">
        <f aca="false">V186*P186/100</f>
        <v>0</v>
      </c>
      <c r="AJ186" s="2" t="n">
        <f aca="false">V186*Q186/100</f>
        <v>0</v>
      </c>
      <c r="AL186" s="2" t="n">
        <f aca="false">V186*S186/100</f>
        <v>0</v>
      </c>
      <c r="AM186" s="2" t="n">
        <f aca="false">V186*T186/100</f>
        <v>0</v>
      </c>
      <c r="AN186" s="2" t="n">
        <f aca="false">V186*U186/100</f>
        <v>0</v>
      </c>
    </row>
    <row r="187" customFormat="false" ht="12" hidden="false" customHeight="false" outlineLevel="0" collapsed="false">
      <c r="A187" s="27" t="s">
        <v>210</v>
      </c>
      <c r="B187" s="28"/>
      <c r="C187" s="15" t="n">
        <v>89</v>
      </c>
      <c r="D187" s="15" t="n">
        <v>94</v>
      </c>
      <c r="E187" s="15" t="n">
        <v>73.6</v>
      </c>
      <c r="F187" s="15" t="n">
        <v>4.6</v>
      </c>
      <c r="G187" s="15" t="n">
        <v>0.2</v>
      </c>
      <c r="H187" s="15" t="n">
        <v>1.4</v>
      </c>
      <c r="I187" s="15" t="n">
        <v>18.5</v>
      </c>
      <c r="J187" s="28"/>
      <c r="K187" s="15" t="n">
        <v>0.14</v>
      </c>
      <c r="L187" s="15" t="n">
        <v>0.07</v>
      </c>
      <c r="M187" s="15" t="n">
        <v>1.6</v>
      </c>
      <c r="N187" s="15" t="n">
        <v>2.16</v>
      </c>
      <c r="O187" s="15" t="n">
        <v>39.1</v>
      </c>
      <c r="P187" s="15" t="n">
        <v>14</v>
      </c>
      <c r="Q187" s="15" t="n">
        <v>2.2</v>
      </c>
      <c r="R187" s="15" t="s">
        <v>206</v>
      </c>
      <c r="S187" s="15" t="n">
        <v>4</v>
      </c>
      <c r="T187" s="15" t="n">
        <v>25</v>
      </c>
      <c r="U187" s="29"/>
      <c r="W187" s="2" t="n">
        <f aca="false">V187*D187/100</f>
        <v>0</v>
      </c>
      <c r="X187" s="2" t="n">
        <f aca="false">V187*E187/100</f>
        <v>0</v>
      </c>
      <c r="Y187" s="2" t="n">
        <f aca="false">V187*F187/100</f>
        <v>0</v>
      </c>
      <c r="Z187" s="2" t="n">
        <f aca="false">V187*G187/100</f>
        <v>0</v>
      </c>
      <c r="AA187" s="2" t="n">
        <f aca="false">V187*H187/100</f>
        <v>0</v>
      </c>
      <c r="AB187" s="2" t="n">
        <f aca="false">V187*I187/100</f>
        <v>0</v>
      </c>
      <c r="AC187" s="2" t="n">
        <f aca="false">V187*J187/100</f>
        <v>0</v>
      </c>
      <c r="AD187" s="2" t="n">
        <f aca="false">V187*K187/100</f>
        <v>0</v>
      </c>
      <c r="AE187" s="2" t="n">
        <f aca="false">V187*L187/100</f>
        <v>0</v>
      </c>
      <c r="AF187" s="2" t="n">
        <f aca="false">V187*M187/100</f>
        <v>0</v>
      </c>
      <c r="AG187" s="2" t="n">
        <f aca="false">V187*N187/100</f>
        <v>0</v>
      </c>
      <c r="AH187" s="2" t="n">
        <f aca="false">V187*O187/100</f>
        <v>0</v>
      </c>
      <c r="AI187" s="2" t="n">
        <f aca="false">V187*P187/100</f>
        <v>0</v>
      </c>
      <c r="AJ187" s="2" t="n">
        <f aca="false">V187*Q187/100</f>
        <v>0</v>
      </c>
      <c r="AL187" s="2" t="n">
        <f aca="false">V187*S187/100</f>
        <v>0</v>
      </c>
      <c r="AM187" s="2" t="n">
        <f aca="false">V187*T187/100</f>
        <v>0</v>
      </c>
      <c r="AN187" s="2" t="n">
        <f aca="false">V187*U187/100</f>
        <v>0</v>
      </c>
    </row>
    <row r="188" customFormat="false" ht="12" hidden="false" customHeight="false" outlineLevel="0" collapsed="false">
      <c r="A188" s="27" t="s">
        <v>211</v>
      </c>
      <c r="B188" s="28"/>
      <c r="C188" s="15" t="n">
        <v>90</v>
      </c>
      <c r="D188" s="15" t="n">
        <v>99</v>
      </c>
      <c r="E188" s="15" t="n">
        <v>73.4</v>
      </c>
      <c r="F188" s="15" t="n">
        <v>1.1</v>
      </c>
      <c r="G188" s="15" t="n">
        <v>0.2</v>
      </c>
      <c r="H188" s="15" t="n">
        <v>1.6</v>
      </c>
      <c r="I188" s="15" t="n">
        <v>23.1</v>
      </c>
      <c r="J188" s="15" t="n">
        <v>125</v>
      </c>
      <c r="K188" s="15" t="n">
        <v>0.04</v>
      </c>
      <c r="L188" s="15" t="n">
        <v>0.04</v>
      </c>
      <c r="M188" s="15" t="n">
        <v>0.6</v>
      </c>
      <c r="N188" s="15" t="n">
        <v>0.28</v>
      </c>
      <c r="O188" s="15" t="n">
        <v>28.5</v>
      </c>
      <c r="P188" s="15" t="n">
        <v>23</v>
      </c>
      <c r="Q188" s="15" t="n">
        <v>0.5</v>
      </c>
      <c r="R188" s="15" t="s">
        <v>206</v>
      </c>
      <c r="S188" s="15" t="n">
        <v>26</v>
      </c>
      <c r="T188" s="15" t="n">
        <v>50</v>
      </c>
      <c r="U188" s="29"/>
      <c r="W188" s="2" t="n">
        <f aca="false">V188*D188/100</f>
        <v>0</v>
      </c>
      <c r="X188" s="2" t="n">
        <f aca="false">V188*E188/100</f>
        <v>0</v>
      </c>
      <c r="Y188" s="2" t="n">
        <f aca="false">V188*F188/100</f>
        <v>0</v>
      </c>
      <c r="Z188" s="2" t="n">
        <f aca="false">V188*G188/100</f>
        <v>0</v>
      </c>
      <c r="AA188" s="2" t="n">
        <f aca="false">V188*H188/100</f>
        <v>0</v>
      </c>
      <c r="AB188" s="2" t="n">
        <f aca="false">V188*I188/100</f>
        <v>0</v>
      </c>
      <c r="AC188" s="2" t="n">
        <f aca="false">V188*J188/100</f>
        <v>0</v>
      </c>
      <c r="AD188" s="2" t="n">
        <f aca="false">V188*K188/100</f>
        <v>0</v>
      </c>
      <c r="AE188" s="2" t="n">
        <f aca="false">V188*L188/100</f>
        <v>0</v>
      </c>
      <c r="AF188" s="2" t="n">
        <f aca="false">V188*M188/100</f>
        <v>0</v>
      </c>
      <c r="AG188" s="2" t="n">
        <f aca="false">V188*N188/100</f>
        <v>0</v>
      </c>
      <c r="AH188" s="2" t="n">
        <f aca="false">V188*O188/100</f>
        <v>0</v>
      </c>
      <c r="AI188" s="2" t="n">
        <f aca="false">V188*P188/100</f>
        <v>0</v>
      </c>
      <c r="AJ188" s="2" t="n">
        <f aca="false">V188*Q188/100</f>
        <v>0</v>
      </c>
      <c r="AL188" s="2" t="n">
        <f aca="false">V188*S188/100</f>
        <v>0</v>
      </c>
      <c r="AM188" s="2" t="n">
        <f aca="false">V188*T188/100</f>
        <v>0</v>
      </c>
      <c r="AN188" s="2" t="n">
        <f aca="false">V188*U188/100</f>
        <v>0</v>
      </c>
    </row>
    <row r="189" customFormat="false" ht="12" hidden="false" customHeight="false" outlineLevel="0" collapsed="false">
      <c r="A189" s="27" t="s">
        <v>212</v>
      </c>
      <c r="B189" s="28"/>
      <c r="C189" s="15" t="n">
        <v>86</v>
      </c>
      <c r="D189" s="15" t="n">
        <v>104</v>
      </c>
      <c r="E189" s="15" t="n">
        <v>72.6</v>
      </c>
      <c r="F189" s="15" t="n">
        <v>1.4</v>
      </c>
      <c r="G189" s="15" t="n">
        <v>0.2</v>
      </c>
      <c r="H189" s="15" t="n">
        <v>1</v>
      </c>
      <c r="I189" s="15" t="n">
        <v>24.2</v>
      </c>
      <c r="J189" s="15" t="n">
        <v>37</v>
      </c>
      <c r="K189" s="15" t="n">
        <v>0.07</v>
      </c>
      <c r="L189" s="15" t="n">
        <v>0.04</v>
      </c>
      <c r="M189" s="15" t="n">
        <v>0.6</v>
      </c>
      <c r="N189" s="15" t="n">
        <v>0.43</v>
      </c>
      <c r="O189" s="15" t="n">
        <v>58.2</v>
      </c>
      <c r="P189" s="15" t="n">
        <v>24</v>
      </c>
      <c r="Q189" s="15" t="n">
        <v>0.8</v>
      </c>
      <c r="R189" s="15" t="s">
        <v>206</v>
      </c>
      <c r="S189" s="15" t="n">
        <v>24</v>
      </c>
      <c r="T189" s="15" t="n">
        <v>50</v>
      </c>
      <c r="U189" s="29"/>
      <c r="W189" s="2" t="n">
        <f aca="false">V189*D189/100</f>
        <v>0</v>
      </c>
      <c r="X189" s="2" t="n">
        <f aca="false">V189*E189/100</f>
        <v>0</v>
      </c>
      <c r="Y189" s="2" t="n">
        <f aca="false">V189*F189/100</f>
        <v>0</v>
      </c>
      <c r="Z189" s="2" t="n">
        <f aca="false">V189*G189/100</f>
        <v>0</v>
      </c>
      <c r="AA189" s="2" t="n">
        <f aca="false">V189*H189/100</f>
        <v>0</v>
      </c>
      <c r="AB189" s="2" t="n">
        <f aca="false">V189*I189/100</f>
        <v>0</v>
      </c>
      <c r="AC189" s="2" t="n">
        <f aca="false">V189*J189/100</f>
        <v>0</v>
      </c>
      <c r="AD189" s="2" t="n">
        <f aca="false">V189*K189/100</f>
        <v>0</v>
      </c>
      <c r="AE189" s="2" t="n">
        <f aca="false">V189*L189/100</f>
        <v>0</v>
      </c>
      <c r="AF189" s="2" t="n">
        <f aca="false">V189*M189/100</f>
        <v>0</v>
      </c>
      <c r="AG189" s="2" t="n">
        <f aca="false">V189*N189/100</f>
        <v>0</v>
      </c>
      <c r="AH189" s="2" t="n">
        <f aca="false">V189*O189/100</f>
        <v>0</v>
      </c>
      <c r="AI189" s="2" t="n">
        <f aca="false">V189*P189/100</f>
        <v>0</v>
      </c>
      <c r="AJ189" s="2" t="n">
        <f aca="false">V189*Q189/100</f>
        <v>0</v>
      </c>
      <c r="AL189" s="2" t="n">
        <f aca="false">V189*S189/100</f>
        <v>0</v>
      </c>
      <c r="AM189" s="2" t="n">
        <f aca="false">V189*T189/100</f>
        <v>0</v>
      </c>
      <c r="AN189" s="2" t="n">
        <f aca="false">V189*U189/100</f>
        <v>0</v>
      </c>
    </row>
    <row r="190" customFormat="false" ht="12" hidden="false" customHeight="false" outlineLevel="0" collapsed="false">
      <c r="A190" s="27" t="s">
        <v>213</v>
      </c>
      <c r="B190" s="10" t="s">
        <v>1375</v>
      </c>
      <c r="C190" s="15" t="n">
        <v>100</v>
      </c>
      <c r="D190" s="15" t="n">
        <v>336</v>
      </c>
      <c r="E190" s="15" t="n">
        <v>14.5</v>
      </c>
      <c r="F190" s="15" t="n">
        <v>2.7</v>
      </c>
      <c r="G190" s="15" t="n">
        <v>0.2</v>
      </c>
      <c r="H190" s="15" t="n">
        <v>0.1</v>
      </c>
      <c r="I190" s="15" t="n">
        <v>80.8</v>
      </c>
      <c r="J190" s="15" t="n">
        <v>3</v>
      </c>
      <c r="K190" s="15" t="n">
        <v>0.03</v>
      </c>
      <c r="L190" s="15" t="n">
        <v>0.05</v>
      </c>
      <c r="M190" s="15" t="n">
        <v>0.2</v>
      </c>
      <c r="N190" s="15" t="n">
        <v>26.4</v>
      </c>
      <c r="O190" s="15" t="n">
        <v>26.4</v>
      </c>
      <c r="P190" s="15" t="n">
        <v>33</v>
      </c>
      <c r="Q190" s="15" t="n">
        <v>10</v>
      </c>
      <c r="R190" s="15" t="s">
        <v>206</v>
      </c>
      <c r="S190" s="28"/>
      <c r="T190" s="15" t="n">
        <v>5</v>
      </c>
      <c r="U190" s="29"/>
      <c r="W190" s="2" t="n">
        <f aca="false">V190*D190/100</f>
        <v>0</v>
      </c>
      <c r="X190" s="2" t="n">
        <f aca="false">V190*E190/100</f>
        <v>0</v>
      </c>
      <c r="Y190" s="2" t="n">
        <f aca="false">V190*F190/100</f>
        <v>0</v>
      </c>
      <c r="Z190" s="2" t="n">
        <f aca="false">V190*G190/100</f>
        <v>0</v>
      </c>
      <c r="AA190" s="2" t="n">
        <f aca="false">V190*H190/100</f>
        <v>0</v>
      </c>
      <c r="AB190" s="2" t="n">
        <f aca="false">V190*I190/100</f>
        <v>0</v>
      </c>
      <c r="AC190" s="2" t="n">
        <f aca="false">V190*J190/100</f>
        <v>0</v>
      </c>
      <c r="AD190" s="2" t="n">
        <f aca="false">V190*K190/100</f>
        <v>0</v>
      </c>
      <c r="AE190" s="2" t="n">
        <f aca="false">V190*L190/100</f>
        <v>0</v>
      </c>
      <c r="AF190" s="2" t="n">
        <f aca="false">V190*M190/100</f>
        <v>0</v>
      </c>
      <c r="AG190" s="2" t="n">
        <f aca="false">V190*N190/100</f>
        <v>0</v>
      </c>
      <c r="AH190" s="2" t="n">
        <f aca="false">V190*O190/100</f>
        <v>0</v>
      </c>
      <c r="AI190" s="2" t="n">
        <f aca="false">V190*P190/100</f>
        <v>0</v>
      </c>
      <c r="AJ190" s="2" t="n">
        <f aca="false">V190*Q190/100</f>
        <v>0</v>
      </c>
      <c r="AL190" s="2" t="n">
        <f aca="false">V190*S190/100</f>
        <v>0</v>
      </c>
      <c r="AM190" s="2" t="n">
        <f aca="false">V190*T190/100</f>
        <v>0</v>
      </c>
      <c r="AN190" s="2" t="n">
        <f aca="false">V190*U190/100</f>
        <v>0</v>
      </c>
    </row>
    <row r="191" customFormat="false" ht="12" hidden="false" customHeight="false" outlineLevel="0" collapsed="false">
      <c r="A191" s="27" t="s">
        <v>214</v>
      </c>
      <c r="B191" s="28"/>
      <c r="C191" s="15" t="n">
        <v>100</v>
      </c>
      <c r="D191" s="15" t="n">
        <v>340</v>
      </c>
      <c r="E191" s="15" t="n">
        <v>12.1</v>
      </c>
      <c r="F191" s="15" t="n">
        <v>4.7</v>
      </c>
      <c r="G191" s="15" t="n">
        <v>0.8</v>
      </c>
      <c r="H191" s="15" t="n">
        <v>2</v>
      </c>
      <c r="I191" s="15" t="n">
        <v>78.5</v>
      </c>
      <c r="J191" s="15" t="n">
        <v>25</v>
      </c>
      <c r="K191" s="15" t="n">
        <v>0.15</v>
      </c>
      <c r="L191" s="15" t="n">
        <v>0.11</v>
      </c>
      <c r="M191" s="15" t="n">
        <v>1.1</v>
      </c>
      <c r="N191" s="15" t="n">
        <v>0.38</v>
      </c>
      <c r="O191" s="15" t="n">
        <v>26.4</v>
      </c>
      <c r="P191" s="15" t="n">
        <v>112</v>
      </c>
      <c r="Q191" s="15" t="n">
        <v>3.7</v>
      </c>
      <c r="R191" s="15" t="s">
        <v>206</v>
      </c>
      <c r="S191" s="15" t="n">
        <v>9</v>
      </c>
      <c r="T191" s="15" t="n">
        <v>5</v>
      </c>
      <c r="U191" s="29"/>
      <c r="W191" s="2" t="n">
        <f aca="false">V191*D191/100</f>
        <v>0</v>
      </c>
      <c r="X191" s="2" t="n">
        <f aca="false">V191*E191/100</f>
        <v>0</v>
      </c>
      <c r="Y191" s="2" t="n">
        <f aca="false">V191*F191/100</f>
        <v>0</v>
      </c>
      <c r="Z191" s="2" t="n">
        <f aca="false">V191*G191/100</f>
        <v>0</v>
      </c>
      <c r="AA191" s="2" t="n">
        <f aca="false">V191*H191/100</f>
        <v>0</v>
      </c>
      <c r="AB191" s="2" t="n">
        <f aca="false">V191*I191/100</f>
        <v>0</v>
      </c>
      <c r="AC191" s="2" t="n">
        <f aca="false">V191*J191/100</f>
        <v>0</v>
      </c>
      <c r="AD191" s="2" t="n">
        <f aca="false">V191*K191/100</f>
        <v>0</v>
      </c>
      <c r="AE191" s="2" t="n">
        <f aca="false">V191*L191/100</f>
        <v>0</v>
      </c>
      <c r="AF191" s="2" t="n">
        <f aca="false">V191*M191/100</f>
        <v>0</v>
      </c>
      <c r="AG191" s="2" t="n">
        <f aca="false">V191*N191/100</f>
        <v>0</v>
      </c>
      <c r="AH191" s="2" t="n">
        <f aca="false">V191*O191/100</f>
        <v>0</v>
      </c>
      <c r="AI191" s="2" t="n">
        <f aca="false">V191*P191/100</f>
        <v>0</v>
      </c>
      <c r="AJ191" s="2" t="n">
        <f aca="false">V191*Q191/100</f>
        <v>0</v>
      </c>
      <c r="AL191" s="2" t="n">
        <f aca="false">V191*S191/100</f>
        <v>0</v>
      </c>
      <c r="AM191" s="2" t="n">
        <f aca="false">V191*T191/100</f>
        <v>0</v>
      </c>
      <c r="AN191" s="2" t="n">
        <f aca="false">V191*U191/100</f>
        <v>0</v>
      </c>
    </row>
    <row r="192" customFormat="false" ht="12" hidden="false" customHeight="false" outlineLevel="0" collapsed="false">
      <c r="A192" s="27" t="s">
        <v>215</v>
      </c>
      <c r="B192" s="28"/>
      <c r="C192" s="15" t="n">
        <v>96</v>
      </c>
      <c r="D192" s="15" t="n">
        <v>37</v>
      </c>
      <c r="E192" s="15" t="n">
        <v>89.2</v>
      </c>
      <c r="F192" s="15" t="n">
        <v>1</v>
      </c>
      <c r="G192" s="15" t="n">
        <v>0.2</v>
      </c>
      <c r="H192" s="15" t="n">
        <v>1.1</v>
      </c>
      <c r="I192" s="15" t="n">
        <v>7.7</v>
      </c>
      <c r="J192" s="15" t="n">
        <v>688</v>
      </c>
      <c r="K192" s="15" t="n">
        <v>0.04</v>
      </c>
      <c r="L192" s="15" t="n">
        <v>0.03</v>
      </c>
      <c r="M192" s="15" t="n">
        <v>0.6</v>
      </c>
      <c r="N192" s="15" t="n">
        <v>0.41</v>
      </c>
      <c r="O192" s="15" t="n">
        <v>71.4</v>
      </c>
      <c r="P192" s="15" t="n">
        <v>32</v>
      </c>
      <c r="Q192" s="15" t="n">
        <v>1</v>
      </c>
      <c r="R192" s="15" t="s">
        <v>206</v>
      </c>
      <c r="S192" s="15" t="n">
        <v>13</v>
      </c>
      <c r="T192" s="15" t="n">
        <v>50</v>
      </c>
      <c r="U192" s="29"/>
      <c r="W192" s="2" t="n">
        <f aca="false">V192*D192/100</f>
        <v>0</v>
      </c>
      <c r="X192" s="2" t="n">
        <f aca="false">V192*E192/100</f>
        <v>0</v>
      </c>
      <c r="Y192" s="2" t="n">
        <f aca="false">V192*F192/100</f>
        <v>0</v>
      </c>
      <c r="Z192" s="2" t="n">
        <f aca="false">V192*G192/100</f>
        <v>0</v>
      </c>
      <c r="AA192" s="2" t="n">
        <f aca="false">V192*H192/100</f>
        <v>0</v>
      </c>
      <c r="AB192" s="2" t="n">
        <f aca="false">V192*I192/100</f>
        <v>0</v>
      </c>
      <c r="AC192" s="2" t="n">
        <f aca="false">V192*J192/100</f>
        <v>0</v>
      </c>
      <c r="AD192" s="2" t="n">
        <f aca="false">V192*K192/100</f>
        <v>0</v>
      </c>
      <c r="AE192" s="2" t="n">
        <f aca="false">V192*L192/100</f>
        <v>0</v>
      </c>
      <c r="AF192" s="2" t="n">
        <f aca="false">V192*M192/100</f>
        <v>0</v>
      </c>
      <c r="AG192" s="2" t="n">
        <f aca="false">V192*N192/100</f>
        <v>0</v>
      </c>
      <c r="AH192" s="2" t="n">
        <f aca="false">V192*O192/100</f>
        <v>0</v>
      </c>
      <c r="AI192" s="2" t="n">
        <f aca="false">V192*P192/100</f>
        <v>0</v>
      </c>
      <c r="AJ192" s="2" t="n">
        <f aca="false">V192*Q192/100</f>
        <v>0</v>
      </c>
      <c r="AL192" s="2" t="n">
        <f aca="false">V192*S192/100</f>
        <v>0</v>
      </c>
      <c r="AM192" s="2" t="n">
        <f aca="false">V192*T192/100</f>
        <v>0</v>
      </c>
      <c r="AN192" s="2" t="n">
        <f aca="false">V192*U192/100</f>
        <v>0</v>
      </c>
    </row>
    <row r="193" customFormat="false" ht="12" hidden="false" customHeight="false" outlineLevel="0" collapsed="false">
      <c r="A193" s="27" t="s">
        <v>216</v>
      </c>
      <c r="B193" s="28"/>
      <c r="C193" s="15" t="n">
        <v>97</v>
      </c>
      <c r="D193" s="15" t="n">
        <v>43</v>
      </c>
      <c r="E193" s="15" t="n">
        <v>87.4</v>
      </c>
      <c r="F193" s="15" t="n">
        <v>1.4</v>
      </c>
      <c r="G193" s="15" t="n">
        <v>0.2</v>
      </c>
      <c r="H193" s="15" t="n">
        <v>1.3</v>
      </c>
      <c r="I193" s="15" t="n">
        <v>8.9</v>
      </c>
      <c r="J193" s="15" t="n">
        <v>668</v>
      </c>
      <c r="K193" s="15" t="n">
        <v>0.04</v>
      </c>
      <c r="L193" s="15" t="n">
        <v>0.04</v>
      </c>
      <c r="M193" s="15" t="n">
        <v>0.2</v>
      </c>
      <c r="N193" s="28"/>
      <c r="O193" s="15" t="n">
        <v>25.1</v>
      </c>
      <c r="P193" s="15" t="n">
        <v>32</v>
      </c>
      <c r="Q193" s="15" t="n">
        <v>0.5</v>
      </c>
      <c r="R193" s="15" t="s">
        <v>206</v>
      </c>
      <c r="S193" s="15" t="n">
        <v>16</v>
      </c>
      <c r="T193" s="15" t="n">
        <v>50</v>
      </c>
      <c r="U193" s="29"/>
      <c r="W193" s="2" t="n">
        <f aca="false">V193*D193/100</f>
        <v>0</v>
      </c>
      <c r="X193" s="2" t="n">
        <f aca="false">V193*E193/100</f>
        <v>0</v>
      </c>
      <c r="Y193" s="2" t="n">
        <f aca="false">V193*F193/100</f>
        <v>0</v>
      </c>
      <c r="Z193" s="2" t="n">
        <f aca="false">V193*G193/100</f>
        <v>0</v>
      </c>
      <c r="AA193" s="2" t="n">
        <f aca="false">V193*H193/100</f>
        <v>0</v>
      </c>
      <c r="AB193" s="2" t="n">
        <f aca="false">V193*I193/100</f>
        <v>0</v>
      </c>
      <c r="AC193" s="2" t="n">
        <f aca="false">V193*J193/100</f>
        <v>0</v>
      </c>
      <c r="AD193" s="2" t="n">
        <f aca="false">V193*K193/100</f>
        <v>0</v>
      </c>
      <c r="AE193" s="2" t="n">
        <f aca="false">V193*L193/100</f>
        <v>0</v>
      </c>
      <c r="AF193" s="2" t="n">
        <f aca="false">V193*M193/100</f>
        <v>0</v>
      </c>
      <c r="AG193" s="2" t="n">
        <f aca="false">V193*N193/100</f>
        <v>0</v>
      </c>
      <c r="AH193" s="2" t="n">
        <f aca="false">V193*O193/100</f>
        <v>0</v>
      </c>
      <c r="AI193" s="2" t="n">
        <f aca="false">V193*P193/100</f>
        <v>0</v>
      </c>
      <c r="AJ193" s="2" t="n">
        <f aca="false">V193*Q193/100</f>
        <v>0</v>
      </c>
      <c r="AL193" s="2" t="n">
        <f aca="false">V193*S193/100</f>
        <v>0</v>
      </c>
      <c r="AM193" s="2" t="n">
        <f aca="false">V193*T193/100</f>
        <v>0</v>
      </c>
      <c r="AN193" s="2" t="n">
        <f aca="false">V193*U193/100</f>
        <v>0</v>
      </c>
    </row>
    <row r="194" customFormat="false" ht="12" hidden="false" customHeight="false" outlineLevel="0" collapsed="false">
      <c r="A194" s="27" t="s">
        <v>217</v>
      </c>
      <c r="B194" s="10" t="s">
        <v>1373</v>
      </c>
      <c r="C194" s="15" t="n">
        <v>100</v>
      </c>
      <c r="D194" s="15" t="n">
        <v>320</v>
      </c>
      <c r="E194" s="15" t="n">
        <v>10.9</v>
      </c>
      <c r="F194" s="15" t="n">
        <v>4.2</v>
      </c>
      <c r="G194" s="15" t="n">
        <v>1.9</v>
      </c>
      <c r="H194" s="15" t="n">
        <v>6.4</v>
      </c>
      <c r="I194" s="15" t="n">
        <v>71.5</v>
      </c>
      <c r="J194" s="15" t="n">
        <v>2875</v>
      </c>
      <c r="K194" s="15" t="n">
        <v>0.12</v>
      </c>
      <c r="L194" s="15" t="n">
        <v>0.15</v>
      </c>
      <c r="M194" s="15" t="n">
        <v>2.6</v>
      </c>
      <c r="N194" s="28"/>
      <c r="O194" s="15" t="n">
        <v>300.7</v>
      </c>
      <c r="P194" s="15" t="n">
        <v>458</v>
      </c>
      <c r="Q194" s="15" t="n">
        <v>8.5</v>
      </c>
      <c r="R194" s="15" t="s">
        <v>206</v>
      </c>
      <c r="S194" s="15" t="n">
        <v>32</v>
      </c>
      <c r="T194" s="15" t="n">
        <v>5</v>
      </c>
      <c r="U194" s="29"/>
      <c r="W194" s="2" t="n">
        <f aca="false">V194*D194/100</f>
        <v>0</v>
      </c>
      <c r="X194" s="2" t="n">
        <f aca="false">V194*E194/100</f>
        <v>0</v>
      </c>
      <c r="Y194" s="2" t="n">
        <f aca="false">V194*F194/100</f>
        <v>0</v>
      </c>
      <c r="Z194" s="2" t="n">
        <f aca="false">V194*G194/100</f>
        <v>0</v>
      </c>
      <c r="AA194" s="2" t="n">
        <f aca="false">V194*H194/100</f>
        <v>0</v>
      </c>
      <c r="AB194" s="2" t="n">
        <f aca="false">V194*I194/100</f>
        <v>0</v>
      </c>
      <c r="AC194" s="2" t="n">
        <f aca="false">V194*J194/100</f>
        <v>0</v>
      </c>
      <c r="AD194" s="2" t="n">
        <f aca="false">V194*K194/100</f>
        <v>0</v>
      </c>
      <c r="AE194" s="2" t="n">
        <f aca="false">V194*L194/100</f>
        <v>0</v>
      </c>
      <c r="AF194" s="2" t="n">
        <f aca="false">V194*M194/100</f>
        <v>0</v>
      </c>
      <c r="AG194" s="2" t="n">
        <f aca="false">V194*N194/100</f>
        <v>0</v>
      </c>
      <c r="AH194" s="2" t="n">
        <f aca="false">V194*O194/100</f>
        <v>0</v>
      </c>
      <c r="AI194" s="2" t="n">
        <f aca="false">V194*P194/100</f>
        <v>0</v>
      </c>
      <c r="AJ194" s="2" t="n">
        <f aca="false">V194*Q194/100</f>
        <v>0</v>
      </c>
      <c r="AL194" s="2" t="n">
        <f aca="false">V194*S194/100</f>
        <v>0</v>
      </c>
      <c r="AM194" s="2" t="n">
        <f aca="false">V194*T194/100</f>
        <v>0</v>
      </c>
      <c r="AN194" s="2" t="n">
        <f aca="false">V194*U194/100</f>
        <v>0</v>
      </c>
    </row>
    <row r="195" customFormat="false" ht="12" hidden="false" customHeight="false" outlineLevel="0" collapsed="false">
      <c r="A195" s="27" t="s">
        <v>218</v>
      </c>
      <c r="B195" s="10" t="s">
        <v>1345</v>
      </c>
      <c r="C195" s="15" t="n">
        <v>77</v>
      </c>
      <c r="D195" s="15" t="n">
        <v>25</v>
      </c>
      <c r="E195" s="15" t="n">
        <v>91.1</v>
      </c>
      <c r="F195" s="15" t="n">
        <v>1.7</v>
      </c>
      <c r="G195" s="15" t="n">
        <v>0.2</v>
      </c>
      <c r="H195" s="15" t="n">
        <v>2</v>
      </c>
      <c r="I195" s="15" t="n">
        <v>4.2</v>
      </c>
      <c r="J195" s="28"/>
      <c r="K195" s="15" t="n">
        <v>0.05</v>
      </c>
      <c r="L195" s="15" t="n">
        <v>0.04</v>
      </c>
      <c r="M195" s="15" t="n">
        <v>0.8</v>
      </c>
      <c r="N195" s="15" t="n">
        <v>0.42</v>
      </c>
      <c r="O195" s="15" t="n">
        <v>39.8</v>
      </c>
      <c r="P195" s="15" t="n">
        <v>2</v>
      </c>
      <c r="Q195" s="15" t="n">
        <v>0.5</v>
      </c>
      <c r="R195" s="15" t="s">
        <v>206</v>
      </c>
      <c r="S195" s="15" t="n">
        <v>12</v>
      </c>
      <c r="T195" s="15" t="n">
        <v>50</v>
      </c>
      <c r="U195" s="29"/>
      <c r="W195" s="2" t="n">
        <f aca="false">V195*D195/100</f>
        <v>0</v>
      </c>
      <c r="X195" s="2" t="n">
        <f aca="false">V195*E195/100</f>
        <v>0</v>
      </c>
      <c r="Y195" s="2" t="n">
        <f aca="false">V195*F195/100</f>
        <v>0</v>
      </c>
      <c r="Z195" s="2" t="n">
        <f aca="false">V195*G195/100</f>
        <v>0</v>
      </c>
      <c r="AA195" s="2" t="n">
        <f aca="false">V195*H195/100</f>
        <v>0</v>
      </c>
      <c r="AB195" s="2" t="n">
        <f aca="false">V195*I195/100</f>
        <v>0</v>
      </c>
      <c r="AC195" s="2" t="n">
        <f aca="false">V195*J195/100</f>
        <v>0</v>
      </c>
      <c r="AD195" s="2" t="n">
        <f aca="false">V195*K195/100</f>
        <v>0</v>
      </c>
      <c r="AE195" s="2" t="n">
        <f aca="false">V195*L195/100</f>
        <v>0</v>
      </c>
      <c r="AF195" s="2" t="n">
        <f aca="false">V195*M195/100</f>
        <v>0</v>
      </c>
      <c r="AG195" s="2" t="n">
        <f aca="false">V195*N195/100</f>
        <v>0</v>
      </c>
      <c r="AH195" s="2" t="n">
        <f aca="false">V195*O195/100</f>
        <v>0</v>
      </c>
      <c r="AI195" s="2" t="n">
        <f aca="false">V195*P195/100</f>
        <v>0</v>
      </c>
      <c r="AJ195" s="2" t="n">
        <f aca="false">V195*Q195/100</f>
        <v>0</v>
      </c>
      <c r="AL195" s="2" t="n">
        <f aca="false">V195*S195/100</f>
        <v>0</v>
      </c>
      <c r="AM195" s="2" t="n">
        <f aca="false">V195*T195/100</f>
        <v>0</v>
      </c>
      <c r="AN195" s="2" t="n">
        <f aca="false">V195*U195/100</f>
        <v>0</v>
      </c>
    </row>
    <row r="196" customFormat="false" ht="12" hidden="false" customHeight="false" outlineLevel="0" collapsed="false">
      <c r="A196" s="27" t="s">
        <v>219</v>
      </c>
      <c r="B196" s="28"/>
      <c r="C196" s="15" t="n">
        <v>95</v>
      </c>
      <c r="D196" s="15" t="n">
        <v>41</v>
      </c>
      <c r="E196" s="15" t="n">
        <v>87</v>
      </c>
      <c r="F196" s="15" t="n">
        <v>1.3</v>
      </c>
      <c r="G196" s="15" t="n">
        <v>0.6</v>
      </c>
      <c r="H196" s="15" t="n">
        <v>2.7</v>
      </c>
      <c r="I196" s="15" t="n">
        <v>7.6</v>
      </c>
      <c r="J196" s="15" t="n">
        <v>28</v>
      </c>
      <c r="K196" s="15" t="n">
        <v>0.02</v>
      </c>
      <c r="L196" s="15" t="n">
        <v>0.03</v>
      </c>
      <c r="M196" s="15" t="n">
        <v>0.8</v>
      </c>
      <c r="N196" s="28"/>
      <c r="O196" s="15" t="n">
        <v>14.9</v>
      </c>
      <c r="P196" s="15" t="n">
        <v>27</v>
      </c>
      <c r="Q196" s="15" t="n">
        <v>1.4</v>
      </c>
      <c r="R196" s="15" t="s">
        <v>206</v>
      </c>
      <c r="S196" s="15" t="n">
        <v>4</v>
      </c>
      <c r="T196" s="15" t="n">
        <v>5</v>
      </c>
      <c r="U196" s="29"/>
      <c r="W196" s="2" t="n">
        <f aca="false">V196*D196/100</f>
        <v>0</v>
      </c>
      <c r="X196" s="2" t="n">
        <f aca="false">V196*E196/100</f>
        <v>0</v>
      </c>
      <c r="Y196" s="2" t="n">
        <f aca="false">V196*F196/100</f>
        <v>0</v>
      </c>
      <c r="Z196" s="2" t="n">
        <f aca="false">V196*G196/100</f>
        <v>0</v>
      </c>
      <c r="AA196" s="2" t="n">
        <f aca="false">V196*H196/100</f>
        <v>0</v>
      </c>
      <c r="AB196" s="2" t="n">
        <f aca="false">V196*I196/100</f>
        <v>0</v>
      </c>
      <c r="AC196" s="2" t="n">
        <f aca="false">V196*J196/100</f>
        <v>0</v>
      </c>
      <c r="AD196" s="2" t="n">
        <f aca="false">V196*K196/100</f>
        <v>0</v>
      </c>
      <c r="AE196" s="2" t="n">
        <f aca="false">V196*L196/100</f>
        <v>0</v>
      </c>
      <c r="AF196" s="2" t="n">
        <f aca="false">V196*M196/100</f>
        <v>0</v>
      </c>
      <c r="AG196" s="2" t="n">
        <f aca="false">V196*N196/100</f>
        <v>0</v>
      </c>
      <c r="AH196" s="2" t="n">
        <f aca="false">V196*O196/100</f>
        <v>0</v>
      </c>
      <c r="AI196" s="2" t="n">
        <f aca="false">V196*P196/100</f>
        <v>0</v>
      </c>
      <c r="AJ196" s="2" t="n">
        <f aca="false">V196*Q196/100</f>
        <v>0</v>
      </c>
      <c r="AL196" s="2" t="n">
        <f aca="false">V196*S196/100</f>
        <v>0</v>
      </c>
      <c r="AM196" s="2" t="n">
        <f aca="false">V196*T196/100</f>
        <v>0</v>
      </c>
      <c r="AN196" s="2" t="n">
        <f aca="false">V196*U196/100</f>
        <v>0</v>
      </c>
    </row>
    <row r="197" customFormat="false" ht="12" hidden="false" customHeight="false" outlineLevel="0" collapsed="false">
      <c r="A197" s="27" t="s">
        <v>220</v>
      </c>
      <c r="B197" s="10" t="s">
        <v>1376</v>
      </c>
      <c r="C197" s="15" t="n">
        <v>95</v>
      </c>
      <c r="D197" s="15" t="n">
        <v>273</v>
      </c>
      <c r="E197" s="15" t="n">
        <v>14.9</v>
      </c>
      <c r="F197" s="15" t="n">
        <v>9.1</v>
      </c>
      <c r="G197" s="15" t="n">
        <v>5.7</v>
      </c>
      <c r="H197" s="15" t="n">
        <v>17.7</v>
      </c>
      <c r="I197" s="15" t="n">
        <v>46.3</v>
      </c>
      <c r="J197" s="28"/>
      <c r="K197" s="28"/>
      <c r="L197" s="15" t="n">
        <v>0.1</v>
      </c>
      <c r="M197" s="28"/>
      <c r="N197" s="15" t="n">
        <v>0.01</v>
      </c>
      <c r="O197" s="15" t="n">
        <v>9.9</v>
      </c>
      <c r="P197" s="15" t="n">
        <v>62</v>
      </c>
      <c r="Q197" s="28"/>
      <c r="R197" s="15" t="s">
        <v>206</v>
      </c>
      <c r="S197" s="28"/>
      <c r="T197" s="15" t="n">
        <v>50</v>
      </c>
      <c r="U197" s="29"/>
      <c r="W197" s="2" t="n">
        <f aca="false">V197*D197/100</f>
        <v>0</v>
      </c>
      <c r="X197" s="2" t="n">
        <f aca="false">V197*E197/100</f>
        <v>0</v>
      </c>
      <c r="Y197" s="2" t="n">
        <f aca="false">V197*F197/100</f>
        <v>0</v>
      </c>
      <c r="Z197" s="2" t="n">
        <f aca="false">V197*G197/100</f>
        <v>0</v>
      </c>
      <c r="AA197" s="2" t="n">
        <f aca="false">V197*H197/100</f>
        <v>0</v>
      </c>
      <c r="AB197" s="2" t="n">
        <f aca="false">V197*I197/100</f>
        <v>0</v>
      </c>
      <c r="AC197" s="2" t="n">
        <f aca="false">V197*J197/100</f>
        <v>0</v>
      </c>
      <c r="AD197" s="2" t="n">
        <f aca="false">V197*K197/100</f>
        <v>0</v>
      </c>
      <c r="AE197" s="2" t="n">
        <f aca="false">V197*L197/100</f>
        <v>0</v>
      </c>
      <c r="AF197" s="2" t="n">
        <f aca="false">V197*M197/100</f>
        <v>0</v>
      </c>
      <c r="AG197" s="2" t="n">
        <f aca="false">V197*N197/100</f>
        <v>0</v>
      </c>
      <c r="AH197" s="2" t="n">
        <f aca="false">V197*O197/100</f>
        <v>0</v>
      </c>
      <c r="AI197" s="2" t="n">
        <f aca="false">V197*P197/100</f>
        <v>0</v>
      </c>
      <c r="AJ197" s="2" t="n">
        <f aca="false">V197*Q197/100</f>
        <v>0</v>
      </c>
      <c r="AL197" s="2" t="n">
        <f aca="false">V197*S197/100</f>
        <v>0</v>
      </c>
      <c r="AM197" s="2" t="n">
        <f aca="false">V197*T197/100</f>
        <v>0</v>
      </c>
      <c r="AN197" s="2" t="n">
        <f aca="false">V197*U197/100</f>
        <v>0</v>
      </c>
    </row>
    <row r="198" customFormat="false" ht="12" hidden="false" customHeight="false" outlineLevel="0" collapsed="false">
      <c r="A198" s="27" t="s">
        <v>221</v>
      </c>
      <c r="B198" s="10" t="s">
        <v>1377</v>
      </c>
      <c r="C198" s="15" t="n">
        <v>82</v>
      </c>
      <c r="D198" s="15" t="n">
        <v>19</v>
      </c>
      <c r="E198" s="15" t="n">
        <v>94.5</v>
      </c>
      <c r="F198" s="15" t="n">
        <v>0.7</v>
      </c>
      <c r="G198" s="15" t="n">
        <v>0.6</v>
      </c>
      <c r="H198" s="15" t="n">
        <v>0.9</v>
      </c>
      <c r="I198" s="15" t="n">
        <v>2.8</v>
      </c>
      <c r="J198" s="28"/>
      <c r="K198" s="28"/>
      <c r="L198" s="15" t="n">
        <v>0.01</v>
      </c>
      <c r="M198" s="15" t="n">
        <v>0.3</v>
      </c>
      <c r="N198" s="28"/>
      <c r="O198" s="15" t="n">
        <v>1.9</v>
      </c>
      <c r="P198" s="15" t="n">
        <v>9</v>
      </c>
      <c r="Q198" s="15" t="n">
        <v>0.8</v>
      </c>
      <c r="R198" s="15" t="s">
        <v>206</v>
      </c>
      <c r="S198" s="15" t="n">
        <v>2</v>
      </c>
      <c r="T198" s="15" t="n">
        <v>5</v>
      </c>
      <c r="U198" s="29"/>
      <c r="W198" s="2" t="n">
        <f aca="false">V198*D198/100</f>
        <v>0</v>
      </c>
      <c r="X198" s="2" t="n">
        <f aca="false">V198*E198/100</f>
        <v>0</v>
      </c>
      <c r="Y198" s="2" t="n">
        <f aca="false">V198*F198/100</f>
        <v>0</v>
      </c>
      <c r="Z198" s="2" t="n">
        <f aca="false">V198*G198/100</f>
        <v>0</v>
      </c>
      <c r="AA198" s="2" t="n">
        <f aca="false">V198*H198/100</f>
        <v>0</v>
      </c>
      <c r="AB198" s="2" t="n">
        <f aca="false">V198*I198/100</f>
        <v>0</v>
      </c>
      <c r="AC198" s="2" t="n">
        <f aca="false">V198*J198/100</f>
        <v>0</v>
      </c>
      <c r="AD198" s="2" t="n">
        <f aca="false">V198*K198/100</f>
        <v>0</v>
      </c>
      <c r="AE198" s="2" t="n">
        <f aca="false">V198*L198/100</f>
        <v>0</v>
      </c>
      <c r="AF198" s="2" t="n">
        <f aca="false">V198*M198/100</f>
        <v>0</v>
      </c>
      <c r="AG198" s="2" t="n">
        <f aca="false">V198*N198/100</f>
        <v>0</v>
      </c>
      <c r="AH198" s="2" t="n">
        <f aca="false">V198*O198/100</f>
        <v>0</v>
      </c>
      <c r="AI198" s="2" t="n">
        <f aca="false">V198*P198/100</f>
        <v>0</v>
      </c>
      <c r="AJ198" s="2" t="n">
        <f aca="false">V198*Q198/100</f>
        <v>0</v>
      </c>
      <c r="AL198" s="2" t="n">
        <f aca="false">V198*S198/100</f>
        <v>0</v>
      </c>
      <c r="AM198" s="2" t="n">
        <f aca="false">V198*T198/100</f>
        <v>0</v>
      </c>
      <c r="AN198" s="2" t="n">
        <f aca="false">V198*U198/100</f>
        <v>0</v>
      </c>
    </row>
    <row r="199" customFormat="false" ht="12" hidden="false" customHeight="false" outlineLevel="0" collapsed="false">
      <c r="A199" s="27" t="s">
        <v>222</v>
      </c>
      <c r="B199" s="28"/>
      <c r="C199" s="15" t="n">
        <v>83</v>
      </c>
      <c r="D199" s="15" t="n">
        <v>33</v>
      </c>
      <c r="E199" s="15" t="n">
        <v>89.6</v>
      </c>
      <c r="F199" s="15" t="n">
        <v>1.9</v>
      </c>
      <c r="G199" s="15" t="n">
        <v>0.2</v>
      </c>
      <c r="H199" s="15" t="n">
        <v>1.4</v>
      </c>
      <c r="I199" s="15" t="n">
        <v>6</v>
      </c>
      <c r="J199" s="28"/>
      <c r="K199" s="15" t="n">
        <v>0.06</v>
      </c>
      <c r="L199" s="15" t="n">
        <v>0.02</v>
      </c>
      <c r="M199" s="15" t="n">
        <v>0.6</v>
      </c>
      <c r="N199" s="15" t="n">
        <v>0.2</v>
      </c>
      <c r="O199" s="15" t="n">
        <v>65.6</v>
      </c>
      <c r="P199" s="15" t="n">
        <v>65</v>
      </c>
      <c r="Q199" s="15" t="n">
        <v>0.8</v>
      </c>
      <c r="R199" s="15" t="s">
        <v>206</v>
      </c>
      <c r="S199" s="15" t="n">
        <v>34</v>
      </c>
      <c r="T199" s="15" t="n">
        <v>50</v>
      </c>
      <c r="U199" s="29"/>
      <c r="W199" s="2" t="n">
        <f aca="false">V199*D199/100</f>
        <v>0</v>
      </c>
      <c r="X199" s="2" t="n">
        <f aca="false">V199*E199/100</f>
        <v>0</v>
      </c>
      <c r="Y199" s="2" t="n">
        <f aca="false">V199*F199/100</f>
        <v>0</v>
      </c>
      <c r="Z199" s="2" t="n">
        <f aca="false">V199*G199/100</f>
        <v>0</v>
      </c>
      <c r="AA199" s="2" t="n">
        <f aca="false">V199*H199/100</f>
        <v>0</v>
      </c>
      <c r="AB199" s="2" t="n">
        <f aca="false">V199*I199/100</f>
        <v>0</v>
      </c>
      <c r="AC199" s="2" t="n">
        <f aca="false">V199*J199/100</f>
        <v>0</v>
      </c>
      <c r="AD199" s="2" t="n">
        <f aca="false">V199*K199/100</f>
        <v>0</v>
      </c>
      <c r="AE199" s="2" t="n">
        <f aca="false">V199*L199/100</f>
        <v>0</v>
      </c>
      <c r="AF199" s="2" t="n">
        <f aca="false">V199*M199/100</f>
        <v>0</v>
      </c>
      <c r="AG199" s="2" t="n">
        <f aca="false">V199*N199/100</f>
        <v>0</v>
      </c>
      <c r="AH199" s="2" t="n">
        <f aca="false">V199*O199/100</f>
        <v>0</v>
      </c>
      <c r="AI199" s="2" t="n">
        <f aca="false">V199*P199/100</f>
        <v>0</v>
      </c>
      <c r="AJ199" s="2" t="n">
        <f aca="false">V199*Q199/100</f>
        <v>0</v>
      </c>
      <c r="AL199" s="2" t="n">
        <f aca="false">V199*S199/100</f>
        <v>0</v>
      </c>
      <c r="AM199" s="2" t="n">
        <f aca="false">V199*T199/100</f>
        <v>0</v>
      </c>
      <c r="AN199" s="2" t="n">
        <f aca="false">V199*U199/100</f>
        <v>0</v>
      </c>
    </row>
    <row r="200" customFormat="false" ht="12" hidden="false" customHeight="false" outlineLevel="0" collapsed="false">
      <c r="A200" s="27" t="s">
        <v>223</v>
      </c>
      <c r="B200" s="10" t="s">
        <v>1358</v>
      </c>
      <c r="C200" s="15" t="n">
        <v>100</v>
      </c>
      <c r="D200" s="15" t="n">
        <v>56</v>
      </c>
      <c r="E200" s="15" t="n">
        <v>80.8</v>
      </c>
      <c r="F200" s="15" t="n">
        <v>2.4</v>
      </c>
      <c r="G200" s="28"/>
      <c r="H200" s="15" t="n">
        <v>4.3</v>
      </c>
      <c r="I200" s="15" t="n">
        <v>11.5</v>
      </c>
      <c r="J200" s="28"/>
      <c r="K200" s="15" t="n">
        <v>0.01</v>
      </c>
      <c r="L200" s="15" t="n">
        <v>0.01</v>
      </c>
      <c r="M200" s="15" t="n">
        <v>1.4</v>
      </c>
      <c r="N200" s="28"/>
      <c r="O200" s="15" t="n">
        <v>11.5</v>
      </c>
      <c r="P200" s="15" t="n">
        <v>23</v>
      </c>
      <c r="Q200" s="15" t="n">
        <v>7.2</v>
      </c>
      <c r="R200" s="15" t="s">
        <v>206</v>
      </c>
      <c r="S200" s="15" t="n">
        <v>0</v>
      </c>
      <c r="T200" s="15" t="n">
        <v>50</v>
      </c>
      <c r="U200" s="29"/>
      <c r="W200" s="2" t="n">
        <f aca="false">V200*D200/100</f>
        <v>0</v>
      </c>
      <c r="X200" s="2" t="n">
        <f aca="false">V200*E200/100</f>
        <v>0</v>
      </c>
      <c r="Y200" s="2" t="n">
        <f aca="false">V200*F200/100</f>
        <v>0</v>
      </c>
      <c r="Z200" s="2" t="n">
        <f aca="false">V200*G200/100</f>
        <v>0</v>
      </c>
      <c r="AA200" s="2" t="n">
        <f aca="false">V200*H200/100</f>
        <v>0</v>
      </c>
      <c r="AB200" s="2" t="n">
        <f aca="false">V200*I200/100</f>
        <v>0</v>
      </c>
      <c r="AC200" s="2" t="n">
        <f aca="false">V200*J200/100</f>
        <v>0</v>
      </c>
      <c r="AD200" s="2" t="n">
        <f aca="false">V200*K200/100</f>
        <v>0</v>
      </c>
      <c r="AE200" s="2" t="n">
        <f aca="false">V200*L200/100</f>
        <v>0</v>
      </c>
      <c r="AF200" s="2" t="n">
        <f aca="false">V200*M200/100</f>
        <v>0</v>
      </c>
      <c r="AG200" s="2" t="n">
        <f aca="false">V200*N200/100</f>
        <v>0</v>
      </c>
      <c r="AH200" s="2" t="n">
        <f aca="false">V200*O200/100</f>
        <v>0</v>
      </c>
      <c r="AI200" s="2" t="n">
        <f aca="false">V200*P200/100</f>
        <v>0</v>
      </c>
      <c r="AJ200" s="2" t="n">
        <f aca="false">V200*Q200/100</f>
        <v>0</v>
      </c>
      <c r="AL200" s="2" t="n">
        <f aca="false">V200*S200/100</f>
        <v>0</v>
      </c>
      <c r="AM200" s="2" t="n">
        <f aca="false">V200*T200/100</f>
        <v>0</v>
      </c>
      <c r="AN200" s="2" t="n">
        <f aca="false">V200*U200/100</f>
        <v>0</v>
      </c>
    </row>
    <row r="201" customFormat="false" ht="12" hidden="false" customHeight="false" outlineLevel="0" collapsed="false">
      <c r="A201" s="27" t="s">
        <v>224</v>
      </c>
      <c r="B201" s="10" t="s">
        <v>1335</v>
      </c>
      <c r="C201" s="15" t="n">
        <v>100</v>
      </c>
      <c r="D201" s="15" t="n">
        <v>43</v>
      </c>
      <c r="E201" s="15" t="n">
        <v>78</v>
      </c>
      <c r="F201" s="15" t="n">
        <v>2.6</v>
      </c>
      <c r="G201" s="15" t="n">
        <v>0.4</v>
      </c>
      <c r="H201" s="15" t="n">
        <v>11.3</v>
      </c>
      <c r="I201" s="15" t="n">
        <v>7.3</v>
      </c>
      <c r="J201" s="28"/>
      <c r="K201" s="15" t="n">
        <v>0.04</v>
      </c>
      <c r="L201" s="15" t="n">
        <v>0.07</v>
      </c>
      <c r="M201" s="15" t="n">
        <v>0.1</v>
      </c>
      <c r="N201" s="15" t="n">
        <v>1.9</v>
      </c>
      <c r="O201" s="15" t="n">
        <v>1.9</v>
      </c>
      <c r="P201" s="15" t="n">
        <v>42</v>
      </c>
      <c r="Q201" s="15" t="n">
        <v>3.6</v>
      </c>
      <c r="R201" s="15" t="s">
        <v>206</v>
      </c>
      <c r="S201" s="15" t="n">
        <v>1</v>
      </c>
      <c r="T201" s="15" t="n">
        <v>50</v>
      </c>
      <c r="U201" s="29"/>
      <c r="W201" s="2" t="n">
        <f aca="false">V201*D201/100</f>
        <v>0</v>
      </c>
      <c r="X201" s="2" t="n">
        <f aca="false">V201*E201/100</f>
        <v>0</v>
      </c>
      <c r="Y201" s="2" t="n">
        <f aca="false">V201*F201/100</f>
        <v>0</v>
      </c>
      <c r="Z201" s="2" t="n">
        <f aca="false">V201*G201/100</f>
        <v>0</v>
      </c>
      <c r="AA201" s="2" t="n">
        <f aca="false">V201*H201/100</f>
        <v>0</v>
      </c>
      <c r="AB201" s="2" t="n">
        <f aca="false">V201*I201/100</f>
        <v>0</v>
      </c>
      <c r="AC201" s="2" t="n">
        <f aca="false">V201*J201/100</f>
        <v>0</v>
      </c>
      <c r="AD201" s="2" t="n">
        <f aca="false">V201*K201/100</f>
        <v>0</v>
      </c>
      <c r="AE201" s="2" t="n">
        <f aca="false">V201*L201/100</f>
        <v>0</v>
      </c>
      <c r="AF201" s="2" t="n">
        <f aca="false">V201*M201/100</f>
        <v>0</v>
      </c>
      <c r="AG201" s="2" t="n">
        <f aca="false">V201*N201/100</f>
        <v>0</v>
      </c>
      <c r="AH201" s="2" t="n">
        <f aca="false">V201*O201/100</f>
        <v>0</v>
      </c>
      <c r="AI201" s="2" t="n">
        <f aca="false">V201*P201/100</f>
        <v>0</v>
      </c>
      <c r="AJ201" s="2" t="n">
        <f aca="false">V201*Q201/100</f>
        <v>0</v>
      </c>
      <c r="AL201" s="2" t="n">
        <f aca="false">V201*S201/100</f>
        <v>0</v>
      </c>
      <c r="AM201" s="2" t="n">
        <f aca="false">V201*T201/100</f>
        <v>0</v>
      </c>
      <c r="AN201" s="2" t="n">
        <f aca="false">V201*U201/100</f>
        <v>0</v>
      </c>
    </row>
    <row r="202" customFormat="false" ht="12" hidden="false" customHeight="false" outlineLevel="0" collapsed="false">
      <c r="A202" s="27" t="s">
        <v>225</v>
      </c>
      <c r="B202" s="28"/>
      <c r="C202" s="15" t="n">
        <v>84</v>
      </c>
      <c r="D202" s="15" t="n">
        <v>79</v>
      </c>
      <c r="E202" s="15" t="n">
        <v>78.6</v>
      </c>
      <c r="F202" s="15" t="n">
        <v>2.2</v>
      </c>
      <c r="G202" s="15" t="n">
        <v>0.2</v>
      </c>
      <c r="H202" s="15" t="n">
        <v>1</v>
      </c>
      <c r="I202" s="15" t="n">
        <v>17.1</v>
      </c>
      <c r="J202" s="15" t="n">
        <v>27</v>
      </c>
      <c r="K202" s="15" t="n">
        <v>0.06</v>
      </c>
      <c r="L202" s="15" t="n">
        <v>0.05</v>
      </c>
      <c r="M202" s="15" t="n">
        <v>0.7</v>
      </c>
      <c r="N202" s="15" t="n">
        <v>0.45</v>
      </c>
      <c r="O202" s="15" t="n">
        <v>33.1</v>
      </c>
      <c r="P202" s="15" t="n">
        <v>36</v>
      </c>
      <c r="Q202" s="15" t="n">
        <v>1</v>
      </c>
      <c r="R202" s="15" t="s">
        <v>206</v>
      </c>
      <c r="S202" s="15" t="n">
        <v>6</v>
      </c>
      <c r="T202" s="15" t="n">
        <v>50</v>
      </c>
      <c r="U202" s="29"/>
      <c r="W202" s="2" t="n">
        <f aca="false">V202*D202/100</f>
        <v>0</v>
      </c>
      <c r="X202" s="2" t="n">
        <f aca="false">V202*E202/100</f>
        <v>0</v>
      </c>
      <c r="Y202" s="2" t="n">
        <f aca="false">V202*F202/100</f>
        <v>0</v>
      </c>
      <c r="Z202" s="2" t="n">
        <f aca="false">V202*G202/100</f>
        <v>0</v>
      </c>
      <c r="AA202" s="2" t="n">
        <f aca="false">V202*H202/100</f>
        <v>0</v>
      </c>
      <c r="AB202" s="2" t="n">
        <f aca="false">V202*I202/100</f>
        <v>0</v>
      </c>
      <c r="AC202" s="2" t="n">
        <f aca="false">V202*J202/100</f>
        <v>0</v>
      </c>
      <c r="AD202" s="2" t="n">
        <f aca="false">V202*K202/100</f>
        <v>0</v>
      </c>
      <c r="AE202" s="2" t="n">
        <f aca="false">V202*L202/100</f>
        <v>0</v>
      </c>
      <c r="AF202" s="2" t="n">
        <f aca="false">V202*M202/100</f>
        <v>0</v>
      </c>
      <c r="AG202" s="2" t="n">
        <f aca="false">V202*N202/100</f>
        <v>0</v>
      </c>
      <c r="AH202" s="2" t="n">
        <f aca="false">V202*O202/100</f>
        <v>0</v>
      </c>
      <c r="AI202" s="2" t="n">
        <f aca="false">V202*P202/100</f>
        <v>0</v>
      </c>
      <c r="AJ202" s="2" t="n">
        <f aca="false">V202*Q202/100</f>
        <v>0</v>
      </c>
      <c r="AL202" s="2" t="n">
        <f aca="false">V202*S202/100</f>
        <v>0</v>
      </c>
      <c r="AM202" s="2" t="n">
        <f aca="false">V202*T202/100</f>
        <v>0</v>
      </c>
      <c r="AN202" s="2" t="n">
        <f aca="false">V202*U202/100</f>
        <v>0</v>
      </c>
    </row>
    <row r="203" customFormat="false" ht="12" hidden="false" customHeight="false" outlineLevel="0" collapsed="false">
      <c r="A203" s="27" t="s">
        <v>226</v>
      </c>
      <c r="B203" s="10" t="s">
        <v>1344</v>
      </c>
      <c r="C203" s="15" t="n">
        <v>63</v>
      </c>
      <c r="D203" s="15" t="n">
        <v>19</v>
      </c>
      <c r="E203" s="15" t="n">
        <v>92.8</v>
      </c>
      <c r="F203" s="15" t="n">
        <v>2.6</v>
      </c>
      <c r="G203" s="15" t="n">
        <v>0.2</v>
      </c>
      <c r="H203" s="15" t="n">
        <v>1.8</v>
      </c>
      <c r="I203" s="15" t="n">
        <v>1.8</v>
      </c>
      <c r="J203" s="28"/>
      <c r="K203" s="15" t="n">
        <v>0.08</v>
      </c>
      <c r="L203" s="15" t="n">
        <v>0.08</v>
      </c>
      <c r="M203" s="15" t="n">
        <v>0.6</v>
      </c>
      <c r="N203" s="15" t="n">
        <v>0.05</v>
      </c>
      <c r="O203" s="15" t="n">
        <v>0.4</v>
      </c>
      <c r="P203" s="15" t="n">
        <v>9</v>
      </c>
      <c r="Q203" s="15" t="n">
        <v>0.5</v>
      </c>
      <c r="R203" s="15" t="s">
        <v>206</v>
      </c>
      <c r="S203" s="15" t="n">
        <v>5</v>
      </c>
      <c r="T203" s="15" t="n">
        <v>50</v>
      </c>
      <c r="U203" s="29"/>
      <c r="W203" s="2" t="n">
        <f aca="false">V203*D203/100</f>
        <v>0</v>
      </c>
      <c r="X203" s="2" t="n">
        <f aca="false">V203*E203/100</f>
        <v>0</v>
      </c>
      <c r="Y203" s="2" t="n">
        <f aca="false">V203*F203/100</f>
        <v>0</v>
      </c>
      <c r="Z203" s="2" t="n">
        <f aca="false">V203*G203/100</f>
        <v>0</v>
      </c>
      <c r="AA203" s="2" t="n">
        <f aca="false">V203*H203/100</f>
        <v>0</v>
      </c>
      <c r="AB203" s="2" t="n">
        <f aca="false">V203*I203/100</f>
        <v>0</v>
      </c>
      <c r="AC203" s="2" t="n">
        <f aca="false">V203*J203/100</f>
        <v>0</v>
      </c>
      <c r="AD203" s="2" t="n">
        <f aca="false">V203*K203/100</f>
        <v>0</v>
      </c>
      <c r="AE203" s="2" t="n">
        <f aca="false">V203*L203/100</f>
        <v>0</v>
      </c>
      <c r="AF203" s="2" t="n">
        <f aca="false">V203*M203/100</f>
        <v>0</v>
      </c>
      <c r="AG203" s="2" t="n">
        <f aca="false">V203*N203/100</f>
        <v>0</v>
      </c>
      <c r="AH203" s="2" t="n">
        <f aca="false">V203*O203/100</f>
        <v>0</v>
      </c>
      <c r="AI203" s="2" t="n">
        <f aca="false">V203*P203/100</f>
        <v>0</v>
      </c>
      <c r="AJ203" s="2" t="n">
        <f aca="false">V203*Q203/100</f>
        <v>0</v>
      </c>
      <c r="AL203" s="2" t="n">
        <f aca="false">V203*S203/100</f>
        <v>0</v>
      </c>
      <c r="AM203" s="2" t="n">
        <f aca="false">V203*T203/100</f>
        <v>0</v>
      </c>
      <c r="AN203" s="2" t="n">
        <f aca="false">V203*U203/100</f>
        <v>0</v>
      </c>
    </row>
    <row r="204" customFormat="false" ht="12" hidden="false" customHeight="false" outlineLevel="0" collapsed="false">
      <c r="A204" s="27" t="s">
        <v>227</v>
      </c>
      <c r="B204" s="10" t="s">
        <v>1378</v>
      </c>
      <c r="C204" s="15" t="n">
        <v>64</v>
      </c>
      <c r="D204" s="15" t="n">
        <v>196</v>
      </c>
      <c r="E204" s="15" t="n">
        <v>10</v>
      </c>
      <c r="F204" s="15" t="n">
        <v>26</v>
      </c>
      <c r="G204" s="15" t="n">
        <v>4</v>
      </c>
      <c r="H204" s="15" t="n">
        <v>43.2</v>
      </c>
      <c r="I204" s="15" t="n">
        <v>13.9</v>
      </c>
      <c r="J204" s="15" t="n">
        <v>2</v>
      </c>
      <c r="K204" s="28"/>
      <c r="L204" s="15" t="n">
        <v>0.32</v>
      </c>
      <c r="M204" s="15" t="n">
        <v>0.2</v>
      </c>
      <c r="N204" s="28"/>
      <c r="O204" s="28"/>
      <c r="P204" s="15" t="n">
        <v>31</v>
      </c>
      <c r="Q204" s="15" t="n">
        <v>4.2</v>
      </c>
      <c r="R204" s="15" t="s">
        <v>206</v>
      </c>
      <c r="S204" s="28"/>
      <c r="T204" s="15" t="n">
        <v>25</v>
      </c>
      <c r="U204" s="29"/>
      <c r="W204" s="2" t="n">
        <f aca="false">V204*D204/100</f>
        <v>0</v>
      </c>
      <c r="X204" s="2" t="n">
        <f aca="false">V204*E204/100</f>
        <v>0</v>
      </c>
      <c r="Y204" s="2" t="n">
        <f aca="false">V204*F204/100</f>
        <v>0</v>
      </c>
      <c r="Z204" s="2" t="n">
        <f aca="false">V204*G204/100</f>
        <v>0</v>
      </c>
      <c r="AA204" s="2" t="n">
        <f aca="false">V204*H204/100</f>
        <v>0</v>
      </c>
      <c r="AB204" s="2" t="n">
        <f aca="false">V204*I204/100</f>
        <v>0</v>
      </c>
      <c r="AC204" s="2" t="n">
        <f aca="false">V204*J204/100</f>
        <v>0</v>
      </c>
      <c r="AD204" s="2" t="n">
        <f aca="false">V204*K204/100</f>
        <v>0</v>
      </c>
      <c r="AE204" s="2" t="n">
        <f aca="false">V204*L204/100</f>
        <v>0</v>
      </c>
      <c r="AF204" s="2" t="n">
        <f aca="false">V204*M204/100</f>
        <v>0</v>
      </c>
      <c r="AG204" s="2" t="n">
        <f aca="false">V204*N204/100</f>
        <v>0</v>
      </c>
      <c r="AH204" s="2" t="n">
        <f aca="false">V204*O204/100</f>
        <v>0</v>
      </c>
      <c r="AI204" s="2" t="n">
        <f aca="false">V204*P204/100</f>
        <v>0</v>
      </c>
      <c r="AJ204" s="2" t="n">
        <f aca="false">V204*Q204/100</f>
        <v>0</v>
      </c>
      <c r="AL204" s="2" t="n">
        <f aca="false">V204*S204/100</f>
        <v>0</v>
      </c>
      <c r="AM204" s="2" t="n">
        <f aca="false">V204*T204/100</f>
        <v>0</v>
      </c>
      <c r="AN204" s="2" t="n">
        <f aca="false">V204*U204/100</f>
        <v>0</v>
      </c>
    </row>
    <row r="205" customFormat="false" ht="12" hidden="false" customHeight="false" outlineLevel="0" collapsed="false">
      <c r="A205" s="27" t="s">
        <v>228</v>
      </c>
      <c r="B205" s="10" t="s">
        <v>1361</v>
      </c>
      <c r="C205" s="15" t="n">
        <v>45</v>
      </c>
      <c r="D205" s="15" t="n">
        <v>11</v>
      </c>
      <c r="E205" s="15" t="n">
        <v>90.1</v>
      </c>
      <c r="F205" s="15" t="n">
        <v>2.6</v>
      </c>
      <c r="G205" s="28"/>
      <c r="H205" s="15" t="n">
        <v>6.6</v>
      </c>
      <c r="I205" s="15" t="n">
        <v>0.1</v>
      </c>
      <c r="J205" s="28"/>
      <c r="K205" s="15" t="n">
        <v>0.05</v>
      </c>
      <c r="L205" s="15" t="n">
        <v>0.09</v>
      </c>
      <c r="M205" s="15" t="n">
        <v>0.5</v>
      </c>
      <c r="N205" s="28"/>
      <c r="O205" s="28"/>
      <c r="P205" s="15" t="n">
        <v>17</v>
      </c>
      <c r="Q205" s="15" t="n">
        <v>2.5</v>
      </c>
      <c r="R205" s="15" t="s">
        <v>206</v>
      </c>
      <c r="S205" s="15" t="n">
        <v>7</v>
      </c>
      <c r="T205" s="15" t="n">
        <v>50</v>
      </c>
      <c r="U205" s="29"/>
      <c r="W205" s="2" t="n">
        <f aca="false">V205*D205/100</f>
        <v>0</v>
      </c>
      <c r="X205" s="2" t="n">
        <f aca="false">V205*E205/100</f>
        <v>0</v>
      </c>
      <c r="Y205" s="2" t="n">
        <f aca="false">V205*F205/100</f>
        <v>0</v>
      </c>
      <c r="Z205" s="2" t="n">
        <f aca="false">V205*G205/100</f>
        <v>0</v>
      </c>
      <c r="AA205" s="2" t="n">
        <f aca="false">V205*H205/100</f>
        <v>0</v>
      </c>
      <c r="AB205" s="2" t="n">
        <f aca="false">V205*I205/100</f>
        <v>0</v>
      </c>
      <c r="AC205" s="2" t="n">
        <f aca="false">V205*J205/100</f>
        <v>0</v>
      </c>
      <c r="AD205" s="2" t="n">
        <f aca="false">V205*K205/100</f>
        <v>0</v>
      </c>
      <c r="AE205" s="2" t="n">
        <f aca="false">V205*L205/100</f>
        <v>0</v>
      </c>
      <c r="AF205" s="2" t="n">
        <f aca="false">V205*M205/100</f>
        <v>0</v>
      </c>
      <c r="AG205" s="2" t="n">
        <f aca="false">V205*N205/100</f>
        <v>0</v>
      </c>
      <c r="AH205" s="2" t="n">
        <f aca="false">V205*O205/100</f>
        <v>0</v>
      </c>
      <c r="AI205" s="2" t="n">
        <f aca="false">V205*P205/100</f>
        <v>0</v>
      </c>
      <c r="AJ205" s="2" t="n">
        <f aca="false">V205*Q205/100</f>
        <v>0</v>
      </c>
      <c r="AL205" s="2" t="n">
        <f aca="false">V205*S205/100</f>
        <v>0</v>
      </c>
      <c r="AM205" s="2" t="n">
        <f aca="false">V205*T205/100</f>
        <v>0</v>
      </c>
      <c r="AN205" s="2" t="n">
        <f aca="false">V205*U205/100</f>
        <v>0</v>
      </c>
    </row>
    <row r="206" customFormat="false" ht="12" hidden="false" customHeight="false" outlineLevel="0" collapsed="false">
      <c r="A206" s="27" t="s">
        <v>229</v>
      </c>
      <c r="B206" s="28"/>
      <c r="C206" s="15" t="n">
        <v>66</v>
      </c>
      <c r="D206" s="15" t="n">
        <v>20</v>
      </c>
      <c r="E206" s="15" t="n">
        <v>91.4</v>
      </c>
      <c r="F206" s="15" t="n">
        <v>2.4</v>
      </c>
      <c r="G206" s="15" t="n">
        <v>0.1</v>
      </c>
      <c r="H206" s="15" t="n">
        <v>2.8</v>
      </c>
      <c r="I206" s="15" t="n">
        <v>2.3</v>
      </c>
      <c r="J206" s="15" t="n">
        <v>5</v>
      </c>
      <c r="K206" s="15" t="n">
        <v>0.05</v>
      </c>
      <c r="L206" s="15" t="n">
        <v>0.04</v>
      </c>
      <c r="M206" s="15" t="n">
        <v>0.4</v>
      </c>
      <c r="N206" s="28"/>
      <c r="O206" s="15" t="n">
        <v>6</v>
      </c>
      <c r="P206" s="15" t="n">
        <v>8</v>
      </c>
      <c r="Q206" s="15" t="n">
        <v>2.4</v>
      </c>
      <c r="R206" s="15" t="s">
        <v>206</v>
      </c>
      <c r="S206" s="15" t="n">
        <v>5</v>
      </c>
      <c r="T206" s="15" t="n">
        <v>50</v>
      </c>
      <c r="U206" s="29"/>
      <c r="W206" s="2" t="n">
        <f aca="false">V206*D206/100</f>
        <v>0</v>
      </c>
      <c r="X206" s="2" t="n">
        <f aca="false">V206*E206/100</f>
        <v>0</v>
      </c>
      <c r="Y206" s="2" t="n">
        <f aca="false">V206*F206/100</f>
        <v>0</v>
      </c>
      <c r="Z206" s="2" t="n">
        <f aca="false">V206*G206/100</f>
        <v>0</v>
      </c>
      <c r="AA206" s="2" t="n">
        <f aca="false">V206*H206/100</f>
        <v>0</v>
      </c>
      <c r="AB206" s="2" t="n">
        <f aca="false">V206*I206/100</f>
        <v>0</v>
      </c>
      <c r="AC206" s="2" t="n">
        <f aca="false">V206*J206/100</f>
        <v>0</v>
      </c>
      <c r="AD206" s="2" t="n">
        <f aca="false">V206*K206/100</f>
        <v>0</v>
      </c>
      <c r="AE206" s="2" t="n">
        <f aca="false">V206*L206/100</f>
        <v>0</v>
      </c>
      <c r="AF206" s="2" t="n">
        <f aca="false">V206*M206/100</f>
        <v>0</v>
      </c>
      <c r="AG206" s="2" t="n">
        <f aca="false">V206*N206/100</f>
        <v>0</v>
      </c>
      <c r="AH206" s="2" t="n">
        <f aca="false">V206*O206/100</f>
        <v>0</v>
      </c>
      <c r="AI206" s="2" t="n">
        <f aca="false">V206*P206/100</f>
        <v>0</v>
      </c>
      <c r="AJ206" s="2" t="n">
        <f aca="false">V206*Q206/100</f>
        <v>0</v>
      </c>
      <c r="AL206" s="2" t="n">
        <f aca="false">V206*S206/100</f>
        <v>0</v>
      </c>
      <c r="AM206" s="2" t="n">
        <f aca="false">V206*T206/100</f>
        <v>0</v>
      </c>
      <c r="AN206" s="2" t="n">
        <f aca="false">V206*U206/100</f>
        <v>0</v>
      </c>
    </row>
    <row r="207" customFormat="false" ht="12" hidden="false" customHeight="false" outlineLevel="0" collapsed="false">
      <c r="A207" s="27" t="s">
        <v>230</v>
      </c>
      <c r="B207" s="10" t="s">
        <v>1378</v>
      </c>
      <c r="C207" s="15" t="n">
        <v>76</v>
      </c>
      <c r="D207" s="15" t="n">
        <v>213</v>
      </c>
      <c r="E207" s="15" t="n">
        <v>14.4</v>
      </c>
      <c r="F207" s="15" t="n">
        <v>17.6</v>
      </c>
      <c r="G207" s="15" t="n">
        <v>2.4</v>
      </c>
      <c r="H207" s="15" t="n">
        <v>27.2</v>
      </c>
      <c r="I207" s="15" t="n">
        <v>30.3</v>
      </c>
      <c r="J207" s="28"/>
      <c r="K207" s="28"/>
      <c r="L207" s="15" t="n">
        <v>0.41</v>
      </c>
      <c r="M207" s="15" t="n">
        <v>1.9</v>
      </c>
      <c r="N207" s="28"/>
      <c r="O207" s="15" t="n">
        <v>6.2</v>
      </c>
      <c r="P207" s="15" t="n">
        <v>30</v>
      </c>
      <c r="Q207" s="15" t="n">
        <v>18.9</v>
      </c>
      <c r="R207" s="15" t="s">
        <v>206</v>
      </c>
      <c r="S207" s="28"/>
      <c r="T207" s="15" t="n">
        <v>25</v>
      </c>
      <c r="U207" s="29"/>
      <c r="W207" s="2" t="n">
        <f aca="false">V207*D207/100</f>
        <v>0</v>
      </c>
      <c r="X207" s="2" t="n">
        <f aca="false">V207*E207/100</f>
        <v>0</v>
      </c>
      <c r="Y207" s="2" t="n">
        <f aca="false">V207*F207/100</f>
        <v>0</v>
      </c>
      <c r="Z207" s="2" t="n">
        <f aca="false">V207*G207/100</f>
        <v>0</v>
      </c>
      <c r="AA207" s="2" t="n">
        <f aca="false">V207*H207/100</f>
        <v>0</v>
      </c>
      <c r="AB207" s="2" t="n">
        <f aca="false">V207*I207/100</f>
        <v>0</v>
      </c>
      <c r="AC207" s="2" t="n">
        <f aca="false">V207*J207/100</f>
        <v>0</v>
      </c>
      <c r="AD207" s="2" t="n">
        <f aca="false">V207*K207/100</f>
        <v>0</v>
      </c>
      <c r="AE207" s="2" t="n">
        <f aca="false">V207*L207/100</f>
        <v>0</v>
      </c>
      <c r="AF207" s="2" t="n">
        <f aca="false">V207*M207/100</f>
        <v>0</v>
      </c>
      <c r="AG207" s="2" t="n">
        <f aca="false">V207*N207/100</f>
        <v>0</v>
      </c>
      <c r="AH207" s="2" t="n">
        <f aca="false">V207*O207/100</f>
        <v>0</v>
      </c>
      <c r="AI207" s="2" t="n">
        <f aca="false">V207*P207/100</f>
        <v>0</v>
      </c>
      <c r="AJ207" s="2" t="n">
        <f aca="false">V207*Q207/100</f>
        <v>0</v>
      </c>
      <c r="AL207" s="2" t="n">
        <f aca="false">V207*S207/100</f>
        <v>0</v>
      </c>
      <c r="AM207" s="2" t="n">
        <f aca="false">V207*T207/100</f>
        <v>0</v>
      </c>
      <c r="AN207" s="2" t="n">
        <f aca="false">V207*U207/100</f>
        <v>0</v>
      </c>
    </row>
    <row r="208" customFormat="false" ht="12" hidden="false" customHeight="false" outlineLevel="0" collapsed="false">
      <c r="A208" s="27" t="s">
        <v>231</v>
      </c>
      <c r="B208" s="28"/>
      <c r="C208" s="15" t="n">
        <v>67</v>
      </c>
      <c r="D208" s="15" t="n">
        <v>21</v>
      </c>
      <c r="E208" s="15" t="n">
        <v>93.1</v>
      </c>
      <c r="F208" s="15" t="n">
        <v>2.2</v>
      </c>
      <c r="G208" s="15" t="n">
        <v>0.2</v>
      </c>
      <c r="H208" s="15" t="n">
        <v>1.3</v>
      </c>
      <c r="I208" s="15" t="n">
        <v>2.5</v>
      </c>
      <c r="J208" s="28"/>
      <c r="K208" s="15" t="n">
        <v>0.04</v>
      </c>
      <c r="L208" s="15" t="n">
        <v>0.05</v>
      </c>
      <c r="M208" s="15" t="n">
        <v>0.3</v>
      </c>
      <c r="N208" s="15" t="n">
        <v>0.15</v>
      </c>
      <c r="O208" s="15" t="n">
        <v>5.2</v>
      </c>
      <c r="P208" s="15" t="n">
        <v>16</v>
      </c>
      <c r="Q208" s="15" t="n">
        <v>0.9</v>
      </c>
      <c r="R208" s="15" t="s">
        <v>206</v>
      </c>
      <c r="S208" s="15" t="n">
        <v>9</v>
      </c>
      <c r="T208" s="15" t="n">
        <v>50</v>
      </c>
      <c r="U208" s="29"/>
      <c r="W208" s="2" t="n">
        <f aca="false">V208*D208/100</f>
        <v>0</v>
      </c>
      <c r="X208" s="2" t="n">
        <f aca="false">V208*E208/100</f>
        <v>0</v>
      </c>
      <c r="Y208" s="2" t="n">
        <f aca="false">V208*F208/100</f>
        <v>0</v>
      </c>
      <c r="Z208" s="2" t="n">
        <f aca="false">V208*G208/100</f>
        <v>0</v>
      </c>
      <c r="AA208" s="2" t="n">
        <f aca="false">V208*H208/100</f>
        <v>0</v>
      </c>
      <c r="AB208" s="2" t="n">
        <f aca="false">V208*I208/100</f>
        <v>0</v>
      </c>
      <c r="AC208" s="2" t="n">
        <f aca="false">V208*J208/100</f>
        <v>0</v>
      </c>
      <c r="AD208" s="2" t="n">
        <f aca="false">V208*K208/100</f>
        <v>0</v>
      </c>
      <c r="AE208" s="2" t="n">
        <f aca="false">V208*L208/100</f>
        <v>0</v>
      </c>
      <c r="AF208" s="2" t="n">
        <f aca="false">V208*M208/100</f>
        <v>0</v>
      </c>
      <c r="AG208" s="2" t="n">
        <f aca="false">V208*N208/100</f>
        <v>0</v>
      </c>
      <c r="AH208" s="2" t="n">
        <f aca="false">V208*O208/100</f>
        <v>0</v>
      </c>
      <c r="AI208" s="2" t="n">
        <f aca="false">V208*P208/100</f>
        <v>0</v>
      </c>
      <c r="AJ208" s="2" t="n">
        <f aca="false">V208*Q208/100</f>
        <v>0</v>
      </c>
      <c r="AL208" s="2" t="n">
        <f aca="false">V208*S208/100</f>
        <v>0</v>
      </c>
      <c r="AM208" s="2" t="n">
        <f aca="false">V208*T208/100</f>
        <v>0</v>
      </c>
      <c r="AN208" s="2" t="n">
        <f aca="false">V208*U208/100</f>
        <v>0</v>
      </c>
    </row>
    <row r="209" customFormat="false" ht="12" hidden="false" customHeight="false" outlineLevel="0" collapsed="false">
      <c r="A209" s="27" t="s">
        <v>232</v>
      </c>
      <c r="B209" s="10" t="s">
        <v>1373</v>
      </c>
      <c r="C209" s="15" t="n">
        <v>100</v>
      </c>
      <c r="D209" s="15" t="n">
        <v>286</v>
      </c>
      <c r="E209" s="15" t="n">
        <v>10</v>
      </c>
      <c r="F209" s="15" t="n">
        <v>6.2</v>
      </c>
      <c r="G209" s="15" t="n">
        <v>0.8</v>
      </c>
      <c r="H209" s="15" t="n">
        <v>9.4</v>
      </c>
      <c r="I209" s="15" t="n">
        <v>63.5</v>
      </c>
      <c r="J209" s="28"/>
      <c r="K209" s="15" t="n">
        <v>0.24</v>
      </c>
      <c r="L209" s="28"/>
      <c r="M209" s="15" t="n">
        <v>4.8</v>
      </c>
      <c r="N209" s="15" t="n">
        <v>187</v>
      </c>
      <c r="O209" s="15" t="n">
        <v>492.5</v>
      </c>
      <c r="P209" s="15" t="n">
        <v>908</v>
      </c>
      <c r="Q209" s="15" t="n">
        <v>13.8</v>
      </c>
      <c r="R209" s="15" t="s">
        <v>233</v>
      </c>
      <c r="S209" s="15" t="n">
        <v>187</v>
      </c>
      <c r="T209" s="15" t="n">
        <v>5</v>
      </c>
      <c r="U209" s="29"/>
      <c r="W209" s="2" t="n">
        <f aca="false">V209*D209/100</f>
        <v>0</v>
      </c>
      <c r="X209" s="2" t="n">
        <f aca="false">V209*E209/100</f>
        <v>0</v>
      </c>
      <c r="Y209" s="2" t="n">
        <f aca="false">V209*F209/100</f>
        <v>0</v>
      </c>
      <c r="Z209" s="2" t="n">
        <f aca="false">V209*G209/100</f>
        <v>0</v>
      </c>
      <c r="AA209" s="2" t="n">
        <f aca="false">V209*H209/100</f>
        <v>0</v>
      </c>
      <c r="AB209" s="2" t="n">
        <f aca="false">V209*I209/100</f>
        <v>0</v>
      </c>
      <c r="AC209" s="2" t="n">
        <f aca="false">V209*J209/100</f>
        <v>0</v>
      </c>
      <c r="AD209" s="2" t="n">
        <f aca="false">V209*K209/100</f>
        <v>0</v>
      </c>
      <c r="AE209" s="2" t="n">
        <f aca="false">V209*L209/100</f>
        <v>0</v>
      </c>
      <c r="AF209" s="2" t="n">
        <f aca="false">V209*M209/100</f>
        <v>0</v>
      </c>
      <c r="AG209" s="2" t="n">
        <f aca="false">V209*N209/100</f>
        <v>0</v>
      </c>
      <c r="AH209" s="2" t="n">
        <f aca="false">V209*O209/100</f>
        <v>0</v>
      </c>
      <c r="AI209" s="2" t="n">
        <f aca="false">V209*P209/100</f>
        <v>0</v>
      </c>
      <c r="AJ209" s="2" t="n">
        <f aca="false">V209*Q209/100</f>
        <v>0</v>
      </c>
      <c r="AL209" s="2" t="n">
        <f aca="false">V209*S209/100</f>
        <v>0</v>
      </c>
      <c r="AM209" s="2" t="n">
        <f aca="false">V209*T209/100</f>
        <v>0</v>
      </c>
      <c r="AN209" s="2" t="n">
        <f aca="false">V209*U209/100</f>
        <v>0</v>
      </c>
    </row>
    <row r="210" customFormat="false" ht="12" hidden="false" customHeight="false" outlineLevel="0" collapsed="false">
      <c r="A210" s="27" t="s">
        <v>234</v>
      </c>
      <c r="B210" s="28"/>
      <c r="C210" s="15" t="n">
        <v>92</v>
      </c>
      <c r="D210" s="15" t="n">
        <v>21</v>
      </c>
      <c r="E210" s="15" t="n">
        <v>93.6</v>
      </c>
      <c r="F210" s="15" t="n">
        <v>1.7</v>
      </c>
      <c r="G210" s="15" t="n">
        <v>0.2</v>
      </c>
      <c r="H210" s="15" t="n">
        <v>0.6</v>
      </c>
      <c r="I210" s="15" t="n">
        <v>3.1</v>
      </c>
      <c r="J210" s="15" t="n">
        <v>42</v>
      </c>
      <c r="K210" s="15" t="n">
        <v>0.06</v>
      </c>
      <c r="L210" s="15" t="n">
        <v>0.07</v>
      </c>
      <c r="M210" s="15" t="n">
        <v>0.8</v>
      </c>
      <c r="N210" s="15" t="n">
        <v>0.92</v>
      </c>
      <c r="O210" s="15" t="n">
        <v>89.3</v>
      </c>
      <c r="P210" s="15" t="n">
        <v>69</v>
      </c>
      <c r="Q210" s="15" t="n">
        <v>0.5</v>
      </c>
      <c r="R210" s="15" t="s">
        <v>233</v>
      </c>
      <c r="S210" s="15" t="n">
        <v>47</v>
      </c>
      <c r="T210" s="15" t="n">
        <v>50</v>
      </c>
      <c r="U210" s="29"/>
      <c r="W210" s="2" t="n">
        <f aca="false">V210*D210/100</f>
        <v>0</v>
      </c>
      <c r="X210" s="2" t="n">
        <f aca="false">V210*E210/100</f>
        <v>0</v>
      </c>
      <c r="Y210" s="2" t="n">
        <f aca="false">V210*F210/100</f>
        <v>0</v>
      </c>
      <c r="Z210" s="2" t="n">
        <f aca="false">V210*G210/100</f>
        <v>0</v>
      </c>
      <c r="AA210" s="2" t="n">
        <f aca="false">V210*H210/100</f>
        <v>0</v>
      </c>
      <c r="AB210" s="2" t="n">
        <f aca="false">V210*I210/100</f>
        <v>0</v>
      </c>
      <c r="AC210" s="2" t="n">
        <f aca="false">V210*J210/100</f>
        <v>0</v>
      </c>
      <c r="AD210" s="2" t="n">
        <f aca="false">V210*K210/100</f>
        <v>0</v>
      </c>
      <c r="AE210" s="2" t="n">
        <f aca="false">V210*L210/100</f>
        <v>0</v>
      </c>
      <c r="AF210" s="2" t="n">
        <f aca="false">V210*M210/100</f>
        <v>0</v>
      </c>
      <c r="AG210" s="2" t="n">
        <f aca="false">V210*N210/100</f>
        <v>0</v>
      </c>
      <c r="AH210" s="2" t="n">
        <f aca="false">V210*O210/100</f>
        <v>0</v>
      </c>
      <c r="AI210" s="2" t="n">
        <f aca="false">V210*P210/100</f>
        <v>0</v>
      </c>
      <c r="AJ210" s="2" t="n">
        <f aca="false">V210*Q210/100</f>
        <v>0</v>
      </c>
      <c r="AL210" s="2" t="n">
        <f aca="false">V210*S210/100</f>
        <v>0</v>
      </c>
      <c r="AM210" s="2" t="n">
        <f aca="false">V210*T210/100</f>
        <v>0</v>
      </c>
      <c r="AN210" s="2" t="n">
        <f aca="false">V210*U210/100</f>
        <v>0</v>
      </c>
    </row>
    <row r="211" customFormat="false" ht="12" hidden="false" customHeight="false" outlineLevel="0" collapsed="false">
      <c r="A211" s="27" t="s">
        <v>235</v>
      </c>
      <c r="B211" s="28"/>
      <c r="C211" s="15" t="n">
        <v>84</v>
      </c>
      <c r="D211" s="15" t="n">
        <v>25</v>
      </c>
      <c r="E211" s="15" t="n">
        <v>91.3</v>
      </c>
      <c r="F211" s="15" t="n">
        <v>2.8</v>
      </c>
      <c r="G211" s="15" t="n">
        <v>0.5</v>
      </c>
      <c r="H211" s="15" t="n">
        <v>1.7</v>
      </c>
      <c r="I211" s="15" t="n">
        <v>2.3</v>
      </c>
      <c r="J211" s="15" t="n">
        <v>160</v>
      </c>
      <c r="K211" s="15" t="n">
        <v>0.05</v>
      </c>
      <c r="L211" s="15" t="n">
        <v>0.08</v>
      </c>
      <c r="M211" s="15" t="n">
        <v>1.2</v>
      </c>
      <c r="N211" s="15" t="n">
        <v>0.52</v>
      </c>
      <c r="O211" s="15" t="n">
        <v>26</v>
      </c>
      <c r="P211" s="15" t="n">
        <v>96</v>
      </c>
      <c r="Q211" s="15" t="n">
        <v>2.8</v>
      </c>
      <c r="R211" s="15" t="s">
        <v>233</v>
      </c>
      <c r="S211" s="15" t="n">
        <v>44</v>
      </c>
      <c r="T211" s="15" t="n">
        <v>50</v>
      </c>
      <c r="U211" s="29"/>
      <c r="W211" s="2" t="n">
        <f aca="false">V211*D211/100</f>
        <v>0</v>
      </c>
      <c r="X211" s="2" t="n">
        <f aca="false">V211*E211/100</f>
        <v>0</v>
      </c>
      <c r="Y211" s="2" t="n">
        <f aca="false">V211*F211/100</f>
        <v>0</v>
      </c>
      <c r="Z211" s="2" t="n">
        <f aca="false">V211*G211/100</f>
        <v>0</v>
      </c>
      <c r="AA211" s="2" t="n">
        <f aca="false">V211*H211/100</f>
        <v>0</v>
      </c>
      <c r="AB211" s="2" t="n">
        <f aca="false">V211*I211/100</f>
        <v>0</v>
      </c>
      <c r="AC211" s="2" t="n">
        <f aca="false">V211*J211/100</f>
        <v>0</v>
      </c>
      <c r="AD211" s="2" t="n">
        <f aca="false">V211*K211/100</f>
        <v>0</v>
      </c>
      <c r="AE211" s="2" t="n">
        <f aca="false">V211*L211/100</f>
        <v>0</v>
      </c>
      <c r="AF211" s="2" t="n">
        <f aca="false">V211*M211/100</f>
        <v>0</v>
      </c>
      <c r="AG211" s="2" t="n">
        <f aca="false">V211*N211/100</f>
        <v>0</v>
      </c>
      <c r="AH211" s="2" t="n">
        <f aca="false">V211*O211/100</f>
        <v>0</v>
      </c>
      <c r="AI211" s="2" t="n">
        <f aca="false">V211*P211/100</f>
        <v>0</v>
      </c>
      <c r="AJ211" s="2" t="n">
        <f aca="false">V211*Q211/100</f>
        <v>0</v>
      </c>
      <c r="AL211" s="2" t="n">
        <f aca="false">V211*S211/100</f>
        <v>0</v>
      </c>
      <c r="AM211" s="2" t="n">
        <f aca="false">V211*T211/100</f>
        <v>0</v>
      </c>
      <c r="AN211" s="2" t="n">
        <f aca="false">V211*U211/100</f>
        <v>0</v>
      </c>
    </row>
    <row r="212" customFormat="false" ht="12" hidden="false" customHeight="false" outlineLevel="0" collapsed="false">
      <c r="A212" s="27" t="s">
        <v>236</v>
      </c>
      <c r="B212" s="28"/>
      <c r="C212" s="15" t="n">
        <v>89</v>
      </c>
      <c r="D212" s="15" t="n">
        <v>24</v>
      </c>
      <c r="E212" s="15" t="n">
        <v>91.2</v>
      </c>
      <c r="F212" s="15" t="n">
        <v>2.6</v>
      </c>
      <c r="G212" s="15" t="n">
        <v>0.3</v>
      </c>
      <c r="H212" s="15" t="n">
        <v>1.7</v>
      </c>
      <c r="I212" s="15" t="n">
        <v>2.8</v>
      </c>
      <c r="J212" s="15" t="n">
        <v>487</v>
      </c>
      <c r="K212" s="15" t="n">
        <v>0.04</v>
      </c>
      <c r="L212" s="15" t="n">
        <v>0.11</v>
      </c>
      <c r="M212" s="15" t="n">
        <v>0.6</v>
      </c>
      <c r="N212" s="15" t="n">
        <v>1.74</v>
      </c>
      <c r="O212" s="15" t="n">
        <v>85.2</v>
      </c>
      <c r="P212" s="15" t="n">
        <v>66</v>
      </c>
      <c r="Q212" s="15" t="n">
        <v>2.9</v>
      </c>
      <c r="R212" s="15" t="s">
        <v>233</v>
      </c>
      <c r="S212" s="15" t="n">
        <v>32</v>
      </c>
      <c r="T212" s="15" t="n">
        <v>50</v>
      </c>
      <c r="U212" s="29"/>
      <c r="W212" s="2" t="n">
        <f aca="false">V212*D212/100</f>
        <v>0</v>
      </c>
      <c r="X212" s="2" t="n">
        <f aca="false">V212*E212/100</f>
        <v>0</v>
      </c>
      <c r="Y212" s="2" t="n">
        <f aca="false">V212*F212/100</f>
        <v>0</v>
      </c>
      <c r="Z212" s="2" t="n">
        <f aca="false">V212*G212/100</f>
        <v>0</v>
      </c>
      <c r="AA212" s="2" t="n">
        <f aca="false">V212*H212/100</f>
        <v>0</v>
      </c>
      <c r="AB212" s="2" t="n">
        <f aca="false">V212*I212/100</f>
        <v>0</v>
      </c>
      <c r="AC212" s="2" t="n">
        <f aca="false">V212*J212/100</f>
        <v>0</v>
      </c>
      <c r="AD212" s="2" t="n">
        <f aca="false">V212*K212/100</f>
        <v>0</v>
      </c>
      <c r="AE212" s="2" t="n">
        <f aca="false">V212*L212/100</f>
        <v>0</v>
      </c>
      <c r="AF212" s="2" t="n">
        <f aca="false">V212*M212/100</f>
        <v>0</v>
      </c>
      <c r="AG212" s="2" t="n">
        <f aca="false">V212*N212/100</f>
        <v>0</v>
      </c>
      <c r="AH212" s="2" t="n">
        <f aca="false">V212*O212/100</f>
        <v>0</v>
      </c>
      <c r="AI212" s="2" t="n">
        <f aca="false">V212*P212/100</f>
        <v>0</v>
      </c>
      <c r="AJ212" s="2" t="n">
        <f aca="false">V212*Q212/100</f>
        <v>0</v>
      </c>
      <c r="AL212" s="2" t="n">
        <f aca="false">V212*S212/100</f>
        <v>0</v>
      </c>
      <c r="AM212" s="2" t="n">
        <f aca="false">V212*T212/100</f>
        <v>0</v>
      </c>
      <c r="AN212" s="2" t="n">
        <f aca="false">V212*U212/100</f>
        <v>0</v>
      </c>
    </row>
    <row r="213" customFormat="false" ht="12" hidden="false" customHeight="false" outlineLevel="0" collapsed="false">
      <c r="A213" s="27" t="s">
        <v>237</v>
      </c>
      <c r="B213" s="10" t="s">
        <v>1373</v>
      </c>
      <c r="C213" s="15" t="n">
        <v>100</v>
      </c>
      <c r="D213" s="15" t="n">
        <v>283</v>
      </c>
      <c r="E213" s="15" t="n">
        <v>9.2</v>
      </c>
      <c r="F213" s="15" t="n">
        <v>6.4</v>
      </c>
      <c r="G213" s="15" t="n">
        <v>0.6</v>
      </c>
      <c r="H213" s="15" t="n">
        <v>12.7</v>
      </c>
      <c r="I213" s="15" t="n">
        <v>63</v>
      </c>
      <c r="J213" s="15" t="n">
        <v>598</v>
      </c>
      <c r="K213" s="15" t="n">
        <v>0.2</v>
      </c>
      <c r="L213" s="15" t="n">
        <v>0.18</v>
      </c>
      <c r="M213" s="15" t="n">
        <v>3.9</v>
      </c>
      <c r="N213" s="15" t="n">
        <v>7.73</v>
      </c>
      <c r="O213" s="15" t="n">
        <v>242</v>
      </c>
      <c r="P213" s="15" t="n">
        <v>411</v>
      </c>
      <c r="Q213" s="15" t="n">
        <v>25.9</v>
      </c>
      <c r="R213" s="15" t="s">
        <v>233</v>
      </c>
      <c r="S213" s="15" t="n">
        <v>82</v>
      </c>
      <c r="T213" s="15" t="n">
        <v>5</v>
      </c>
      <c r="U213" s="29"/>
      <c r="W213" s="2" t="n">
        <f aca="false">V213*D213/100</f>
        <v>0</v>
      </c>
      <c r="X213" s="2" t="n">
        <f aca="false">V213*E213/100</f>
        <v>0</v>
      </c>
      <c r="Y213" s="2" t="n">
        <f aca="false">V213*F213/100</f>
        <v>0</v>
      </c>
      <c r="Z213" s="2" t="n">
        <f aca="false">V213*G213/100</f>
        <v>0</v>
      </c>
      <c r="AA213" s="2" t="n">
        <f aca="false">V213*H213/100</f>
        <v>0</v>
      </c>
      <c r="AB213" s="2" t="n">
        <f aca="false">V213*I213/100</f>
        <v>0</v>
      </c>
      <c r="AC213" s="2" t="n">
        <f aca="false">V213*J213/100</f>
        <v>0</v>
      </c>
      <c r="AD213" s="2" t="n">
        <f aca="false">V213*K213/100</f>
        <v>0</v>
      </c>
      <c r="AE213" s="2" t="n">
        <f aca="false">V213*L213/100</f>
        <v>0</v>
      </c>
      <c r="AF213" s="2" t="n">
        <f aca="false">V213*M213/100</f>
        <v>0</v>
      </c>
      <c r="AG213" s="2" t="n">
        <f aca="false">V213*N213/100</f>
        <v>0</v>
      </c>
      <c r="AH213" s="2" t="n">
        <f aca="false">V213*O213/100</f>
        <v>0</v>
      </c>
      <c r="AI213" s="2" t="n">
        <f aca="false">V213*P213/100</f>
        <v>0</v>
      </c>
      <c r="AJ213" s="2" t="n">
        <f aca="false">V213*Q213/100</f>
        <v>0</v>
      </c>
      <c r="AL213" s="2" t="n">
        <f aca="false">V213*S213/100</f>
        <v>0</v>
      </c>
      <c r="AM213" s="2" t="n">
        <f aca="false">V213*T213/100</f>
        <v>0</v>
      </c>
      <c r="AN213" s="2" t="n">
        <f aca="false">V213*U213/100</f>
        <v>0</v>
      </c>
    </row>
    <row r="214" customFormat="false" ht="12" hidden="false" customHeight="false" outlineLevel="0" collapsed="false">
      <c r="A214" s="27" t="s">
        <v>238</v>
      </c>
      <c r="B214" s="28"/>
      <c r="C214" s="15" t="n">
        <v>82</v>
      </c>
      <c r="D214" s="15" t="n">
        <v>24</v>
      </c>
      <c r="E214" s="15" t="n">
        <v>92.4</v>
      </c>
      <c r="F214" s="15" t="n">
        <v>2.1</v>
      </c>
      <c r="G214" s="15" t="n">
        <v>0.2</v>
      </c>
      <c r="H214" s="15" t="n">
        <v>1.2</v>
      </c>
      <c r="I214" s="15" t="n">
        <v>3.4</v>
      </c>
      <c r="J214" s="15" t="n">
        <v>5</v>
      </c>
      <c r="K214" s="15" t="n">
        <v>0.03</v>
      </c>
      <c r="L214" s="15" t="n">
        <v>0.08</v>
      </c>
      <c r="M214" s="15" t="n">
        <v>0.6</v>
      </c>
      <c r="N214" s="15" t="n">
        <v>0.43</v>
      </c>
      <c r="O214" s="15" t="n">
        <v>31.6</v>
      </c>
      <c r="P214" s="15" t="n">
        <v>23</v>
      </c>
      <c r="Q214" s="15" t="n">
        <v>1.1</v>
      </c>
      <c r="R214" s="15" t="s">
        <v>233</v>
      </c>
      <c r="S214" s="15" t="n">
        <v>61</v>
      </c>
      <c r="T214" s="15" t="n">
        <v>50</v>
      </c>
      <c r="U214" s="29"/>
      <c r="W214" s="2" t="n">
        <f aca="false">V214*D214/100</f>
        <v>0</v>
      </c>
      <c r="X214" s="2" t="n">
        <f aca="false">V214*E214/100</f>
        <v>0</v>
      </c>
      <c r="Y214" s="2" t="n">
        <f aca="false">V214*F214/100</f>
        <v>0</v>
      </c>
      <c r="Z214" s="2" t="n">
        <f aca="false">V214*G214/100</f>
        <v>0</v>
      </c>
      <c r="AA214" s="2" t="n">
        <f aca="false">V214*H214/100</f>
        <v>0</v>
      </c>
      <c r="AB214" s="2" t="n">
        <f aca="false">V214*I214/100</f>
        <v>0</v>
      </c>
      <c r="AC214" s="2" t="n">
        <f aca="false">V214*J214/100</f>
        <v>0</v>
      </c>
      <c r="AD214" s="2" t="n">
        <f aca="false">V214*K214/100</f>
        <v>0</v>
      </c>
      <c r="AE214" s="2" t="n">
        <f aca="false">V214*L214/100</f>
        <v>0</v>
      </c>
      <c r="AF214" s="2" t="n">
        <f aca="false">V214*M214/100</f>
        <v>0</v>
      </c>
      <c r="AG214" s="2" t="n">
        <f aca="false">V214*N214/100</f>
        <v>0</v>
      </c>
      <c r="AH214" s="2" t="n">
        <f aca="false">V214*O214/100</f>
        <v>0</v>
      </c>
      <c r="AI214" s="2" t="n">
        <f aca="false">V214*P214/100</f>
        <v>0</v>
      </c>
      <c r="AJ214" s="2" t="n">
        <f aca="false">V214*Q214/100</f>
        <v>0</v>
      </c>
      <c r="AL214" s="2" t="n">
        <f aca="false">V214*S214/100</f>
        <v>0</v>
      </c>
      <c r="AM214" s="2" t="n">
        <f aca="false">V214*T214/100</f>
        <v>0</v>
      </c>
      <c r="AN214" s="2" t="n">
        <f aca="false">V214*U214/100</f>
        <v>0</v>
      </c>
    </row>
    <row r="215" customFormat="false" ht="12" hidden="false" customHeight="false" outlineLevel="0" collapsed="false">
      <c r="A215" s="27" t="s">
        <v>239</v>
      </c>
      <c r="B215" s="10" t="s">
        <v>1373</v>
      </c>
      <c r="C215" s="15" t="n">
        <v>100</v>
      </c>
      <c r="D215" s="15" t="n">
        <v>286</v>
      </c>
      <c r="E215" s="15" t="n">
        <v>9.8</v>
      </c>
      <c r="F215" s="15" t="n">
        <v>6.5</v>
      </c>
      <c r="G215" s="15" t="n">
        <v>0.6</v>
      </c>
      <c r="H215" s="15" t="n">
        <v>13.2</v>
      </c>
      <c r="I215" s="15" t="n">
        <v>63.6</v>
      </c>
      <c r="J215" s="28"/>
      <c r="K215" s="15" t="n">
        <v>0.21</v>
      </c>
      <c r="L215" s="28"/>
      <c r="M215" s="15" t="n">
        <v>7.4</v>
      </c>
      <c r="N215" s="28"/>
      <c r="O215" s="15" t="n">
        <v>264.3</v>
      </c>
      <c r="P215" s="15" t="n">
        <v>185</v>
      </c>
      <c r="Q215" s="15" t="n">
        <v>6.4</v>
      </c>
      <c r="R215" s="15" t="s">
        <v>233</v>
      </c>
      <c r="S215" s="15" t="n">
        <v>82</v>
      </c>
      <c r="T215" s="15" t="n">
        <v>5</v>
      </c>
      <c r="U215" s="29"/>
      <c r="W215" s="2" t="n">
        <f aca="false">V215*D215/100</f>
        <v>0</v>
      </c>
      <c r="X215" s="2" t="n">
        <f aca="false">V215*E215/100</f>
        <v>0</v>
      </c>
      <c r="Y215" s="2" t="n">
        <f aca="false">V215*F215/100</f>
        <v>0</v>
      </c>
      <c r="Z215" s="2" t="n">
        <f aca="false">V215*G215/100</f>
        <v>0</v>
      </c>
      <c r="AA215" s="2" t="n">
        <f aca="false">V215*H215/100</f>
        <v>0</v>
      </c>
      <c r="AB215" s="2" t="n">
        <f aca="false">V215*I215/100</f>
        <v>0</v>
      </c>
      <c r="AC215" s="2" t="n">
        <f aca="false">V215*J215/100</f>
        <v>0</v>
      </c>
      <c r="AD215" s="2" t="n">
        <f aca="false">V215*K215/100</f>
        <v>0</v>
      </c>
      <c r="AE215" s="2" t="n">
        <f aca="false">V215*L215/100</f>
        <v>0</v>
      </c>
      <c r="AF215" s="2" t="n">
        <f aca="false">V215*M215/100</f>
        <v>0</v>
      </c>
      <c r="AG215" s="2" t="n">
        <f aca="false">V215*N215/100</f>
        <v>0</v>
      </c>
      <c r="AH215" s="2" t="n">
        <f aca="false">V215*O215/100</f>
        <v>0</v>
      </c>
      <c r="AI215" s="2" t="n">
        <f aca="false">V215*P215/100</f>
        <v>0</v>
      </c>
      <c r="AJ215" s="2" t="n">
        <f aca="false">V215*Q215/100</f>
        <v>0</v>
      </c>
      <c r="AL215" s="2" t="n">
        <f aca="false">V215*S215/100</f>
        <v>0</v>
      </c>
      <c r="AM215" s="2" t="n">
        <f aca="false">V215*T215/100</f>
        <v>0</v>
      </c>
      <c r="AN215" s="2" t="n">
        <f aca="false">V215*U215/100</f>
        <v>0</v>
      </c>
    </row>
    <row r="216" customFormat="false" ht="12" hidden="false" customHeight="false" outlineLevel="0" collapsed="false">
      <c r="A216" s="27" t="s">
        <v>240</v>
      </c>
      <c r="B216" s="10" t="s">
        <v>1344</v>
      </c>
      <c r="C216" s="15" t="n">
        <v>93</v>
      </c>
      <c r="D216" s="15" t="n">
        <v>20</v>
      </c>
      <c r="E216" s="15" t="n">
        <v>94.2</v>
      </c>
      <c r="F216" s="15" t="n">
        <v>1.9</v>
      </c>
      <c r="G216" s="15" t="n">
        <v>0.6</v>
      </c>
      <c r="H216" s="15" t="n">
        <v>1</v>
      </c>
      <c r="I216" s="15" t="n">
        <v>1.8</v>
      </c>
      <c r="J216" s="15" t="n">
        <v>185</v>
      </c>
      <c r="K216" s="15" t="n">
        <v>0.02</v>
      </c>
      <c r="L216" s="15" t="n">
        <v>0.1</v>
      </c>
      <c r="M216" s="15" t="n">
        <v>0.5</v>
      </c>
      <c r="N216" s="15" t="n">
        <v>0.48</v>
      </c>
      <c r="O216" s="15" t="n">
        <v>56.2</v>
      </c>
      <c r="P216" s="15" t="n">
        <v>92</v>
      </c>
      <c r="Q216" s="15" t="n">
        <v>1.3</v>
      </c>
      <c r="R216" s="15" t="s">
        <v>233</v>
      </c>
      <c r="S216" s="15" t="n">
        <v>54</v>
      </c>
      <c r="T216" s="15" t="n">
        <v>50</v>
      </c>
      <c r="U216" s="29"/>
      <c r="W216" s="2" t="n">
        <f aca="false">V216*D216/100</f>
        <v>0</v>
      </c>
      <c r="X216" s="2" t="n">
        <f aca="false">V216*E216/100</f>
        <v>0</v>
      </c>
      <c r="Y216" s="2" t="n">
        <f aca="false">V216*F216/100</f>
        <v>0</v>
      </c>
      <c r="Z216" s="2" t="n">
        <f aca="false">V216*G216/100</f>
        <v>0</v>
      </c>
      <c r="AA216" s="2" t="n">
        <f aca="false">V216*H216/100</f>
        <v>0</v>
      </c>
      <c r="AB216" s="2" t="n">
        <f aca="false">V216*I216/100</f>
        <v>0</v>
      </c>
      <c r="AC216" s="2" t="n">
        <f aca="false">V216*J216/100</f>
        <v>0</v>
      </c>
      <c r="AD216" s="2" t="n">
        <f aca="false">V216*K216/100</f>
        <v>0</v>
      </c>
      <c r="AE216" s="2" t="n">
        <f aca="false">V216*L216/100</f>
        <v>0</v>
      </c>
      <c r="AF216" s="2" t="n">
        <f aca="false">V216*M216/100</f>
        <v>0</v>
      </c>
      <c r="AG216" s="2" t="n">
        <f aca="false">V216*N216/100</f>
        <v>0</v>
      </c>
      <c r="AH216" s="2" t="n">
        <f aca="false">V216*O216/100</f>
        <v>0</v>
      </c>
      <c r="AI216" s="2" t="n">
        <f aca="false">V216*P216/100</f>
        <v>0</v>
      </c>
      <c r="AJ216" s="2" t="n">
        <f aca="false">V216*Q216/100</f>
        <v>0</v>
      </c>
      <c r="AL216" s="2" t="n">
        <f aca="false">V216*S216/100</f>
        <v>0</v>
      </c>
      <c r="AM216" s="2" t="n">
        <f aca="false">V216*T216/100</f>
        <v>0</v>
      </c>
      <c r="AN216" s="2" t="n">
        <f aca="false">V216*U216/100</f>
        <v>0</v>
      </c>
    </row>
    <row r="217" customFormat="false" ht="12" hidden="false" customHeight="false" outlineLevel="0" collapsed="false">
      <c r="A217" s="27" t="s">
        <v>241</v>
      </c>
      <c r="B217" s="10" t="s">
        <v>1361</v>
      </c>
      <c r="C217" s="15" t="n">
        <v>100</v>
      </c>
      <c r="D217" s="15" t="n">
        <v>20</v>
      </c>
      <c r="E217" s="15" t="n">
        <v>94.5</v>
      </c>
      <c r="F217" s="15" t="n">
        <v>1.4</v>
      </c>
      <c r="G217" s="15" t="n">
        <v>0.1</v>
      </c>
      <c r="H217" s="15" t="n">
        <v>0.5</v>
      </c>
      <c r="I217" s="15" t="n">
        <v>3.3</v>
      </c>
      <c r="J217" s="15" t="n">
        <v>55</v>
      </c>
      <c r="K217" s="28"/>
      <c r="L217" s="15" t="n">
        <v>0.01</v>
      </c>
      <c r="M217" s="15" t="n">
        <v>0.1</v>
      </c>
      <c r="N217" s="15" t="n">
        <v>0.9</v>
      </c>
      <c r="O217" s="15" t="n">
        <v>7.9</v>
      </c>
      <c r="P217" s="15" t="n">
        <v>42</v>
      </c>
      <c r="Q217" s="15" t="n">
        <v>2.4</v>
      </c>
      <c r="R217" s="15" t="s">
        <v>233</v>
      </c>
      <c r="S217" s="28"/>
      <c r="T217" s="15" t="n">
        <v>50</v>
      </c>
      <c r="U217" s="29"/>
      <c r="W217" s="2" t="n">
        <f aca="false">V217*D217/100</f>
        <v>0</v>
      </c>
      <c r="X217" s="2" t="n">
        <f aca="false">V217*E217/100</f>
        <v>0</v>
      </c>
      <c r="Y217" s="2" t="n">
        <f aca="false">V217*F217/100</f>
        <v>0</v>
      </c>
      <c r="Z217" s="2" t="n">
        <f aca="false">V217*G217/100</f>
        <v>0</v>
      </c>
      <c r="AA217" s="2" t="n">
        <f aca="false">V217*H217/100</f>
        <v>0</v>
      </c>
      <c r="AB217" s="2" t="n">
        <f aca="false">V217*I217/100</f>
        <v>0</v>
      </c>
      <c r="AC217" s="2" t="n">
        <f aca="false">V217*J217/100</f>
        <v>0</v>
      </c>
      <c r="AD217" s="2" t="n">
        <f aca="false">V217*K217/100</f>
        <v>0</v>
      </c>
      <c r="AE217" s="2" t="n">
        <f aca="false">V217*L217/100</f>
        <v>0</v>
      </c>
      <c r="AF217" s="2" t="n">
        <f aca="false">V217*M217/100</f>
        <v>0</v>
      </c>
      <c r="AG217" s="2" t="n">
        <f aca="false">V217*N217/100</f>
        <v>0</v>
      </c>
      <c r="AH217" s="2" t="n">
        <f aca="false">V217*O217/100</f>
        <v>0</v>
      </c>
      <c r="AI217" s="2" t="n">
        <f aca="false">V217*P217/100</f>
        <v>0</v>
      </c>
      <c r="AJ217" s="2" t="n">
        <f aca="false">V217*Q217/100</f>
        <v>0</v>
      </c>
      <c r="AL217" s="2" t="n">
        <f aca="false">V217*S217/100</f>
        <v>0</v>
      </c>
      <c r="AM217" s="2" t="n">
        <f aca="false">V217*T217/100</f>
        <v>0</v>
      </c>
      <c r="AN217" s="2" t="n">
        <f aca="false">V217*U217/100</f>
        <v>0</v>
      </c>
    </row>
    <row r="218" customFormat="false" ht="12" hidden="false" customHeight="false" outlineLevel="0" collapsed="false">
      <c r="A218" s="27" t="s">
        <v>242</v>
      </c>
      <c r="B218" s="10" t="s">
        <v>1373</v>
      </c>
      <c r="C218" s="15" t="n">
        <v>100</v>
      </c>
      <c r="D218" s="15" t="n">
        <v>303</v>
      </c>
      <c r="E218" s="15" t="n">
        <v>9.7</v>
      </c>
      <c r="F218" s="15" t="n">
        <v>6.3</v>
      </c>
      <c r="G218" s="15" t="n">
        <v>0.4</v>
      </c>
      <c r="H218" s="15" t="n">
        <v>11.4</v>
      </c>
      <c r="I218" s="15" t="n">
        <v>68.6</v>
      </c>
      <c r="J218" s="15" t="n">
        <v>35</v>
      </c>
      <c r="K218" s="15" t="n">
        <v>0.07</v>
      </c>
      <c r="L218" s="15" t="n">
        <v>0.06</v>
      </c>
      <c r="M218" s="15" t="n">
        <v>3</v>
      </c>
      <c r="N218" s="28"/>
      <c r="O218" s="15" t="n">
        <v>44.9</v>
      </c>
      <c r="P218" s="15" t="n">
        <v>49</v>
      </c>
      <c r="Q218" s="15" t="n">
        <v>22.1</v>
      </c>
      <c r="R218" s="15" t="s">
        <v>233</v>
      </c>
      <c r="S218" s="15" t="n">
        <v>89</v>
      </c>
      <c r="T218" s="15" t="n">
        <v>5</v>
      </c>
      <c r="U218" s="29"/>
      <c r="W218" s="2" t="n">
        <f aca="false">V218*D218/100</f>
        <v>0</v>
      </c>
      <c r="X218" s="2" t="n">
        <f aca="false">V218*E218/100</f>
        <v>0</v>
      </c>
      <c r="Y218" s="2" t="n">
        <f aca="false">V218*F218/100</f>
        <v>0</v>
      </c>
      <c r="Z218" s="2" t="n">
        <f aca="false">V218*G218/100</f>
        <v>0</v>
      </c>
      <c r="AA218" s="2" t="n">
        <f aca="false">V218*H218/100</f>
        <v>0</v>
      </c>
      <c r="AB218" s="2" t="n">
        <f aca="false">V218*I218/100</f>
        <v>0</v>
      </c>
      <c r="AC218" s="2" t="n">
        <f aca="false">V218*J218/100</f>
        <v>0</v>
      </c>
      <c r="AD218" s="2" t="n">
        <f aca="false">V218*K218/100</f>
        <v>0</v>
      </c>
      <c r="AE218" s="2" t="n">
        <f aca="false">V218*L218/100</f>
        <v>0</v>
      </c>
      <c r="AF218" s="2" t="n">
        <f aca="false">V218*M218/100</f>
        <v>0</v>
      </c>
      <c r="AG218" s="2" t="n">
        <f aca="false">V218*N218/100</f>
        <v>0</v>
      </c>
      <c r="AH218" s="2" t="n">
        <f aca="false">V218*O218/100</f>
        <v>0</v>
      </c>
      <c r="AI218" s="2" t="n">
        <f aca="false">V218*P218/100</f>
        <v>0</v>
      </c>
      <c r="AJ218" s="2" t="n">
        <f aca="false">V218*Q218/100</f>
        <v>0</v>
      </c>
      <c r="AL218" s="2" t="n">
        <f aca="false">V218*S218/100</f>
        <v>0</v>
      </c>
      <c r="AM218" s="2" t="n">
        <f aca="false">V218*T218/100</f>
        <v>0</v>
      </c>
      <c r="AN218" s="2" t="n">
        <f aca="false">V218*U218/100</f>
        <v>0</v>
      </c>
    </row>
    <row r="219" customFormat="false" ht="12" hidden="false" customHeight="false" outlineLevel="0" collapsed="false">
      <c r="A219" s="27" t="s">
        <v>243</v>
      </c>
      <c r="B219" s="28"/>
      <c r="C219" s="15" t="n">
        <v>90</v>
      </c>
      <c r="D219" s="15" t="n">
        <v>39</v>
      </c>
      <c r="E219" s="15" t="n">
        <v>89.2</v>
      </c>
      <c r="F219" s="15" t="n">
        <v>1.1</v>
      </c>
      <c r="G219" s="15" t="n">
        <v>0.2</v>
      </c>
      <c r="H219" s="15" t="n">
        <v>0.9</v>
      </c>
      <c r="I219" s="15" t="n">
        <v>8.1</v>
      </c>
      <c r="J219" s="15" t="n">
        <v>3</v>
      </c>
      <c r="K219" s="15" t="n">
        <v>0.03</v>
      </c>
      <c r="L219" s="15" t="n">
        <v>0.03</v>
      </c>
      <c r="M219" s="15" t="n">
        <v>0.3</v>
      </c>
      <c r="N219" s="15" t="n">
        <v>0.14</v>
      </c>
      <c r="O219" s="15" t="n">
        <v>4.4</v>
      </c>
      <c r="P219" s="15" t="n">
        <v>24</v>
      </c>
      <c r="Q219" s="15" t="n">
        <v>0.6</v>
      </c>
      <c r="R219" s="15" t="s">
        <v>233</v>
      </c>
      <c r="S219" s="15" t="n">
        <v>8</v>
      </c>
      <c r="T219" s="15" t="n">
        <v>50</v>
      </c>
      <c r="U219" s="29"/>
      <c r="W219" s="2" t="n">
        <f aca="false">V219*D219/100</f>
        <v>0</v>
      </c>
      <c r="X219" s="2" t="n">
        <f aca="false">V219*E219/100</f>
        <v>0</v>
      </c>
      <c r="Y219" s="2" t="n">
        <f aca="false">V219*F219/100</f>
        <v>0</v>
      </c>
      <c r="Z219" s="2" t="n">
        <f aca="false">V219*G219/100</f>
        <v>0</v>
      </c>
      <c r="AA219" s="2" t="n">
        <f aca="false">V219*H219/100</f>
        <v>0</v>
      </c>
      <c r="AB219" s="2" t="n">
        <f aca="false">V219*I219/100</f>
        <v>0</v>
      </c>
      <c r="AC219" s="2" t="n">
        <f aca="false">V219*J219/100</f>
        <v>0</v>
      </c>
      <c r="AD219" s="2" t="n">
        <f aca="false">V219*K219/100</f>
        <v>0</v>
      </c>
      <c r="AE219" s="2" t="n">
        <f aca="false">V219*L219/100</f>
        <v>0</v>
      </c>
      <c r="AF219" s="2" t="n">
        <f aca="false">V219*M219/100</f>
        <v>0</v>
      </c>
      <c r="AG219" s="2" t="n">
        <f aca="false">V219*N219/100</f>
        <v>0</v>
      </c>
      <c r="AH219" s="2" t="n">
        <f aca="false">V219*O219/100</f>
        <v>0</v>
      </c>
      <c r="AI219" s="2" t="n">
        <f aca="false">V219*P219/100</f>
        <v>0</v>
      </c>
      <c r="AJ219" s="2" t="n">
        <f aca="false">V219*Q219/100</f>
        <v>0</v>
      </c>
      <c r="AL219" s="2" t="n">
        <f aca="false">V219*S219/100</f>
        <v>0</v>
      </c>
      <c r="AM219" s="2" t="n">
        <f aca="false">V219*T219/100</f>
        <v>0</v>
      </c>
      <c r="AN219" s="2" t="n">
        <f aca="false">V219*U219/100</f>
        <v>0</v>
      </c>
    </row>
    <row r="220" customFormat="false" ht="12" hidden="false" customHeight="false" outlineLevel="0" collapsed="false">
      <c r="A220" s="27" t="s">
        <v>244</v>
      </c>
      <c r="B220" s="10" t="s">
        <v>1370</v>
      </c>
      <c r="C220" s="15" t="n">
        <v>100</v>
      </c>
      <c r="D220" s="15" t="n">
        <v>330</v>
      </c>
      <c r="E220" s="15" t="n">
        <v>9.1</v>
      </c>
      <c r="F220" s="15" t="n">
        <v>5.5</v>
      </c>
      <c r="G220" s="15" t="n">
        <v>0.4</v>
      </c>
      <c r="H220" s="15" t="n">
        <v>5.7</v>
      </c>
      <c r="I220" s="15" t="n">
        <v>76.2</v>
      </c>
      <c r="J220" s="15" t="n">
        <v>5</v>
      </c>
      <c r="K220" s="15" t="n">
        <v>0.16</v>
      </c>
      <c r="L220" s="15" t="n">
        <v>0.16</v>
      </c>
      <c r="M220" s="15" t="n">
        <v>1</v>
      </c>
      <c r="N220" s="28"/>
      <c r="O220" s="15" t="n">
        <v>31.7</v>
      </c>
      <c r="P220" s="15" t="n">
        <v>186</v>
      </c>
      <c r="Q220" s="15" t="n">
        <v>0.9</v>
      </c>
      <c r="R220" s="15" t="s">
        <v>233</v>
      </c>
      <c r="S220" s="15" t="n">
        <v>22</v>
      </c>
      <c r="T220" s="15" t="n">
        <v>5</v>
      </c>
      <c r="U220" s="29"/>
      <c r="W220" s="2" t="n">
        <f aca="false">V220*D220/100</f>
        <v>0</v>
      </c>
      <c r="X220" s="2" t="n">
        <f aca="false">V220*E220/100</f>
        <v>0</v>
      </c>
      <c r="Y220" s="2" t="n">
        <f aca="false">V220*F220/100</f>
        <v>0</v>
      </c>
      <c r="Z220" s="2" t="n">
        <f aca="false">V220*G220/100</f>
        <v>0</v>
      </c>
      <c r="AA220" s="2" t="n">
        <f aca="false">V220*H220/100</f>
        <v>0</v>
      </c>
      <c r="AB220" s="2" t="n">
        <f aca="false">V220*I220/100</f>
        <v>0</v>
      </c>
      <c r="AC220" s="2" t="n">
        <f aca="false">V220*J220/100</f>
        <v>0</v>
      </c>
      <c r="AD220" s="2" t="n">
        <f aca="false">V220*K220/100</f>
        <v>0</v>
      </c>
      <c r="AE220" s="2" t="n">
        <f aca="false">V220*L220/100</f>
        <v>0</v>
      </c>
      <c r="AF220" s="2" t="n">
        <f aca="false">V220*M220/100</f>
        <v>0</v>
      </c>
      <c r="AG220" s="2" t="n">
        <f aca="false">V220*N220/100</f>
        <v>0</v>
      </c>
      <c r="AH220" s="2" t="n">
        <f aca="false">V220*O220/100</f>
        <v>0</v>
      </c>
      <c r="AI220" s="2" t="n">
        <f aca="false">V220*P220/100</f>
        <v>0</v>
      </c>
      <c r="AJ220" s="2" t="n">
        <f aca="false">V220*Q220/100</f>
        <v>0</v>
      </c>
      <c r="AL220" s="2" t="n">
        <f aca="false">V220*S220/100</f>
        <v>0</v>
      </c>
      <c r="AM220" s="2" t="n">
        <f aca="false">V220*T220/100</f>
        <v>0</v>
      </c>
      <c r="AN220" s="2" t="n">
        <f aca="false">V220*U220/100</f>
        <v>0</v>
      </c>
    </row>
    <row r="221" customFormat="false" ht="12" hidden="false" customHeight="false" outlineLevel="0" collapsed="false">
      <c r="A221" s="27" t="s">
        <v>245</v>
      </c>
      <c r="B221" s="28"/>
      <c r="C221" s="15" t="n">
        <v>100</v>
      </c>
      <c r="D221" s="15" t="n">
        <v>324</v>
      </c>
      <c r="E221" s="15" t="n">
        <v>9.1</v>
      </c>
      <c r="F221" s="15" t="n">
        <v>6.9</v>
      </c>
      <c r="G221" s="15" t="n">
        <v>0.4</v>
      </c>
      <c r="H221" s="15" t="n">
        <v>7.5</v>
      </c>
      <c r="I221" s="15" t="n">
        <v>73.1</v>
      </c>
      <c r="J221" s="15" t="n">
        <v>3</v>
      </c>
      <c r="K221" s="15" t="n">
        <v>0.2</v>
      </c>
      <c r="L221" s="15" t="n">
        <v>0.14</v>
      </c>
      <c r="M221" s="15" t="n">
        <v>1</v>
      </c>
      <c r="N221" s="28"/>
      <c r="O221" s="15" t="n">
        <v>77.4</v>
      </c>
      <c r="P221" s="15" t="n">
        <v>351</v>
      </c>
      <c r="Q221" s="15" t="n">
        <v>6.2</v>
      </c>
      <c r="R221" s="15" t="s">
        <v>233</v>
      </c>
      <c r="S221" s="15" t="n">
        <v>5</v>
      </c>
      <c r="T221" s="15" t="n">
        <v>50</v>
      </c>
      <c r="U221" s="29"/>
      <c r="W221" s="2" t="n">
        <f aca="false">V221*D221/100</f>
        <v>0</v>
      </c>
      <c r="X221" s="2" t="n">
        <f aca="false">V221*E221/100</f>
        <v>0</v>
      </c>
      <c r="Y221" s="2" t="n">
        <f aca="false">V221*F221/100</f>
        <v>0</v>
      </c>
      <c r="Z221" s="2" t="n">
        <f aca="false">V221*G221/100</f>
        <v>0</v>
      </c>
      <c r="AA221" s="2" t="n">
        <f aca="false">V221*H221/100</f>
        <v>0</v>
      </c>
      <c r="AB221" s="2" t="n">
        <f aca="false">V221*I221/100</f>
        <v>0</v>
      </c>
      <c r="AC221" s="2" t="n">
        <f aca="false">V221*J221/100</f>
        <v>0</v>
      </c>
      <c r="AD221" s="2" t="n">
        <f aca="false">V221*K221/100</f>
        <v>0</v>
      </c>
      <c r="AE221" s="2" t="n">
        <f aca="false">V221*L221/100</f>
        <v>0</v>
      </c>
      <c r="AF221" s="2" t="n">
        <f aca="false">V221*M221/100</f>
        <v>0</v>
      </c>
      <c r="AG221" s="2" t="n">
        <f aca="false">V221*N221/100</f>
        <v>0</v>
      </c>
      <c r="AH221" s="2" t="n">
        <f aca="false">V221*O221/100</f>
        <v>0</v>
      </c>
      <c r="AI221" s="2" t="n">
        <f aca="false">V221*P221/100</f>
        <v>0</v>
      </c>
      <c r="AJ221" s="2" t="n">
        <f aca="false">V221*Q221/100</f>
        <v>0</v>
      </c>
      <c r="AL221" s="2" t="n">
        <f aca="false">V221*S221/100</f>
        <v>0</v>
      </c>
      <c r="AM221" s="2" t="n">
        <f aca="false">V221*T221/100</f>
        <v>0</v>
      </c>
      <c r="AN221" s="2" t="n">
        <f aca="false">V221*U221/100</f>
        <v>0</v>
      </c>
    </row>
    <row r="222" customFormat="false" ht="12" hidden="false" customHeight="false" outlineLevel="0" collapsed="false">
      <c r="A222" s="27" t="s">
        <v>246</v>
      </c>
      <c r="B222" s="28"/>
      <c r="C222" s="15" t="n">
        <v>83</v>
      </c>
      <c r="D222" s="15" t="n">
        <v>15</v>
      </c>
      <c r="E222" s="15" t="n">
        <v>95.1</v>
      </c>
      <c r="F222" s="15" t="n">
        <v>1.4</v>
      </c>
      <c r="G222" s="15" t="n">
        <v>0.1</v>
      </c>
      <c r="H222" s="15" t="n">
        <v>0.9</v>
      </c>
      <c r="I222" s="15" t="n">
        <v>2.1</v>
      </c>
      <c r="J222" s="15" t="n">
        <v>13</v>
      </c>
      <c r="K222" s="15" t="n">
        <v>0.03</v>
      </c>
      <c r="L222" s="15" t="n">
        <v>0.04</v>
      </c>
      <c r="M222" s="15" t="n">
        <v>0.4</v>
      </c>
      <c r="N222" s="15" t="n">
        <v>0.36</v>
      </c>
      <c r="O222" s="15" t="n">
        <v>48.4</v>
      </c>
      <c r="P222" s="15" t="n">
        <v>35</v>
      </c>
      <c r="Q222" s="15" t="n">
        <v>0.6</v>
      </c>
      <c r="R222" s="15" t="s">
        <v>233</v>
      </c>
      <c r="S222" s="15" t="n">
        <v>28</v>
      </c>
      <c r="T222" s="15" t="n">
        <v>50</v>
      </c>
      <c r="U222" s="29"/>
      <c r="W222" s="2" t="n">
        <f aca="false">V222*D222/100</f>
        <v>0</v>
      </c>
      <c r="X222" s="2" t="n">
        <f aca="false">V222*E222/100</f>
        <v>0</v>
      </c>
      <c r="Y222" s="2" t="n">
        <f aca="false">V222*F222/100</f>
        <v>0</v>
      </c>
      <c r="Z222" s="2" t="n">
        <f aca="false">V222*G222/100</f>
        <v>0</v>
      </c>
      <c r="AA222" s="2" t="n">
        <f aca="false">V222*H222/100</f>
        <v>0</v>
      </c>
      <c r="AB222" s="2" t="n">
        <f aca="false">V222*I222/100</f>
        <v>0</v>
      </c>
      <c r="AC222" s="2" t="n">
        <f aca="false">V222*J222/100</f>
        <v>0</v>
      </c>
      <c r="AD222" s="2" t="n">
        <f aca="false">V222*K222/100</f>
        <v>0</v>
      </c>
      <c r="AE222" s="2" t="n">
        <f aca="false">V222*L222/100</f>
        <v>0</v>
      </c>
      <c r="AF222" s="2" t="n">
        <f aca="false">V222*M222/100</f>
        <v>0</v>
      </c>
      <c r="AG222" s="2" t="n">
        <f aca="false">V222*N222/100</f>
        <v>0</v>
      </c>
      <c r="AH222" s="2" t="n">
        <f aca="false">V222*O222/100</f>
        <v>0</v>
      </c>
      <c r="AI222" s="2" t="n">
        <f aca="false">V222*P222/100</f>
        <v>0</v>
      </c>
      <c r="AJ222" s="2" t="n">
        <f aca="false">V222*Q222/100</f>
        <v>0</v>
      </c>
      <c r="AL222" s="2" t="n">
        <f aca="false">V222*S222/100</f>
        <v>0</v>
      </c>
      <c r="AM222" s="2" t="n">
        <f aca="false">V222*T222/100</f>
        <v>0</v>
      </c>
      <c r="AN222" s="2" t="n">
        <f aca="false">V222*U222/100</f>
        <v>0</v>
      </c>
    </row>
    <row r="223" customFormat="false" ht="12" hidden="false" customHeight="false" outlineLevel="0" collapsed="false">
      <c r="A223" s="27" t="s">
        <v>247</v>
      </c>
      <c r="B223" s="28"/>
      <c r="C223" s="15" t="n">
        <v>100</v>
      </c>
      <c r="D223" s="15" t="n">
        <v>29</v>
      </c>
      <c r="E223" s="15" t="n">
        <v>75</v>
      </c>
      <c r="F223" s="15" t="n">
        <v>2.2</v>
      </c>
      <c r="G223" s="15" t="n">
        <v>0.3</v>
      </c>
      <c r="H223" s="15" t="n">
        <v>2.1</v>
      </c>
      <c r="I223" s="15" t="n">
        <v>4.4</v>
      </c>
      <c r="J223" s="15" t="n">
        <v>83</v>
      </c>
      <c r="K223" s="15" t="n">
        <v>0.03</v>
      </c>
      <c r="L223" s="15" t="n">
        <v>0.06</v>
      </c>
      <c r="M223" s="15" t="n">
        <v>0.5</v>
      </c>
      <c r="N223" s="28"/>
      <c r="O223" s="15" t="n">
        <v>4252.6</v>
      </c>
      <c r="P223" s="15" t="n">
        <v>155</v>
      </c>
      <c r="Q223" s="15" t="n">
        <v>3.9</v>
      </c>
      <c r="R223" s="15" t="s">
        <v>248</v>
      </c>
      <c r="S223" s="15" t="n">
        <v>2</v>
      </c>
      <c r="T223" s="15" t="n">
        <v>1</v>
      </c>
      <c r="U223" s="29"/>
      <c r="W223" s="2" t="n">
        <f aca="false">V223*D223/100</f>
        <v>0</v>
      </c>
      <c r="X223" s="2" t="n">
        <f aca="false">V223*E223/100</f>
        <v>0</v>
      </c>
      <c r="Y223" s="2" t="n">
        <f aca="false">V223*F223/100</f>
        <v>0</v>
      </c>
      <c r="Z223" s="2" t="n">
        <f aca="false">V223*G223/100</f>
        <v>0</v>
      </c>
      <c r="AA223" s="2" t="n">
        <f aca="false">V223*H223/100</f>
        <v>0</v>
      </c>
      <c r="AB223" s="2" t="n">
        <f aca="false">V223*I223/100</f>
        <v>0</v>
      </c>
      <c r="AC223" s="2" t="n">
        <f aca="false">V223*J223/100</f>
        <v>0</v>
      </c>
      <c r="AD223" s="2" t="n">
        <f aca="false">V223*K223/100</f>
        <v>0</v>
      </c>
      <c r="AE223" s="2" t="n">
        <f aca="false">V223*L223/100</f>
        <v>0</v>
      </c>
      <c r="AF223" s="2" t="n">
        <f aca="false">V223*M223/100</f>
        <v>0</v>
      </c>
      <c r="AG223" s="2" t="n">
        <f aca="false">V223*N223/100</f>
        <v>0</v>
      </c>
      <c r="AH223" s="2" t="n">
        <f aca="false">V223*O223/100</f>
        <v>0</v>
      </c>
      <c r="AI223" s="2" t="n">
        <f aca="false">V223*P223/100</f>
        <v>0</v>
      </c>
      <c r="AJ223" s="2" t="n">
        <f aca="false">V223*Q223/100</f>
        <v>0</v>
      </c>
      <c r="AL223" s="2" t="n">
        <f aca="false">V223*S223/100</f>
        <v>0</v>
      </c>
      <c r="AM223" s="2" t="n">
        <f aca="false">V223*T223/100</f>
        <v>0</v>
      </c>
      <c r="AN223" s="2" t="n">
        <f aca="false">V223*U223/100</f>
        <v>0</v>
      </c>
    </row>
    <row r="224" customFormat="false" ht="12" hidden="false" customHeight="false" outlineLevel="0" collapsed="false">
      <c r="A224" s="27" t="s">
        <v>249</v>
      </c>
      <c r="B224" s="10" t="s">
        <v>1345</v>
      </c>
      <c r="C224" s="15" t="n">
        <v>100</v>
      </c>
      <c r="D224" s="15" t="n">
        <v>23</v>
      </c>
      <c r="E224" s="15" t="n">
        <v>92.3</v>
      </c>
      <c r="F224" s="15" t="n">
        <v>2.7</v>
      </c>
      <c r="G224" s="15" t="n">
        <v>0.2</v>
      </c>
      <c r="H224" s="15" t="n">
        <v>1.6</v>
      </c>
      <c r="I224" s="15" t="n">
        <v>2.7</v>
      </c>
      <c r="J224" s="28"/>
      <c r="K224" s="15" t="n">
        <v>0.08</v>
      </c>
      <c r="L224" s="15" t="n">
        <v>0.34</v>
      </c>
      <c r="M224" s="15" t="n">
        <v>8</v>
      </c>
      <c r="N224" s="15" t="n">
        <v>0.4</v>
      </c>
      <c r="O224" s="15" t="n">
        <v>73</v>
      </c>
      <c r="P224" s="15" t="n">
        <v>17</v>
      </c>
      <c r="Q224" s="15" t="n">
        <v>1.3</v>
      </c>
      <c r="R224" s="15" t="s">
        <v>250</v>
      </c>
      <c r="S224" s="28"/>
      <c r="T224" s="15" t="n">
        <v>25</v>
      </c>
      <c r="U224" s="29"/>
      <c r="W224" s="2" t="n">
        <f aca="false">V224*D224/100</f>
        <v>0</v>
      </c>
      <c r="X224" s="2" t="n">
        <f aca="false">V224*E224/100</f>
        <v>0</v>
      </c>
      <c r="Y224" s="2" t="n">
        <f aca="false">V224*F224/100</f>
        <v>0</v>
      </c>
      <c r="Z224" s="2" t="n">
        <f aca="false">V224*G224/100</f>
        <v>0</v>
      </c>
      <c r="AA224" s="2" t="n">
        <f aca="false">V224*H224/100</f>
        <v>0</v>
      </c>
      <c r="AB224" s="2" t="n">
        <f aca="false">V224*I224/100</f>
        <v>0</v>
      </c>
      <c r="AC224" s="2" t="n">
        <f aca="false">V224*J224/100</f>
        <v>0</v>
      </c>
      <c r="AD224" s="2" t="n">
        <f aca="false">V224*K224/100</f>
        <v>0</v>
      </c>
      <c r="AE224" s="2" t="n">
        <f aca="false">V224*L224/100</f>
        <v>0</v>
      </c>
      <c r="AF224" s="2" t="n">
        <f aca="false">V224*M224/100</f>
        <v>0</v>
      </c>
      <c r="AG224" s="2" t="n">
        <f aca="false">V224*N224/100</f>
        <v>0</v>
      </c>
      <c r="AH224" s="2" t="n">
        <f aca="false">V224*O224/100</f>
        <v>0</v>
      </c>
      <c r="AI224" s="2" t="n">
        <f aca="false">V224*P224/100</f>
        <v>0</v>
      </c>
      <c r="AJ224" s="2" t="n">
        <f aca="false">V224*Q224/100</f>
        <v>0</v>
      </c>
      <c r="AL224" s="2" t="n">
        <f aca="false">V224*S224/100</f>
        <v>0</v>
      </c>
      <c r="AM224" s="2" t="n">
        <f aca="false">V224*T224/100</f>
        <v>0</v>
      </c>
      <c r="AN224" s="2" t="n">
        <f aca="false">V224*U224/100</f>
        <v>0</v>
      </c>
    </row>
    <row r="225" customFormat="false" ht="12" hidden="false" customHeight="false" outlineLevel="0" collapsed="false">
      <c r="A225" s="27" t="s">
        <v>251</v>
      </c>
      <c r="B225" s="10" t="s">
        <v>1379</v>
      </c>
      <c r="C225" s="15" t="n">
        <v>100</v>
      </c>
      <c r="D225" s="15" t="n">
        <v>200</v>
      </c>
      <c r="E225" s="15" t="n">
        <v>15.5</v>
      </c>
      <c r="F225" s="15" t="n">
        <v>24.4</v>
      </c>
      <c r="G225" s="15" t="n">
        <v>2.8</v>
      </c>
      <c r="H225" s="15" t="n">
        <v>31.6</v>
      </c>
      <c r="I225" s="15" t="n">
        <v>19.3</v>
      </c>
      <c r="J225" s="15" t="n">
        <v>13</v>
      </c>
      <c r="K225" s="15" t="n">
        <v>0.26</v>
      </c>
      <c r="L225" s="15" t="n">
        <v>6.9</v>
      </c>
      <c r="M225" s="15" t="n">
        <v>19.5</v>
      </c>
      <c r="N225" s="28"/>
      <c r="O225" s="15" t="n">
        <v>1.7</v>
      </c>
      <c r="P225" s="15" t="n">
        <v>1</v>
      </c>
      <c r="Q225" s="15" t="n">
        <v>7.5</v>
      </c>
      <c r="R225" s="15" t="s">
        <v>250</v>
      </c>
      <c r="S225" s="15" t="n">
        <v>2</v>
      </c>
      <c r="T225" s="15" t="n">
        <v>25</v>
      </c>
      <c r="U225" s="29"/>
      <c r="W225" s="2" t="n">
        <f aca="false">V225*D225/100</f>
        <v>0</v>
      </c>
      <c r="X225" s="2" t="n">
        <f aca="false">V225*E225/100</f>
        <v>0</v>
      </c>
      <c r="Y225" s="2" t="n">
        <f aca="false">V225*F225/100</f>
        <v>0</v>
      </c>
      <c r="Z225" s="2" t="n">
        <f aca="false">V225*G225/100</f>
        <v>0</v>
      </c>
      <c r="AA225" s="2" t="n">
        <f aca="false">V225*H225/100</f>
        <v>0</v>
      </c>
      <c r="AB225" s="2" t="n">
        <f aca="false">V225*I225/100</f>
        <v>0</v>
      </c>
      <c r="AC225" s="2" t="n">
        <f aca="false">V225*J225/100</f>
        <v>0</v>
      </c>
      <c r="AD225" s="2" t="n">
        <f aca="false">V225*K225/100</f>
        <v>0</v>
      </c>
      <c r="AE225" s="2" t="n">
        <f aca="false">V225*L225/100</f>
        <v>0</v>
      </c>
      <c r="AF225" s="2" t="n">
        <f aca="false">V225*M225/100</f>
        <v>0</v>
      </c>
      <c r="AG225" s="2" t="n">
        <f aca="false">V225*N225/100</f>
        <v>0</v>
      </c>
      <c r="AH225" s="2" t="n">
        <f aca="false">V225*O225/100</f>
        <v>0</v>
      </c>
      <c r="AI225" s="2" t="n">
        <f aca="false">V225*P225/100</f>
        <v>0</v>
      </c>
      <c r="AJ225" s="2" t="n">
        <f aca="false">V225*Q225/100</f>
        <v>0</v>
      </c>
      <c r="AL225" s="2" t="n">
        <f aca="false">V225*S225/100</f>
        <v>0</v>
      </c>
      <c r="AM225" s="2" t="n">
        <f aca="false">V225*T225/100</f>
        <v>0</v>
      </c>
      <c r="AN225" s="2" t="n">
        <f aca="false">V225*U225/100</f>
        <v>0</v>
      </c>
    </row>
    <row r="226" customFormat="false" ht="12" hidden="false" customHeight="false" outlineLevel="0" collapsed="false">
      <c r="A226" s="27" t="s">
        <v>252</v>
      </c>
      <c r="B226" s="10" t="s">
        <v>1364</v>
      </c>
      <c r="C226" s="15" t="n">
        <v>100</v>
      </c>
      <c r="D226" s="15" t="n">
        <v>3</v>
      </c>
      <c r="E226" s="15" t="n">
        <v>96.4</v>
      </c>
      <c r="F226" s="15" t="n">
        <v>1.5</v>
      </c>
      <c r="G226" s="28"/>
      <c r="H226" s="15" t="n">
        <v>1.8</v>
      </c>
      <c r="I226" s="15" t="n">
        <v>0</v>
      </c>
      <c r="J226" s="15" t="n">
        <v>37</v>
      </c>
      <c r="K226" s="15" t="n">
        <v>0.02</v>
      </c>
      <c r="L226" s="15" t="n">
        <v>0.28</v>
      </c>
      <c r="M226" s="15" t="n">
        <v>0.5</v>
      </c>
      <c r="N226" s="15" t="n">
        <v>2.24</v>
      </c>
      <c r="O226" s="15" t="n">
        <v>10.7</v>
      </c>
      <c r="P226" s="15" t="n">
        <v>14</v>
      </c>
      <c r="Q226" s="15" t="n">
        <v>21.1</v>
      </c>
      <c r="R226" s="15" t="s">
        <v>250</v>
      </c>
      <c r="S226" s="28"/>
      <c r="T226" s="15" t="n">
        <v>25</v>
      </c>
      <c r="U226" s="29"/>
      <c r="W226" s="2" t="n">
        <f aca="false">V226*D226/100</f>
        <v>0</v>
      </c>
      <c r="X226" s="2" t="n">
        <f aca="false">V226*E226/100</f>
        <v>0</v>
      </c>
      <c r="Y226" s="2" t="n">
        <f aca="false">V226*F226/100</f>
        <v>0</v>
      </c>
      <c r="Z226" s="2" t="n">
        <f aca="false">V226*G226/100</f>
        <v>0</v>
      </c>
      <c r="AA226" s="2" t="n">
        <f aca="false">V226*H226/100</f>
        <v>0</v>
      </c>
      <c r="AB226" s="2" t="n">
        <f aca="false">V226*I226/100</f>
        <v>0</v>
      </c>
      <c r="AC226" s="2" t="n">
        <f aca="false">V226*J226/100</f>
        <v>0</v>
      </c>
      <c r="AD226" s="2" t="n">
        <f aca="false">V226*K226/100</f>
        <v>0</v>
      </c>
      <c r="AE226" s="2" t="n">
        <f aca="false">V226*L226/100</f>
        <v>0</v>
      </c>
      <c r="AF226" s="2" t="n">
        <f aca="false">V226*M226/100</f>
        <v>0</v>
      </c>
      <c r="AG226" s="2" t="n">
        <f aca="false">V226*N226/100</f>
        <v>0</v>
      </c>
      <c r="AH226" s="2" t="n">
        <f aca="false">V226*O226/100</f>
        <v>0</v>
      </c>
      <c r="AI226" s="2" t="n">
        <f aca="false">V226*P226/100</f>
        <v>0</v>
      </c>
      <c r="AJ226" s="2" t="n">
        <f aca="false">V226*Q226/100</f>
        <v>0</v>
      </c>
      <c r="AL226" s="2" t="n">
        <f aca="false">V226*S226/100</f>
        <v>0</v>
      </c>
      <c r="AM226" s="2" t="n">
        <f aca="false">V226*T226/100</f>
        <v>0</v>
      </c>
      <c r="AN226" s="2" t="n">
        <f aca="false">V226*U226/100</f>
        <v>0</v>
      </c>
    </row>
    <row r="227" customFormat="false" ht="12" hidden="false" customHeight="false" outlineLevel="0" collapsed="false">
      <c r="A227" s="27" t="s">
        <v>253</v>
      </c>
      <c r="B227" s="28"/>
      <c r="C227" s="15" t="n">
        <v>86</v>
      </c>
      <c r="D227" s="15" t="n">
        <v>212</v>
      </c>
      <c r="E227" s="15" t="n">
        <v>13.4</v>
      </c>
      <c r="F227" s="15" t="n">
        <v>17.8</v>
      </c>
      <c r="G227" s="15" t="n">
        <v>1.3</v>
      </c>
      <c r="H227" s="15" t="n">
        <v>32.3</v>
      </c>
      <c r="I227" s="15" t="n">
        <v>32.3</v>
      </c>
      <c r="J227" s="15" t="n">
        <v>5</v>
      </c>
      <c r="K227" s="15" t="n">
        <v>0.17</v>
      </c>
      <c r="L227" s="15" t="n">
        <v>1.4</v>
      </c>
      <c r="M227" s="15" t="n">
        <v>24.4</v>
      </c>
      <c r="N227" s="15" t="n">
        <v>3.47</v>
      </c>
      <c r="O227" s="15" t="n">
        <v>20.4</v>
      </c>
      <c r="P227" s="15" t="n">
        <v>55</v>
      </c>
      <c r="Q227" s="15" t="n">
        <v>10.5</v>
      </c>
      <c r="R227" s="15" t="s">
        <v>250</v>
      </c>
      <c r="S227" s="15" t="n">
        <v>5</v>
      </c>
      <c r="T227" s="15" t="n">
        <v>25</v>
      </c>
      <c r="U227" s="29"/>
      <c r="W227" s="2" t="n">
        <f aca="false">V227*D227/100</f>
        <v>0</v>
      </c>
      <c r="X227" s="2" t="n">
        <f aca="false">V227*E227/100</f>
        <v>0</v>
      </c>
      <c r="Y227" s="2" t="n">
        <f aca="false">V227*F227/100</f>
        <v>0</v>
      </c>
      <c r="Z227" s="2" t="n">
        <f aca="false">V227*G227/100</f>
        <v>0</v>
      </c>
      <c r="AA227" s="2" t="n">
        <f aca="false">V227*H227/100</f>
        <v>0</v>
      </c>
      <c r="AB227" s="2" t="n">
        <f aca="false">V227*I227/100</f>
        <v>0</v>
      </c>
      <c r="AC227" s="2" t="n">
        <f aca="false">V227*J227/100</f>
        <v>0</v>
      </c>
      <c r="AD227" s="2" t="n">
        <f aca="false">V227*K227/100</f>
        <v>0</v>
      </c>
      <c r="AE227" s="2" t="n">
        <f aca="false">V227*L227/100</f>
        <v>0</v>
      </c>
      <c r="AF227" s="2" t="n">
        <f aca="false">V227*M227/100</f>
        <v>0</v>
      </c>
      <c r="AG227" s="2" t="n">
        <f aca="false">V227*N227/100</f>
        <v>0</v>
      </c>
      <c r="AH227" s="2" t="n">
        <f aca="false">V227*O227/100</f>
        <v>0</v>
      </c>
      <c r="AI227" s="2" t="n">
        <f aca="false">V227*P227/100</f>
        <v>0</v>
      </c>
      <c r="AJ227" s="2" t="n">
        <f aca="false">V227*Q227/100</f>
        <v>0</v>
      </c>
      <c r="AL227" s="2" t="n">
        <f aca="false">V227*S227/100</f>
        <v>0</v>
      </c>
      <c r="AM227" s="2" t="n">
        <f aca="false">V227*T227/100</f>
        <v>0</v>
      </c>
      <c r="AN227" s="2" t="n">
        <f aca="false">V227*U227/100</f>
        <v>0</v>
      </c>
    </row>
    <row r="228" customFormat="false" ht="12" hidden="false" customHeight="false" outlineLevel="0" collapsed="false">
      <c r="A228" s="27" t="s">
        <v>254</v>
      </c>
      <c r="B228" s="10" t="s">
        <v>1358</v>
      </c>
      <c r="C228" s="15" t="n">
        <v>100</v>
      </c>
      <c r="D228" s="15" t="n">
        <v>246</v>
      </c>
      <c r="E228" s="15" t="n">
        <v>10.5</v>
      </c>
      <c r="F228" s="15" t="n">
        <v>22.8</v>
      </c>
      <c r="G228" s="15" t="n">
        <v>0.8</v>
      </c>
      <c r="H228" s="15" t="n">
        <v>21.9</v>
      </c>
      <c r="I228" s="15" t="n">
        <v>36.8</v>
      </c>
      <c r="J228" s="28"/>
      <c r="K228" s="15" t="n">
        <v>0.23</v>
      </c>
      <c r="L228" s="28"/>
      <c r="M228" s="28"/>
      <c r="N228" s="15" t="n">
        <v>21.7</v>
      </c>
      <c r="O228" s="15" t="n">
        <v>103.3</v>
      </c>
      <c r="P228" s="15" t="n">
        <v>875</v>
      </c>
      <c r="Q228" s="15" t="n">
        <v>99.3</v>
      </c>
      <c r="R228" s="15" t="s">
        <v>250</v>
      </c>
      <c r="S228" s="28"/>
      <c r="T228" s="15" t="n">
        <v>25</v>
      </c>
      <c r="U228" s="29"/>
      <c r="W228" s="2" t="n">
        <f aca="false">V228*D228/100</f>
        <v>0</v>
      </c>
      <c r="X228" s="2" t="n">
        <f aca="false">V228*E228/100</f>
        <v>0</v>
      </c>
      <c r="Y228" s="2" t="n">
        <f aca="false">V228*F228/100</f>
        <v>0</v>
      </c>
      <c r="Z228" s="2" t="n">
        <f aca="false">V228*G228/100</f>
        <v>0</v>
      </c>
      <c r="AA228" s="2" t="n">
        <f aca="false">V228*H228/100</f>
        <v>0</v>
      </c>
      <c r="AB228" s="2" t="n">
        <f aca="false">V228*I228/100</f>
        <v>0</v>
      </c>
      <c r="AC228" s="2" t="n">
        <f aca="false">V228*J228/100</f>
        <v>0</v>
      </c>
      <c r="AD228" s="2" t="n">
        <f aca="false">V228*K228/100</f>
        <v>0</v>
      </c>
      <c r="AE228" s="2" t="n">
        <f aca="false">V228*L228/100</f>
        <v>0</v>
      </c>
      <c r="AF228" s="2" t="n">
        <f aca="false">V228*M228/100</f>
        <v>0</v>
      </c>
      <c r="AG228" s="2" t="n">
        <f aca="false">V228*N228/100</f>
        <v>0</v>
      </c>
      <c r="AH228" s="2" t="n">
        <f aca="false">V228*O228/100</f>
        <v>0</v>
      </c>
      <c r="AI228" s="2" t="n">
        <f aca="false">V228*P228/100</f>
        <v>0</v>
      </c>
      <c r="AJ228" s="2" t="n">
        <f aca="false">V228*Q228/100</f>
        <v>0</v>
      </c>
      <c r="AL228" s="2" t="n">
        <f aca="false">V228*S228/100</f>
        <v>0</v>
      </c>
      <c r="AM228" s="2" t="n">
        <f aca="false">V228*T228/100</f>
        <v>0</v>
      </c>
      <c r="AN228" s="2" t="n">
        <f aca="false">V228*U228/100</f>
        <v>0</v>
      </c>
    </row>
    <row r="229" customFormat="false" ht="12" hidden="false" customHeight="false" outlineLevel="0" collapsed="false">
      <c r="A229" s="27" t="s">
        <v>255</v>
      </c>
      <c r="B229" s="28"/>
      <c r="C229" s="15" t="n">
        <v>98</v>
      </c>
      <c r="D229" s="15" t="n">
        <v>77</v>
      </c>
      <c r="E229" s="15" t="n">
        <v>70.5</v>
      </c>
      <c r="F229" s="15" t="n">
        <v>1.8</v>
      </c>
      <c r="G229" s="15" t="n">
        <v>0.1</v>
      </c>
      <c r="H229" s="15" t="n">
        <v>6.1</v>
      </c>
      <c r="I229" s="15" t="n">
        <v>17.3</v>
      </c>
      <c r="J229" s="15" t="n">
        <v>40</v>
      </c>
      <c r="K229" s="15" t="n">
        <v>0.01</v>
      </c>
      <c r="L229" s="15" t="n">
        <v>0.1</v>
      </c>
      <c r="M229" s="15" t="n">
        <v>0.8</v>
      </c>
      <c r="N229" s="15" t="n">
        <v>0.85</v>
      </c>
      <c r="O229" s="15" t="n">
        <v>327.4</v>
      </c>
      <c r="P229" s="15" t="n">
        <v>348</v>
      </c>
      <c r="Q229" s="15" t="n">
        <v>4.7</v>
      </c>
      <c r="R229" s="15" t="s">
        <v>250</v>
      </c>
      <c r="S229" s="28"/>
      <c r="T229" s="15" t="n">
        <v>25</v>
      </c>
      <c r="U229" s="29"/>
      <c r="W229" s="2" t="n">
        <f aca="false">V229*D229/100</f>
        <v>0</v>
      </c>
      <c r="X229" s="2" t="n">
        <f aca="false">V229*E229/100</f>
        <v>0</v>
      </c>
      <c r="Y229" s="2" t="n">
        <f aca="false">V229*F229/100</f>
        <v>0</v>
      </c>
      <c r="Z229" s="2" t="n">
        <f aca="false">V229*G229/100</f>
        <v>0</v>
      </c>
      <c r="AA229" s="2" t="n">
        <f aca="false">V229*H229/100</f>
        <v>0</v>
      </c>
      <c r="AB229" s="2" t="n">
        <f aca="false">V229*I229/100</f>
        <v>0</v>
      </c>
      <c r="AC229" s="2" t="n">
        <f aca="false">V229*J229/100</f>
        <v>0</v>
      </c>
      <c r="AD229" s="2" t="n">
        <f aca="false">V229*K229/100</f>
        <v>0</v>
      </c>
      <c r="AE229" s="2" t="n">
        <f aca="false">V229*L229/100</f>
        <v>0</v>
      </c>
      <c r="AF229" s="2" t="n">
        <f aca="false">V229*M229/100</f>
        <v>0</v>
      </c>
      <c r="AG229" s="2" t="n">
        <f aca="false">V229*N229/100</f>
        <v>0</v>
      </c>
      <c r="AH229" s="2" t="n">
        <f aca="false">V229*O229/100</f>
        <v>0</v>
      </c>
      <c r="AI229" s="2" t="n">
        <f aca="false">V229*P229/100</f>
        <v>0</v>
      </c>
      <c r="AJ229" s="2" t="n">
        <f aca="false">V229*Q229/100</f>
        <v>0</v>
      </c>
      <c r="AL229" s="2" t="n">
        <f aca="false">V229*S229/100</f>
        <v>0</v>
      </c>
      <c r="AM229" s="2" t="n">
        <f aca="false">V229*T229/100</f>
        <v>0</v>
      </c>
      <c r="AN229" s="2" t="n">
        <f aca="false">V229*U229/100</f>
        <v>0</v>
      </c>
    </row>
    <row r="230" customFormat="false" ht="12" hidden="false" customHeight="false" outlineLevel="0" collapsed="false">
      <c r="A230" s="27" t="s">
        <v>256</v>
      </c>
      <c r="B230" s="10" t="s">
        <v>1354</v>
      </c>
      <c r="C230" s="15" t="n">
        <v>100</v>
      </c>
      <c r="D230" s="15" t="n">
        <v>17</v>
      </c>
      <c r="E230" s="15" t="n">
        <v>94.4</v>
      </c>
      <c r="F230" s="15" t="n">
        <v>1.2</v>
      </c>
      <c r="G230" s="15" t="n">
        <v>0.1</v>
      </c>
      <c r="H230" s="15" t="n">
        <v>0.5</v>
      </c>
      <c r="I230" s="15" t="n">
        <v>1.6</v>
      </c>
      <c r="J230" s="28"/>
      <c r="K230" s="15" t="n">
        <v>0.02</v>
      </c>
      <c r="L230" s="15" t="n">
        <v>0.15</v>
      </c>
      <c r="M230" s="15" t="n">
        <v>1.3</v>
      </c>
      <c r="N230" s="15" t="n">
        <v>1.85</v>
      </c>
      <c r="O230" s="15" t="n">
        <v>8.6</v>
      </c>
      <c r="P230" s="15" t="n">
        <v>46</v>
      </c>
      <c r="Q230" s="15" t="n">
        <v>0.9</v>
      </c>
      <c r="R230" s="15" t="s">
        <v>250</v>
      </c>
      <c r="S230" s="28"/>
      <c r="T230" s="15" t="n">
        <v>25</v>
      </c>
      <c r="U230" s="29"/>
      <c r="W230" s="2" t="n">
        <f aca="false">V230*D230/100</f>
        <v>0</v>
      </c>
      <c r="X230" s="2" t="n">
        <f aca="false">V230*E230/100</f>
        <v>0</v>
      </c>
      <c r="Y230" s="2" t="n">
        <f aca="false">V230*F230/100</f>
        <v>0</v>
      </c>
      <c r="Z230" s="2" t="n">
        <f aca="false">V230*G230/100</f>
        <v>0</v>
      </c>
      <c r="AA230" s="2" t="n">
        <f aca="false">V230*H230/100</f>
        <v>0</v>
      </c>
      <c r="AB230" s="2" t="n">
        <f aca="false">V230*I230/100</f>
        <v>0</v>
      </c>
      <c r="AC230" s="2" t="n">
        <f aca="false">V230*J230/100</f>
        <v>0</v>
      </c>
      <c r="AD230" s="2" t="n">
        <f aca="false">V230*K230/100</f>
        <v>0</v>
      </c>
      <c r="AE230" s="2" t="n">
        <f aca="false">V230*L230/100</f>
        <v>0</v>
      </c>
      <c r="AF230" s="2" t="n">
        <f aca="false">V230*M230/100</f>
        <v>0</v>
      </c>
      <c r="AG230" s="2" t="n">
        <f aca="false">V230*N230/100</f>
        <v>0</v>
      </c>
      <c r="AH230" s="2" t="n">
        <f aca="false">V230*O230/100</f>
        <v>0</v>
      </c>
      <c r="AI230" s="2" t="n">
        <f aca="false">V230*P230/100</f>
        <v>0</v>
      </c>
      <c r="AJ230" s="2" t="n">
        <f aca="false">V230*Q230/100</f>
        <v>0</v>
      </c>
      <c r="AL230" s="2" t="n">
        <f aca="false">V230*S230/100</f>
        <v>0</v>
      </c>
      <c r="AM230" s="2" t="n">
        <f aca="false">V230*T230/100</f>
        <v>0</v>
      </c>
      <c r="AN230" s="2" t="n">
        <f aca="false">V230*U230/100</f>
        <v>0</v>
      </c>
    </row>
    <row r="231" customFormat="false" ht="12" hidden="false" customHeight="false" outlineLevel="0" collapsed="false">
      <c r="A231" s="27" t="s">
        <v>257</v>
      </c>
      <c r="B231" s="10" t="s">
        <v>1380</v>
      </c>
      <c r="C231" s="15" t="n">
        <v>100</v>
      </c>
      <c r="D231" s="15" t="n">
        <v>314</v>
      </c>
      <c r="E231" s="15" t="n">
        <v>15.6</v>
      </c>
      <c r="F231" s="15" t="n">
        <v>5.4</v>
      </c>
      <c r="G231" s="15" t="n">
        <v>0.1</v>
      </c>
      <c r="H231" s="28"/>
      <c r="I231" s="15" t="n">
        <v>72.9</v>
      </c>
      <c r="J231" s="28"/>
      <c r="K231" s="15" t="n">
        <v>0.06</v>
      </c>
      <c r="L231" s="15" t="n">
        <v>0.2</v>
      </c>
      <c r="M231" s="15" t="n">
        <v>3.3</v>
      </c>
      <c r="N231" s="15" t="n">
        <v>14.84</v>
      </c>
      <c r="O231" s="15" t="n">
        <v>380.8</v>
      </c>
      <c r="P231" s="15" t="n">
        <v>167</v>
      </c>
      <c r="Q231" s="15" t="n">
        <v>2</v>
      </c>
      <c r="R231" s="15" t="s">
        <v>250</v>
      </c>
      <c r="S231" s="28"/>
      <c r="T231" s="15" t="n">
        <v>25</v>
      </c>
      <c r="U231" s="29"/>
      <c r="W231" s="2" t="n">
        <f aca="false">V231*D231/100</f>
        <v>0</v>
      </c>
      <c r="X231" s="2" t="n">
        <f aca="false">V231*E231/100</f>
        <v>0</v>
      </c>
      <c r="Y231" s="2" t="n">
        <f aca="false">V231*F231/100</f>
        <v>0</v>
      </c>
      <c r="Z231" s="2" t="n">
        <f aca="false">V231*G231/100</f>
        <v>0</v>
      </c>
      <c r="AA231" s="2" t="n">
        <f aca="false">V231*H231/100</f>
        <v>0</v>
      </c>
      <c r="AB231" s="2" t="n">
        <f aca="false">V231*I231/100</f>
        <v>0</v>
      </c>
      <c r="AC231" s="2" t="n">
        <f aca="false">V231*J231/100</f>
        <v>0</v>
      </c>
      <c r="AD231" s="2" t="n">
        <f aca="false">V231*K231/100</f>
        <v>0</v>
      </c>
      <c r="AE231" s="2" t="n">
        <f aca="false">V231*L231/100</f>
        <v>0</v>
      </c>
      <c r="AF231" s="2" t="n">
        <f aca="false">V231*M231/100</f>
        <v>0</v>
      </c>
      <c r="AG231" s="2" t="n">
        <f aca="false">V231*N231/100</f>
        <v>0</v>
      </c>
      <c r="AH231" s="2" t="n">
        <f aca="false">V231*O231/100</f>
        <v>0</v>
      </c>
      <c r="AI231" s="2" t="n">
        <f aca="false">V231*P231/100</f>
        <v>0</v>
      </c>
      <c r="AJ231" s="2" t="n">
        <f aca="false">V231*Q231/100</f>
        <v>0</v>
      </c>
      <c r="AL231" s="2" t="n">
        <f aca="false">V231*S231/100</f>
        <v>0</v>
      </c>
      <c r="AM231" s="2" t="n">
        <f aca="false">V231*T231/100</f>
        <v>0</v>
      </c>
      <c r="AN231" s="2" t="n">
        <f aca="false">V231*U231/100</f>
        <v>0</v>
      </c>
    </row>
    <row r="232" customFormat="false" ht="12" hidden="false" customHeight="false" outlineLevel="0" collapsed="false">
      <c r="A232" s="27" t="s">
        <v>258</v>
      </c>
      <c r="B232" s="28"/>
      <c r="C232" s="15" t="n">
        <v>100</v>
      </c>
      <c r="D232" s="15" t="n">
        <v>13</v>
      </c>
      <c r="E232" s="15" t="n">
        <v>92.3</v>
      </c>
      <c r="F232" s="15" t="n">
        <v>2</v>
      </c>
      <c r="G232" s="15" t="n">
        <v>0.2</v>
      </c>
      <c r="H232" s="15" t="n">
        <v>4.2</v>
      </c>
      <c r="I232" s="15" t="n">
        <v>0.7</v>
      </c>
      <c r="J232" s="28"/>
      <c r="K232" s="15" t="n">
        <v>0.01</v>
      </c>
      <c r="L232" s="15" t="n">
        <v>0.04</v>
      </c>
      <c r="M232" s="15" t="n">
        <v>0.2</v>
      </c>
      <c r="N232" s="15" t="n">
        <v>0.46</v>
      </c>
      <c r="O232" s="15" t="n">
        <v>175.2</v>
      </c>
      <c r="P232" s="15" t="n">
        <v>19</v>
      </c>
      <c r="Q232" s="15" t="n">
        <v>2.8</v>
      </c>
      <c r="R232" s="15" t="s">
        <v>250</v>
      </c>
      <c r="S232" s="15" t="n">
        <v>4</v>
      </c>
      <c r="T232" s="15" t="n">
        <v>25</v>
      </c>
      <c r="U232" s="29"/>
      <c r="W232" s="2" t="n">
        <f aca="false">V232*D232/100</f>
        <v>0</v>
      </c>
      <c r="X232" s="2" t="n">
        <f aca="false">V232*E232/100</f>
        <v>0</v>
      </c>
      <c r="Y232" s="2" t="n">
        <f aca="false">V232*F232/100</f>
        <v>0</v>
      </c>
      <c r="Z232" s="2" t="n">
        <f aca="false">V232*G232/100</f>
        <v>0</v>
      </c>
      <c r="AA232" s="2" t="n">
        <f aca="false">V232*H232/100</f>
        <v>0</v>
      </c>
      <c r="AB232" s="2" t="n">
        <f aca="false">V232*I232/100</f>
        <v>0</v>
      </c>
      <c r="AC232" s="2" t="n">
        <f aca="false">V232*J232/100</f>
        <v>0</v>
      </c>
      <c r="AD232" s="2" t="n">
        <f aca="false">V232*K232/100</f>
        <v>0</v>
      </c>
      <c r="AE232" s="2" t="n">
        <f aca="false">V232*L232/100</f>
        <v>0</v>
      </c>
      <c r="AF232" s="2" t="n">
        <f aca="false">V232*M232/100</f>
        <v>0</v>
      </c>
      <c r="AG232" s="2" t="n">
        <f aca="false">V232*N232/100</f>
        <v>0</v>
      </c>
      <c r="AH232" s="2" t="n">
        <f aca="false">V232*O232/100</f>
        <v>0</v>
      </c>
      <c r="AI232" s="2" t="n">
        <f aca="false">V232*P232/100</f>
        <v>0</v>
      </c>
      <c r="AJ232" s="2" t="n">
        <f aca="false">V232*Q232/100</f>
        <v>0</v>
      </c>
      <c r="AL232" s="2" t="n">
        <f aca="false">V232*S232/100</f>
        <v>0</v>
      </c>
      <c r="AM232" s="2" t="n">
        <f aca="false">V232*T232/100</f>
        <v>0</v>
      </c>
      <c r="AN232" s="2" t="n">
        <f aca="false">V232*U232/100</f>
        <v>0</v>
      </c>
    </row>
    <row r="233" customFormat="false" ht="12" hidden="false" customHeight="false" outlineLevel="0" collapsed="false">
      <c r="A233" s="27" t="s">
        <v>259</v>
      </c>
      <c r="B233" s="10" t="s">
        <v>1381</v>
      </c>
      <c r="C233" s="15" t="n">
        <v>89</v>
      </c>
      <c r="D233" s="15" t="n">
        <v>166</v>
      </c>
      <c r="E233" s="15" t="n">
        <v>39.3</v>
      </c>
      <c r="F233" s="15" t="n">
        <v>16.4</v>
      </c>
      <c r="G233" s="15" t="n">
        <v>1.5</v>
      </c>
      <c r="H233" s="15" t="n">
        <v>18.3</v>
      </c>
      <c r="I233" s="15" t="n">
        <v>21.8</v>
      </c>
      <c r="J233" s="15" t="n">
        <v>12</v>
      </c>
      <c r="K233" s="15" t="n">
        <v>0.15</v>
      </c>
      <c r="L233" s="15" t="n">
        <v>1</v>
      </c>
      <c r="M233" s="15" t="n">
        <v>5.8</v>
      </c>
      <c r="N233" s="15" t="n">
        <v>1.26</v>
      </c>
      <c r="O233" s="28"/>
      <c r="P233" s="15" t="n">
        <v>11</v>
      </c>
      <c r="Q233" s="15" t="n">
        <v>22.5</v>
      </c>
      <c r="R233" s="15" t="s">
        <v>250</v>
      </c>
      <c r="S233" s="28"/>
      <c r="T233" s="15" t="n">
        <v>25</v>
      </c>
      <c r="U233" s="29"/>
      <c r="W233" s="2" t="n">
        <f aca="false">V233*D233/100</f>
        <v>0</v>
      </c>
      <c r="X233" s="2" t="n">
        <f aca="false">V233*E233/100</f>
        <v>0</v>
      </c>
      <c r="Y233" s="2" t="n">
        <f aca="false">V233*F233/100</f>
        <v>0</v>
      </c>
      <c r="Z233" s="2" t="n">
        <f aca="false">V233*G233/100</f>
        <v>0</v>
      </c>
      <c r="AA233" s="2" t="n">
        <f aca="false">V233*H233/100</f>
        <v>0</v>
      </c>
      <c r="AB233" s="2" t="n">
        <f aca="false">V233*I233/100</f>
        <v>0</v>
      </c>
      <c r="AC233" s="2" t="n">
        <f aca="false">V233*J233/100</f>
        <v>0</v>
      </c>
      <c r="AD233" s="2" t="n">
        <f aca="false">V233*K233/100</f>
        <v>0</v>
      </c>
      <c r="AE233" s="2" t="n">
        <f aca="false">V233*L233/100</f>
        <v>0</v>
      </c>
      <c r="AF233" s="2" t="n">
        <f aca="false">V233*M233/100</f>
        <v>0</v>
      </c>
      <c r="AG233" s="2" t="n">
        <f aca="false">V233*N233/100</f>
        <v>0</v>
      </c>
      <c r="AH233" s="2" t="n">
        <f aca="false">V233*O233/100</f>
        <v>0</v>
      </c>
      <c r="AI233" s="2" t="n">
        <f aca="false">V233*P233/100</f>
        <v>0</v>
      </c>
      <c r="AJ233" s="2" t="n">
        <f aca="false">V233*Q233/100</f>
        <v>0</v>
      </c>
      <c r="AL233" s="2" t="n">
        <f aca="false">V233*S233/100</f>
        <v>0</v>
      </c>
      <c r="AM233" s="2" t="n">
        <f aca="false">V233*T233/100</f>
        <v>0</v>
      </c>
      <c r="AN233" s="2" t="n">
        <f aca="false">V233*U233/100</f>
        <v>0</v>
      </c>
    </row>
    <row r="234" customFormat="false" ht="12" hidden="false" customHeight="false" outlineLevel="0" collapsed="false">
      <c r="A234" s="27" t="s">
        <v>260</v>
      </c>
      <c r="B234" s="28"/>
      <c r="C234" s="15" t="n">
        <v>100</v>
      </c>
      <c r="D234" s="15" t="n">
        <v>26</v>
      </c>
      <c r="E234" s="15" t="n">
        <v>90.2</v>
      </c>
      <c r="F234" s="15" t="n">
        <v>2.4</v>
      </c>
      <c r="G234" s="15" t="n">
        <v>0.4</v>
      </c>
      <c r="H234" s="15" t="n">
        <v>2.7</v>
      </c>
      <c r="I234" s="15" t="n">
        <v>3.3</v>
      </c>
      <c r="J234" s="15" t="n">
        <v>5</v>
      </c>
      <c r="K234" s="15" t="n">
        <v>0.15</v>
      </c>
      <c r="L234" s="15" t="n">
        <v>0.19</v>
      </c>
      <c r="M234" s="15" t="n">
        <v>4.1</v>
      </c>
      <c r="N234" s="15" t="n">
        <v>1.14</v>
      </c>
      <c r="O234" s="15" t="n">
        <v>4.3</v>
      </c>
      <c r="P234" s="28"/>
      <c r="Q234" s="15" t="n">
        <v>1.4</v>
      </c>
      <c r="R234" s="15" t="s">
        <v>250</v>
      </c>
      <c r="S234" s="15" t="n">
        <v>2</v>
      </c>
      <c r="T234" s="15" t="n">
        <v>25</v>
      </c>
      <c r="U234" s="29"/>
      <c r="W234" s="2" t="n">
        <f aca="false">V234*D234/100</f>
        <v>0</v>
      </c>
      <c r="X234" s="2" t="n">
        <f aca="false">V234*E234/100</f>
        <v>0</v>
      </c>
      <c r="Y234" s="2" t="n">
        <f aca="false">V234*F234/100</f>
        <v>0</v>
      </c>
      <c r="Z234" s="2" t="n">
        <f aca="false">V234*G234/100</f>
        <v>0</v>
      </c>
      <c r="AA234" s="2" t="n">
        <f aca="false">V234*H234/100</f>
        <v>0</v>
      </c>
      <c r="AB234" s="2" t="n">
        <f aca="false">V234*I234/100</f>
        <v>0</v>
      </c>
      <c r="AC234" s="2" t="n">
        <f aca="false">V234*J234/100</f>
        <v>0</v>
      </c>
      <c r="AD234" s="2" t="n">
        <f aca="false">V234*K234/100</f>
        <v>0</v>
      </c>
      <c r="AE234" s="2" t="n">
        <f aca="false">V234*L234/100</f>
        <v>0</v>
      </c>
      <c r="AF234" s="2" t="n">
        <f aca="false">V234*M234/100</f>
        <v>0</v>
      </c>
      <c r="AG234" s="2" t="n">
        <f aca="false">V234*N234/100</f>
        <v>0</v>
      </c>
      <c r="AH234" s="2" t="n">
        <f aca="false">V234*O234/100</f>
        <v>0</v>
      </c>
      <c r="AI234" s="2" t="n">
        <f aca="false">V234*P234/100</f>
        <v>0</v>
      </c>
      <c r="AJ234" s="2" t="n">
        <f aca="false">V234*Q234/100</f>
        <v>0</v>
      </c>
      <c r="AL234" s="2" t="n">
        <f aca="false">V234*S234/100</f>
        <v>0</v>
      </c>
      <c r="AM234" s="2" t="n">
        <f aca="false">V234*T234/100</f>
        <v>0</v>
      </c>
      <c r="AN234" s="2" t="n">
        <f aca="false">V234*U234/100</f>
        <v>0</v>
      </c>
    </row>
    <row r="235" customFormat="false" ht="12" hidden="false" customHeight="false" outlineLevel="0" collapsed="false">
      <c r="A235" s="27" t="s">
        <v>261</v>
      </c>
      <c r="B235" s="10" t="s">
        <v>1349</v>
      </c>
      <c r="C235" s="15" t="n">
        <v>100</v>
      </c>
      <c r="D235" s="15" t="n">
        <v>21</v>
      </c>
      <c r="E235" s="15" t="n">
        <v>91.6</v>
      </c>
      <c r="F235" s="15" t="n">
        <v>1</v>
      </c>
      <c r="G235" s="28"/>
      <c r="H235" s="15" t="n">
        <v>2.5</v>
      </c>
      <c r="I235" s="15" t="n">
        <v>4.2</v>
      </c>
      <c r="J235" s="28"/>
      <c r="K235" s="15" t="n">
        <v>0.01</v>
      </c>
      <c r="L235" s="15" t="n">
        <v>0.01</v>
      </c>
      <c r="M235" s="15" t="n">
        <v>0.6</v>
      </c>
      <c r="N235" s="15" t="n">
        <v>0.98</v>
      </c>
      <c r="O235" s="15" t="n">
        <v>238.2</v>
      </c>
      <c r="P235" s="15" t="n">
        <v>14</v>
      </c>
      <c r="Q235" s="15" t="n">
        <v>1.1</v>
      </c>
      <c r="R235" s="15" t="s">
        <v>250</v>
      </c>
      <c r="S235" s="28"/>
      <c r="T235" s="15" t="n">
        <v>25</v>
      </c>
      <c r="U235" s="29"/>
      <c r="W235" s="2" t="n">
        <f aca="false">V235*D235/100</f>
        <v>0</v>
      </c>
      <c r="X235" s="2" t="n">
        <f aca="false">V235*E235/100</f>
        <v>0</v>
      </c>
      <c r="Y235" s="2" t="n">
        <f aca="false">V235*F235/100</f>
        <v>0</v>
      </c>
      <c r="Z235" s="2" t="n">
        <f aca="false">V235*G235/100</f>
        <v>0</v>
      </c>
      <c r="AA235" s="2" t="n">
        <f aca="false">V235*H235/100</f>
        <v>0</v>
      </c>
      <c r="AB235" s="2" t="n">
        <f aca="false">V235*I235/100</f>
        <v>0</v>
      </c>
      <c r="AC235" s="2" t="n">
        <f aca="false">V235*J235/100</f>
        <v>0</v>
      </c>
      <c r="AD235" s="2" t="n">
        <f aca="false">V235*K235/100</f>
        <v>0</v>
      </c>
      <c r="AE235" s="2" t="n">
        <f aca="false">V235*L235/100</f>
        <v>0</v>
      </c>
      <c r="AF235" s="2" t="n">
        <f aca="false">V235*M235/100</f>
        <v>0</v>
      </c>
      <c r="AG235" s="2" t="n">
        <f aca="false">V235*N235/100</f>
        <v>0</v>
      </c>
      <c r="AH235" s="2" t="n">
        <f aca="false">V235*O235/100</f>
        <v>0</v>
      </c>
      <c r="AI235" s="2" t="n">
        <f aca="false">V235*P235/100</f>
        <v>0</v>
      </c>
      <c r="AJ235" s="2" t="n">
        <f aca="false">V235*Q235/100</f>
        <v>0</v>
      </c>
      <c r="AL235" s="2" t="n">
        <f aca="false">V235*S235/100</f>
        <v>0</v>
      </c>
      <c r="AM235" s="2" t="n">
        <f aca="false">V235*T235/100</f>
        <v>0</v>
      </c>
      <c r="AN235" s="2" t="n">
        <f aca="false">V235*U235/100</f>
        <v>0</v>
      </c>
    </row>
    <row r="236" customFormat="false" ht="12" hidden="false" customHeight="false" outlineLevel="0" collapsed="false">
      <c r="A236" s="27" t="s">
        <v>262</v>
      </c>
      <c r="B236" s="10" t="s">
        <v>1335</v>
      </c>
      <c r="C236" s="15" t="n">
        <v>100</v>
      </c>
      <c r="D236" s="15" t="n">
        <v>242</v>
      </c>
      <c r="E236" s="15" t="n">
        <v>9.2</v>
      </c>
      <c r="F236" s="15" t="n">
        <v>38.7</v>
      </c>
      <c r="G236" s="15" t="n">
        <v>3.3</v>
      </c>
      <c r="H236" s="15" t="n">
        <v>17.2</v>
      </c>
      <c r="I236" s="15" t="n">
        <v>14.4</v>
      </c>
      <c r="J236" s="28"/>
      <c r="K236" s="15" t="n">
        <v>0.07</v>
      </c>
      <c r="L236" s="15" t="n">
        <v>0.08</v>
      </c>
      <c r="M236" s="15" t="n">
        <v>44.3</v>
      </c>
      <c r="N236" s="15" t="n">
        <v>8.57</v>
      </c>
      <c r="O236" s="15" t="n">
        <v>5.2</v>
      </c>
      <c r="P236" s="15" t="n">
        <v>169</v>
      </c>
      <c r="Q236" s="15" t="n">
        <v>19.4</v>
      </c>
      <c r="R236" s="15" t="s">
        <v>250</v>
      </c>
      <c r="S236" s="28"/>
      <c r="T236" s="15" t="n">
        <v>25</v>
      </c>
      <c r="U236" s="29"/>
      <c r="W236" s="2" t="n">
        <f aca="false">V236*D236/100</f>
        <v>0</v>
      </c>
      <c r="X236" s="2" t="n">
        <f aca="false">V236*E236/100</f>
        <v>0</v>
      </c>
      <c r="Y236" s="2" t="n">
        <f aca="false">V236*F236/100</f>
        <v>0</v>
      </c>
      <c r="Z236" s="2" t="n">
        <f aca="false">V236*G236/100</f>
        <v>0</v>
      </c>
      <c r="AA236" s="2" t="n">
        <f aca="false">V236*H236/100</f>
        <v>0</v>
      </c>
      <c r="AB236" s="2" t="n">
        <f aca="false">V236*I236/100</f>
        <v>0</v>
      </c>
      <c r="AC236" s="2" t="n">
        <f aca="false">V236*J236/100</f>
        <v>0</v>
      </c>
      <c r="AD236" s="2" t="n">
        <f aca="false">V236*K236/100</f>
        <v>0</v>
      </c>
      <c r="AE236" s="2" t="n">
        <f aca="false">V236*L236/100</f>
        <v>0</v>
      </c>
      <c r="AF236" s="2" t="n">
        <f aca="false">V236*M236/100</f>
        <v>0</v>
      </c>
      <c r="AG236" s="2" t="n">
        <f aca="false">V236*N236/100</f>
        <v>0</v>
      </c>
      <c r="AH236" s="2" t="n">
        <f aca="false">V236*O236/100</f>
        <v>0</v>
      </c>
      <c r="AI236" s="2" t="n">
        <f aca="false">V236*P236/100</f>
        <v>0</v>
      </c>
      <c r="AJ236" s="2" t="n">
        <f aca="false">V236*Q236/100</f>
        <v>0</v>
      </c>
      <c r="AL236" s="2" t="n">
        <f aca="false">V236*S236/100</f>
        <v>0</v>
      </c>
      <c r="AM236" s="2" t="n">
        <f aca="false">V236*T236/100</f>
        <v>0</v>
      </c>
      <c r="AN236" s="2" t="n">
        <f aca="false">V236*U236/100</f>
        <v>0</v>
      </c>
    </row>
    <row r="237" customFormat="false" ht="12" hidden="false" customHeight="false" outlineLevel="0" collapsed="false">
      <c r="A237" s="27" t="s">
        <v>263</v>
      </c>
      <c r="B237" s="10" t="s">
        <v>1382</v>
      </c>
      <c r="C237" s="15" t="n">
        <v>100</v>
      </c>
      <c r="D237" s="15" t="n">
        <v>252</v>
      </c>
      <c r="E237" s="15" t="n">
        <v>13.7</v>
      </c>
      <c r="F237" s="15" t="n">
        <v>21</v>
      </c>
      <c r="G237" s="15" t="n">
        <v>4.6</v>
      </c>
      <c r="H237" s="15" t="n">
        <v>21</v>
      </c>
      <c r="I237" s="15" t="n">
        <v>31.7</v>
      </c>
      <c r="J237" s="15" t="n">
        <v>273</v>
      </c>
      <c r="K237" s="15" t="n">
        <v>0.1</v>
      </c>
      <c r="L237" s="15" t="n">
        <v>1.1</v>
      </c>
      <c r="M237" s="15" t="n">
        <v>30.7</v>
      </c>
      <c r="N237" s="15" t="n">
        <v>6.18</v>
      </c>
      <c r="O237" s="15" t="n">
        <v>23.3</v>
      </c>
      <c r="P237" s="15" t="n">
        <v>127</v>
      </c>
      <c r="Q237" s="28"/>
      <c r="R237" s="15" t="s">
        <v>250</v>
      </c>
      <c r="S237" s="15" t="n">
        <v>5</v>
      </c>
      <c r="T237" s="15" t="n">
        <v>25</v>
      </c>
      <c r="U237" s="29"/>
      <c r="W237" s="2" t="n">
        <f aca="false">V237*D237/100</f>
        <v>0</v>
      </c>
      <c r="X237" s="2" t="n">
        <f aca="false">V237*E237/100</f>
        <v>0</v>
      </c>
      <c r="Y237" s="2" t="n">
        <f aca="false">V237*F237/100</f>
        <v>0</v>
      </c>
      <c r="Z237" s="2" t="n">
        <f aca="false">V237*G237/100</f>
        <v>0</v>
      </c>
      <c r="AA237" s="2" t="n">
        <f aca="false">V237*H237/100</f>
        <v>0</v>
      </c>
      <c r="AB237" s="2" t="n">
        <f aca="false">V237*I237/100</f>
        <v>0</v>
      </c>
      <c r="AC237" s="2" t="n">
        <f aca="false">V237*J237/100</f>
        <v>0</v>
      </c>
      <c r="AD237" s="2" t="n">
        <f aca="false">V237*K237/100</f>
        <v>0</v>
      </c>
      <c r="AE237" s="2" t="n">
        <f aca="false">V237*L237/100</f>
        <v>0</v>
      </c>
      <c r="AF237" s="2" t="n">
        <f aca="false">V237*M237/100</f>
        <v>0</v>
      </c>
      <c r="AG237" s="2" t="n">
        <f aca="false">V237*N237/100</f>
        <v>0</v>
      </c>
      <c r="AH237" s="2" t="n">
        <f aca="false">V237*O237/100</f>
        <v>0</v>
      </c>
      <c r="AI237" s="2" t="n">
        <f aca="false">V237*P237/100</f>
        <v>0</v>
      </c>
      <c r="AJ237" s="2" t="n">
        <f aca="false">V237*Q237/100</f>
        <v>0</v>
      </c>
      <c r="AL237" s="2" t="n">
        <f aca="false">V237*S237/100</f>
        <v>0</v>
      </c>
      <c r="AM237" s="2" t="n">
        <f aca="false">V237*T237/100</f>
        <v>0</v>
      </c>
      <c r="AN237" s="2" t="n">
        <f aca="false">V237*U237/100</f>
        <v>0</v>
      </c>
    </row>
    <row r="238" customFormat="false" ht="12" hidden="false" customHeight="false" outlineLevel="0" collapsed="false">
      <c r="A238" s="27" t="s">
        <v>264</v>
      </c>
      <c r="B238" s="28"/>
      <c r="C238" s="15" t="n">
        <v>99</v>
      </c>
      <c r="D238" s="15" t="n">
        <v>20</v>
      </c>
      <c r="E238" s="15" t="n">
        <v>92.4</v>
      </c>
      <c r="F238" s="15" t="n">
        <v>2.7</v>
      </c>
      <c r="G238" s="15" t="n">
        <v>0.1</v>
      </c>
      <c r="H238" s="15" t="n">
        <v>2.1</v>
      </c>
      <c r="I238" s="15" t="n">
        <v>2</v>
      </c>
      <c r="J238" s="15" t="n">
        <v>2</v>
      </c>
      <c r="K238" s="15" t="n">
        <v>0.08</v>
      </c>
      <c r="L238" s="15" t="n">
        <v>0.35</v>
      </c>
      <c r="M238" s="15" t="n">
        <v>4</v>
      </c>
      <c r="N238" s="15" t="n">
        <v>0.56</v>
      </c>
      <c r="O238" s="15" t="n">
        <v>8.3</v>
      </c>
      <c r="P238" s="15" t="n">
        <v>6</v>
      </c>
      <c r="Q238" s="15" t="n">
        <v>1.2</v>
      </c>
      <c r="R238" s="15" t="s">
        <v>250</v>
      </c>
      <c r="S238" s="15" t="n">
        <v>2</v>
      </c>
      <c r="T238" s="15" t="n">
        <v>25</v>
      </c>
      <c r="U238" s="29"/>
      <c r="W238" s="2" t="n">
        <f aca="false">V238*D238/100</f>
        <v>0</v>
      </c>
      <c r="X238" s="2" t="n">
        <f aca="false">V238*E238/100</f>
        <v>0</v>
      </c>
      <c r="Y238" s="2" t="n">
        <f aca="false">V238*F238/100</f>
        <v>0</v>
      </c>
      <c r="Z238" s="2" t="n">
        <f aca="false">V238*G238/100</f>
        <v>0</v>
      </c>
      <c r="AA238" s="2" t="n">
        <f aca="false">V238*H238/100</f>
        <v>0</v>
      </c>
      <c r="AB238" s="2" t="n">
        <f aca="false">V238*I238/100</f>
        <v>0</v>
      </c>
      <c r="AC238" s="2" t="n">
        <f aca="false">V238*J238/100</f>
        <v>0</v>
      </c>
      <c r="AD238" s="2" t="n">
        <f aca="false">V238*K238/100</f>
        <v>0</v>
      </c>
      <c r="AE238" s="2" t="n">
        <f aca="false">V238*L238/100</f>
        <v>0</v>
      </c>
      <c r="AF238" s="2" t="n">
        <f aca="false">V238*M238/100</f>
        <v>0</v>
      </c>
      <c r="AG238" s="2" t="n">
        <f aca="false">V238*N238/100</f>
        <v>0</v>
      </c>
      <c r="AH238" s="2" t="n">
        <f aca="false">V238*O238/100</f>
        <v>0</v>
      </c>
      <c r="AI238" s="2" t="n">
        <f aca="false">V238*P238/100</f>
        <v>0</v>
      </c>
      <c r="AJ238" s="2" t="n">
        <f aca="false">V238*Q238/100</f>
        <v>0</v>
      </c>
      <c r="AL238" s="2" t="n">
        <f aca="false">V238*S238/100</f>
        <v>0</v>
      </c>
      <c r="AM238" s="2" t="n">
        <f aca="false">V238*T238/100</f>
        <v>0</v>
      </c>
      <c r="AN238" s="2" t="n">
        <f aca="false">V238*U238/100</f>
        <v>0</v>
      </c>
    </row>
    <row r="239" customFormat="false" ht="12" hidden="false" customHeight="false" outlineLevel="0" collapsed="false">
      <c r="A239" s="27" t="s">
        <v>265</v>
      </c>
      <c r="B239" s="28"/>
      <c r="C239" s="15" t="n">
        <v>100</v>
      </c>
      <c r="D239" s="15" t="n">
        <v>205</v>
      </c>
      <c r="E239" s="15" t="n">
        <v>15.5</v>
      </c>
      <c r="F239" s="15" t="n">
        <v>12.1</v>
      </c>
      <c r="G239" s="15" t="n">
        <v>1.5</v>
      </c>
      <c r="H239" s="15" t="n">
        <v>29.9</v>
      </c>
      <c r="I239" s="15" t="n">
        <v>35.7</v>
      </c>
      <c r="J239" s="15" t="n">
        <v>17</v>
      </c>
      <c r="K239" s="15" t="n">
        <v>0.17</v>
      </c>
      <c r="L239" s="15" t="n">
        <v>0.44</v>
      </c>
      <c r="M239" s="15" t="n">
        <v>2.5</v>
      </c>
      <c r="N239" s="15" t="n">
        <v>11.34</v>
      </c>
      <c r="O239" s="15" t="n">
        <v>48.5</v>
      </c>
      <c r="P239" s="15" t="n">
        <v>247</v>
      </c>
      <c r="Q239" s="15" t="n">
        <v>97.4</v>
      </c>
      <c r="R239" s="15" t="s">
        <v>250</v>
      </c>
      <c r="S239" s="28"/>
      <c r="T239" s="15" t="n">
        <v>25</v>
      </c>
      <c r="U239" s="29"/>
      <c r="W239" s="2" t="n">
        <f aca="false">V239*D239/100</f>
        <v>0</v>
      </c>
      <c r="X239" s="2" t="n">
        <f aca="false">V239*E239/100</f>
        <v>0</v>
      </c>
      <c r="Y239" s="2" t="n">
        <f aca="false">V239*F239/100</f>
        <v>0</v>
      </c>
      <c r="Z239" s="2" t="n">
        <f aca="false">V239*G239/100</f>
        <v>0</v>
      </c>
      <c r="AA239" s="2" t="n">
        <f aca="false">V239*H239/100</f>
        <v>0</v>
      </c>
      <c r="AB239" s="2" t="n">
        <f aca="false">V239*I239/100</f>
        <v>0</v>
      </c>
      <c r="AC239" s="2" t="n">
        <f aca="false">V239*J239/100</f>
        <v>0</v>
      </c>
      <c r="AD239" s="2" t="n">
        <f aca="false">V239*K239/100</f>
        <v>0</v>
      </c>
      <c r="AE239" s="2" t="n">
        <f aca="false">V239*L239/100</f>
        <v>0</v>
      </c>
      <c r="AF239" s="2" t="n">
        <f aca="false">V239*M239/100</f>
        <v>0</v>
      </c>
      <c r="AG239" s="2" t="n">
        <f aca="false">V239*N239/100</f>
        <v>0</v>
      </c>
      <c r="AH239" s="2" t="n">
        <f aca="false">V239*O239/100</f>
        <v>0</v>
      </c>
      <c r="AI239" s="2" t="n">
        <f aca="false">V239*P239/100</f>
        <v>0</v>
      </c>
      <c r="AJ239" s="2" t="n">
        <f aca="false">V239*Q239/100</f>
        <v>0</v>
      </c>
      <c r="AL239" s="2" t="n">
        <f aca="false">V239*S239/100</f>
        <v>0</v>
      </c>
      <c r="AM239" s="2" t="n">
        <f aca="false">V239*T239/100</f>
        <v>0</v>
      </c>
      <c r="AN239" s="2" t="n">
        <f aca="false">V239*U239/100</f>
        <v>0</v>
      </c>
    </row>
    <row r="240" customFormat="false" ht="12" hidden="false" customHeight="false" outlineLevel="0" collapsed="false">
      <c r="A240" s="27" t="s">
        <v>266</v>
      </c>
      <c r="B240" s="28"/>
      <c r="C240" s="15" t="n">
        <v>100</v>
      </c>
      <c r="D240" s="15" t="n">
        <v>21</v>
      </c>
      <c r="E240" s="15" t="n">
        <v>91.8</v>
      </c>
      <c r="F240" s="15" t="n">
        <v>1.5</v>
      </c>
      <c r="G240" s="15" t="n">
        <v>0.2</v>
      </c>
      <c r="H240" s="15" t="n">
        <v>2.6</v>
      </c>
      <c r="I240" s="15" t="n">
        <v>3.4</v>
      </c>
      <c r="J240" s="15" t="n">
        <v>3</v>
      </c>
      <c r="K240" s="15" t="n">
        <v>0.01</v>
      </c>
      <c r="L240" s="15" t="n">
        <v>0.05</v>
      </c>
      <c r="M240" s="15" t="n">
        <v>0.2</v>
      </c>
      <c r="N240" s="15" t="n">
        <v>7.51</v>
      </c>
      <c r="O240" s="15" t="n">
        <v>8.5</v>
      </c>
      <c r="P240" s="15" t="n">
        <v>34</v>
      </c>
      <c r="Q240" s="15" t="n">
        <v>5.5</v>
      </c>
      <c r="R240" s="15" t="s">
        <v>250</v>
      </c>
      <c r="S240" s="15" t="n">
        <v>1</v>
      </c>
      <c r="T240" s="15" t="n">
        <v>25</v>
      </c>
      <c r="U240" s="29"/>
      <c r="W240" s="2" t="n">
        <f aca="false">V240*D240/100</f>
        <v>0</v>
      </c>
      <c r="X240" s="2" t="n">
        <f aca="false">V240*E240/100</f>
        <v>0</v>
      </c>
      <c r="Y240" s="2" t="n">
        <f aca="false">V240*F240/100</f>
        <v>0</v>
      </c>
      <c r="Z240" s="2" t="n">
        <f aca="false">V240*G240/100</f>
        <v>0</v>
      </c>
      <c r="AA240" s="2" t="n">
        <f aca="false">V240*H240/100</f>
        <v>0</v>
      </c>
      <c r="AB240" s="2" t="n">
        <f aca="false">V240*I240/100</f>
        <v>0</v>
      </c>
      <c r="AC240" s="2" t="n">
        <f aca="false">V240*J240/100</f>
        <v>0</v>
      </c>
      <c r="AD240" s="2" t="n">
        <f aca="false">V240*K240/100</f>
        <v>0</v>
      </c>
      <c r="AE240" s="2" t="n">
        <f aca="false">V240*L240/100</f>
        <v>0</v>
      </c>
      <c r="AF240" s="2" t="n">
        <f aca="false">V240*M240/100</f>
        <v>0</v>
      </c>
      <c r="AG240" s="2" t="n">
        <f aca="false">V240*N240/100</f>
        <v>0</v>
      </c>
      <c r="AH240" s="2" t="n">
        <f aca="false">V240*O240/100</f>
        <v>0</v>
      </c>
      <c r="AI240" s="2" t="n">
        <f aca="false">V240*P240/100</f>
        <v>0</v>
      </c>
      <c r="AJ240" s="2" t="n">
        <f aca="false">V240*Q240/100</f>
        <v>0</v>
      </c>
      <c r="AL240" s="2" t="n">
        <f aca="false">V240*S240/100</f>
        <v>0</v>
      </c>
      <c r="AM240" s="2" t="n">
        <f aca="false">V240*T240/100</f>
        <v>0</v>
      </c>
      <c r="AN240" s="2" t="n">
        <f aca="false">V240*U240/100</f>
        <v>0</v>
      </c>
    </row>
    <row r="241" customFormat="false" ht="12" hidden="false" customHeight="false" outlineLevel="0" collapsed="false">
      <c r="A241" s="27" t="s">
        <v>267</v>
      </c>
      <c r="B241" s="28"/>
      <c r="C241" s="15" t="n">
        <v>93</v>
      </c>
      <c r="D241" s="15" t="n">
        <v>20</v>
      </c>
      <c r="E241" s="15" t="n">
        <v>92.5</v>
      </c>
      <c r="F241" s="15" t="n">
        <v>1.9</v>
      </c>
      <c r="G241" s="15" t="n">
        <v>0.3</v>
      </c>
      <c r="H241" s="15" t="n">
        <v>2.3</v>
      </c>
      <c r="I241" s="15" t="n">
        <v>2.3</v>
      </c>
      <c r="J241" s="15" t="n">
        <v>2</v>
      </c>
      <c r="K241" s="15" t="n">
        <v>0.06</v>
      </c>
      <c r="L241" s="15" t="n">
        <v>0.16</v>
      </c>
      <c r="M241" s="15" t="n">
        <v>3.1</v>
      </c>
      <c r="N241" s="15" t="n">
        <v>0.79</v>
      </c>
      <c r="O241" s="15" t="n">
        <v>3.8</v>
      </c>
      <c r="P241" s="15" t="n">
        <v>5</v>
      </c>
      <c r="Q241" s="15" t="n">
        <v>1</v>
      </c>
      <c r="R241" s="15" t="s">
        <v>250</v>
      </c>
      <c r="S241" s="15" t="n">
        <v>4</v>
      </c>
      <c r="T241" s="15" t="n">
        <v>25</v>
      </c>
      <c r="U241" s="29"/>
      <c r="W241" s="2" t="n">
        <f aca="false">V241*D241/100</f>
        <v>0</v>
      </c>
      <c r="X241" s="2" t="n">
        <f aca="false">V241*E241/100</f>
        <v>0</v>
      </c>
      <c r="Y241" s="2" t="n">
        <f aca="false">V241*F241/100</f>
        <v>0</v>
      </c>
      <c r="Z241" s="2" t="n">
        <f aca="false">V241*G241/100</f>
        <v>0</v>
      </c>
      <c r="AA241" s="2" t="n">
        <f aca="false">V241*H241/100</f>
        <v>0</v>
      </c>
      <c r="AB241" s="2" t="n">
        <f aca="false">V241*I241/100</f>
        <v>0</v>
      </c>
      <c r="AC241" s="2" t="n">
        <f aca="false">V241*J241/100</f>
        <v>0</v>
      </c>
      <c r="AD241" s="2" t="n">
        <f aca="false">V241*K241/100</f>
        <v>0</v>
      </c>
      <c r="AE241" s="2" t="n">
        <f aca="false">V241*L241/100</f>
        <v>0</v>
      </c>
      <c r="AF241" s="2" t="n">
        <f aca="false">V241*M241/100</f>
        <v>0</v>
      </c>
      <c r="AG241" s="2" t="n">
        <f aca="false">V241*N241/100</f>
        <v>0</v>
      </c>
      <c r="AH241" s="2" t="n">
        <f aca="false">V241*O241/100</f>
        <v>0</v>
      </c>
      <c r="AI241" s="2" t="n">
        <f aca="false">V241*P241/100</f>
        <v>0</v>
      </c>
      <c r="AJ241" s="2" t="n">
        <f aca="false">V241*Q241/100</f>
        <v>0</v>
      </c>
      <c r="AL241" s="2" t="n">
        <f aca="false">V241*S241/100</f>
        <v>0</v>
      </c>
      <c r="AM241" s="2" t="n">
        <f aca="false">V241*T241/100</f>
        <v>0</v>
      </c>
      <c r="AN241" s="2" t="n">
        <f aca="false">V241*U241/100</f>
        <v>0</v>
      </c>
    </row>
    <row r="242" customFormat="false" ht="12" hidden="false" customHeight="false" outlineLevel="0" collapsed="false">
      <c r="A242" s="27" t="s">
        <v>268</v>
      </c>
      <c r="B242" s="10" t="s">
        <v>1355</v>
      </c>
      <c r="C242" s="15" t="n">
        <v>100</v>
      </c>
      <c r="D242" s="15" t="n">
        <v>207</v>
      </c>
      <c r="E242" s="15" t="n">
        <v>14.1</v>
      </c>
      <c r="F242" s="15" t="n">
        <v>22.4</v>
      </c>
      <c r="G242" s="15" t="n">
        <v>0.2</v>
      </c>
      <c r="H242" s="15" t="n">
        <v>24.9</v>
      </c>
      <c r="I242" s="15" t="n">
        <v>29</v>
      </c>
      <c r="J242" s="28"/>
      <c r="K242" s="28"/>
      <c r="L242" s="15" t="n">
        <v>3.11</v>
      </c>
      <c r="M242" s="28"/>
      <c r="N242" s="15" t="n">
        <v>43.4</v>
      </c>
      <c r="O242" s="15" t="n">
        <v>43.4</v>
      </c>
      <c r="P242" s="15" t="n">
        <v>17</v>
      </c>
      <c r="Q242" s="15" t="n">
        <v>113.2</v>
      </c>
      <c r="R242" s="15" t="s">
        <v>250</v>
      </c>
      <c r="S242" s="28"/>
      <c r="T242" s="15" t="n">
        <v>25</v>
      </c>
      <c r="U242" s="29"/>
      <c r="W242" s="2" t="n">
        <f aca="false">V242*D242/100</f>
        <v>0</v>
      </c>
      <c r="X242" s="2" t="n">
        <f aca="false">V242*E242/100</f>
        <v>0</v>
      </c>
      <c r="Y242" s="2" t="n">
        <f aca="false">V242*F242/100</f>
        <v>0</v>
      </c>
      <c r="Z242" s="2" t="n">
        <f aca="false">V242*G242/100</f>
        <v>0</v>
      </c>
      <c r="AA242" s="2" t="n">
        <f aca="false">V242*H242/100</f>
        <v>0</v>
      </c>
      <c r="AB242" s="2" t="n">
        <f aca="false">V242*I242/100</f>
        <v>0</v>
      </c>
      <c r="AC242" s="2" t="n">
        <f aca="false">V242*J242/100</f>
        <v>0</v>
      </c>
      <c r="AD242" s="2" t="n">
        <f aca="false">V242*K242/100</f>
        <v>0</v>
      </c>
      <c r="AE242" s="2" t="n">
        <f aca="false">V242*L242/100</f>
        <v>0</v>
      </c>
      <c r="AF242" s="2" t="n">
        <f aca="false">V242*M242/100</f>
        <v>0</v>
      </c>
      <c r="AG242" s="2" t="n">
        <f aca="false">V242*N242/100</f>
        <v>0</v>
      </c>
      <c r="AH242" s="2" t="n">
        <f aca="false">V242*O242/100</f>
        <v>0</v>
      </c>
      <c r="AI242" s="2" t="n">
        <f aca="false">V242*P242/100</f>
        <v>0</v>
      </c>
      <c r="AJ242" s="2" t="n">
        <f aca="false">V242*Q242/100</f>
        <v>0</v>
      </c>
      <c r="AL242" s="2" t="n">
        <f aca="false">V242*S242/100</f>
        <v>0</v>
      </c>
      <c r="AM242" s="2" t="n">
        <f aca="false">V242*T242/100</f>
        <v>0</v>
      </c>
      <c r="AN242" s="2" t="n">
        <f aca="false">V242*U242/100</f>
        <v>0</v>
      </c>
    </row>
    <row r="243" customFormat="false" ht="12" hidden="false" customHeight="false" outlineLevel="0" collapsed="false">
      <c r="A243" s="27" t="s">
        <v>269</v>
      </c>
      <c r="B243" s="10" t="s">
        <v>1355</v>
      </c>
      <c r="C243" s="15" t="n">
        <v>100</v>
      </c>
      <c r="D243" s="15" t="n">
        <v>214</v>
      </c>
      <c r="E243" s="15" t="n">
        <v>12.3</v>
      </c>
      <c r="F243" s="15" t="n">
        <v>18.4</v>
      </c>
      <c r="G243" s="15" t="n">
        <v>0.7</v>
      </c>
      <c r="H243" s="15" t="n">
        <v>24.6</v>
      </c>
      <c r="I243" s="15" t="n">
        <v>33.5</v>
      </c>
      <c r="J243" s="28"/>
      <c r="K243" s="28"/>
      <c r="L243" s="15" t="n">
        <v>1.16</v>
      </c>
      <c r="M243" s="28"/>
      <c r="N243" s="28"/>
      <c r="O243" s="15" t="n">
        <v>4.3</v>
      </c>
      <c r="P243" s="15" t="n">
        <v>14</v>
      </c>
      <c r="Q243" s="15" t="n">
        <v>235.1</v>
      </c>
      <c r="R243" s="15" t="s">
        <v>250</v>
      </c>
      <c r="S243" s="28"/>
      <c r="T243" s="15" t="n">
        <v>25</v>
      </c>
      <c r="U243" s="29"/>
      <c r="W243" s="2" t="n">
        <f aca="false">V243*D243/100</f>
        <v>0</v>
      </c>
      <c r="X243" s="2" t="n">
        <f aca="false">V243*E243/100</f>
        <v>0</v>
      </c>
      <c r="Y243" s="2" t="n">
        <f aca="false">V243*F243/100</f>
        <v>0</v>
      </c>
      <c r="Z243" s="2" t="n">
        <f aca="false">V243*G243/100</f>
        <v>0</v>
      </c>
      <c r="AA243" s="2" t="n">
        <f aca="false">V243*H243/100</f>
        <v>0</v>
      </c>
      <c r="AB243" s="2" t="n">
        <f aca="false">V243*I243/100</f>
        <v>0</v>
      </c>
      <c r="AC243" s="2" t="n">
        <f aca="false">V243*J243/100</f>
        <v>0</v>
      </c>
      <c r="AD243" s="2" t="n">
        <f aca="false">V243*K243/100</f>
        <v>0</v>
      </c>
      <c r="AE243" s="2" t="n">
        <f aca="false">V243*L243/100</f>
        <v>0</v>
      </c>
      <c r="AF243" s="2" t="n">
        <f aca="false">V243*M243/100</f>
        <v>0</v>
      </c>
      <c r="AG243" s="2" t="n">
        <f aca="false">V243*N243/100</f>
        <v>0</v>
      </c>
      <c r="AH243" s="2" t="n">
        <f aca="false">V243*O243/100</f>
        <v>0</v>
      </c>
      <c r="AI243" s="2" t="n">
        <f aca="false">V243*P243/100</f>
        <v>0</v>
      </c>
      <c r="AJ243" s="2" t="n">
        <f aca="false">V243*Q243/100</f>
        <v>0</v>
      </c>
      <c r="AL243" s="2" t="n">
        <f aca="false">V243*S243/100</f>
        <v>0</v>
      </c>
      <c r="AM243" s="2" t="n">
        <f aca="false">V243*T243/100</f>
        <v>0</v>
      </c>
      <c r="AN243" s="2" t="n">
        <f aca="false">V243*U243/100</f>
        <v>0</v>
      </c>
    </row>
    <row r="244" customFormat="false" ht="12" hidden="false" customHeight="false" outlineLevel="0" collapsed="false">
      <c r="A244" s="27" t="s">
        <v>270</v>
      </c>
      <c r="B244" s="10" t="s">
        <v>1383</v>
      </c>
      <c r="C244" s="15" t="n">
        <v>100</v>
      </c>
      <c r="D244" s="15" t="n">
        <v>311</v>
      </c>
      <c r="E244" s="15" t="n">
        <v>21.1</v>
      </c>
      <c r="F244" s="15" t="n">
        <v>1.1</v>
      </c>
      <c r="G244" s="15" t="n">
        <v>0.2</v>
      </c>
      <c r="H244" s="15" t="n">
        <v>0.1</v>
      </c>
      <c r="I244" s="15" t="n">
        <v>76.2</v>
      </c>
      <c r="J244" s="28"/>
      <c r="K244" s="28"/>
      <c r="L244" s="28"/>
      <c r="M244" s="28"/>
      <c r="N244" s="28"/>
      <c r="O244" s="15" t="n">
        <v>3.3</v>
      </c>
      <c r="P244" s="15" t="n">
        <v>100</v>
      </c>
      <c r="Q244" s="15" t="n">
        <v>7</v>
      </c>
      <c r="R244" s="15" t="s">
        <v>250</v>
      </c>
      <c r="S244" s="28"/>
      <c r="T244" s="15" t="n">
        <v>25</v>
      </c>
      <c r="U244" s="29"/>
      <c r="W244" s="2" t="n">
        <f aca="false">V244*D244/100</f>
        <v>0</v>
      </c>
      <c r="X244" s="2" t="n">
        <f aca="false">V244*E244/100</f>
        <v>0</v>
      </c>
      <c r="Y244" s="2" t="n">
        <f aca="false">V244*F244/100</f>
        <v>0</v>
      </c>
      <c r="Z244" s="2" t="n">
        <f aca="false">V244*G244/100</f>
        <v>0</v>
      </c>
      <c r="AA244" s="2" t="n">
        <f aca="false">V244*H244/100</f>
        <v>0</v>
      </c>
      <c r="AB244" s="2" t="n">
        <f aca="false">V244*I244/100</f>
        <v>0</v>
      </c>
      <c r="AC244" s="2" t="n">
        <f aca="false">V244*J244/100</f>
        <v>0</v>
      </c>
      <c r="AD244" s="2" t="n">
        <f aca="false">V244*K244/100</f>
        <v>0</v>
      </c>
      <c r="AE244" s="2" t="n">
        <f aca="false">V244*L244/100</f>
        <v>0</v>
      </c>
      <c r="AF244" s="2" t="n">
        <f aca="false">V244*M244/100</f>
        <v>0</v>
      </c>
      <c r="AG244" s="2" t="n">
        <f aca="false">V244*N244/100</f>
        <v>0</v>
      </c>
      <c r="AH244" s="2" t="n">
        <f aca="false">V244*O244/100</f>
        <v>0</v>
      </c>
      <c r="AI244" s="2" t="n">
        <f aca="false">V244*P244/100</f>
        <v>0</v>
      </c>
      <c r="AJ244" s="2" t="n">
        <f aca="false">V244*Q244/100</f>
        <v>0</v>
      </c>
      <c r="AL244" s="2" t="n">
        <f aca="false">V244*S244/100</f>
        <v>0</v>
      </c>
      <c r="AM244" s="2" t="n">
        <f aca="false">V244*T244/100</f>
        <v>0</v>
      </c>
      <c r="AN244" s="2" t="n">
        <f aca="false">V244*U244/100</f>
        <v>0</v>
      </c>
    </row>
    <row r="245" customFormat="false" ht="12" hidden="false" customHeight="false" outlineLevel="0" collapsed="false">
      <c r="A245" s="27" t="s">
        <v>271</v>
      </c>
      <c r="B245" s="10" t="s">
        <v>1384</v>
      </c>
      <c r="C245" s="15" t="n">
        <v>97</v>
      </c>
      <c r="D245" s="15" t="n">
        <v>22</v>
      </c>
      <c r="E245" s="15" t="n">
        <v>92.4</v>
      </c>
      <c r="F245" s="15" t="n">
        <v>4.2</v>
      </c>
      <c r="G245" s="15" t="n">
        <v>0.1</v>
      </c>
      <c r="H245" s="15" t="n">
        <v>1.5</v>
      </c>
      <c r="I245" s="15" t="n">
        <v>1.2</v>
      </c>
      <c r="J245" s="28"/>
      <c r="K245" s="28"/>
      <c r="L245" s="15" t="n">
        <v>0.27</v>
      </c>
      <c r="M245" s="15" t="n">
        <v>3.2</v>
      </c>
      <c r="N245" s="28"/>
      <c r="O245" s="15" t="n">
        <v>2</v>
      </c>
      <c r="P245" s="15" t="n">
        <v>2</v>
      </c>
      <c r="Q245" s="15" t="n">
        <v>0.9</v>
      </c>
      <c r="R245" s="15" t="s">
        <v>250</v>
      </c>
      <c r="S245" s="28"/>
      <c r="T245" s="15" t="n">
        <v>25</v>
      </c>
      <c r="U245" s="29"/>
      <c r="W245" s="2" t="n">
        <f aca="false">V245*D245/100</f>
        <v>0</v>
      </c>
      <c r="X245" s="2" t="n">
        <f aca="false">V245*E245/100</f>
        <v>0</v>
      </c>
      <c r="Y245" s="2" t="n">
        <f aca="false">V245*F245/100</f>
        <v>0</v>
      </c>
      <c r="Z245" s="2" t="n">
        <f aca="false">V245*G245/100</f>
        <v>0</v>
      </c>
      <c r="AA245" s="2" t="n">
        <f aca="false">V245*H245/100</f>
        <v>0</v>
      </c>
      <c r="AB245" s="2" t="n">
        <f aca="false">V245*I245/100</f>
        <v>0</v>
      </c>
      <c r="AC245" s="2" t="n">
        <f aca="false">V245*J245/100</f>
        <v>0</v>
      </c>
      <c r="AD245" s="2" t="n">
        <f aca="false">V245*K245/100</f>
        <v>0</v>
      </c>
      <c r="AE245" s="2" t="n">
        <f aca="false">V245*L245/100</f>
        <v>0</v>
      </c>
      <c r="AF245" s="2" t="n">
        <f aca="false">V245*M245/100</f>
        <v>0</v>
      </c>
      <c r="AG245" s="2" t="n">
        <f aca="false">V245*N245/100</f>
        <v>0</v>
      </c>
      <c r="AH245" s="2" t="n">
        <f aca="false">V245*O245/100</f>
        <v>0</v>
      </c>
      <c r="AI245" s="2" t="n">
        <f aca="false">V245*P245/100</f>
        <v>0</v>
      </c>
      <c r="AJ245" s="2" t="n">
        <f aca="false">V245*Q245/100</f>
        <v>0</v>
      </c>
      <c r="AL245" s="2" t="n">
        <f aca="false">V245*S245/100</f>
        <v>0</v>
      </c>
      <c r="AM245" s="2" t="n">
        <f aca="false">V245*T245/100</f>
        <v>0</v>
      </c>
      <c r="AN245" s="2" t="n">
        <f aca="false">V245*U245/100</f>
        <v>0</v>
      </c>
    </row>
    <row r="246" customFormat="false" ht="12" hidden="false" customHeight="false" outlineLevel="0" collapsed="false">
      <c r="A246" s="27" t="s">
        <v>272</v>
      </c>
      <c r="B246" s="10" t="s">
        <v>1385</v>
      </c>
      <c r="C246" s="15" t="n">
        <v>100</v>
      </c>
      <c r="D246" s="15" t="n">
        <v>112</v>
      </c>
      <c r="E246" s="15" t="n">
        <v>16.1</v>
      </c>
      <c r="F246" s="15" t="n">
        <v>20.3</v>
      </c>
      <c r="G246" s="15" t="n">
        <v>3.2</v>
      </c>
      <c r="H246" s="15" t="n">
        <v>47.8</v>
      </c>
      <c r="I246" s="15" t="n">
        <v>0.4</v>
      </c>
      <c r="J246" s="28"/>
      <c r="K246" s="15" t="n">
        <v>0.01</v>
      </c>
      <c r="L246" s="15" t="n">
        <v>1.48</v>
      </c>
      <c r="M246" s="28"/>
      <c r="N246" s="15" t="n">
        <v>3.09</v>
      </c>
      <c r="O246" s="15" t="n">
        <v>4.3</v>
      </c>
      <c r="P246" s="15" t="n">
        <v>14</v>
      </c>
      <c r="Q246" s="15" t="n">
        <v>86</v>
      </c>
      <c r="R246" s="15" t="s">
        <v>250</v>
      </c>
      <c r="S246" s="28"/>
      <c r="T246" s="15" t="n">
        <v>25</v>
      </c>
      <c r="U246" s="29"/>
      <c r="W246" s="2" t="n">
        <f aca="false">V246*D246/100</f>
        <v>0</v>
      </c>
      <c r="X246" s="2" t="n">
        <f aca="false">V246*E246/100</f>
        <v>0</v>
      </c>
      <c r="Y246" s="2" t="n">
        <f aca="false">V246*F246/100</f>
        <v>0</v>
      </c>
      <c r="Z246" s="2" t="n">
        <f aca="false">V246*G246/100</f>
        <v>0</v>
      </c>
      <c r="AA246" s="2" t="n">
        <f aca="false">V246*H246/100</f>
        <v>0</v>
      </c>
      <c r="AB246" s="2" t="n">
        <f aca="false">V246*I246/100</f>
        <v>0</v>
      </c>
      <c r="AC246" s="2" t="n">
        <f aca="false">V246*J246/100</f>
        <v>0</v>
      </c>
      <c r="AD246" s="2" t="n">
        <f aca="false">V246*K246/100</f>
        <v>0</v>
      </c>
      <c r="AE246" s="2" t="n">
        <f aca="false">V246*L246/100</f>
        <v>0</v>
      </c>
      <c r="AF246" s="2" t="n">
        <f aca="false">V246*M246/100</f>
        <v>0</v>
      </c>
      <c r="AG246" s="2" t="n">
        <f aca="false">V246*N246/100</f>
        <v>0</v>
      </c>
      <c r="AH246" s="2" t="n">
        <f aca="false">V246*O246/100</f>
        <v>0</v>
      </c>
      <c r="AI246" s="2" t="n">
        <f aca="false">V246*P246/100</f>
        <v>0</v>
      </c>
      <c r="AJ246" s="2" t="n">
        <f aca="false">V246*Q246/100</f>
        <v>0</v>
      </c>
      <c r="AL246" s="2" t="n">
        <f aca="false">V246*S246/100</f>
        <v>0</v>
      </c>
      <c r="AM246" s="2" t="n">
        <f aca="false">V246*T246/100</f>
        <v>0</v>
      </c>
      <c r="AN246" s="2" t="n">
        <f aca="false">V246*U246/100</f>
        <v>0</v>
      </c>
    </row>
    <row r="247" customFormat="false" ht="12" hidden="false" customHeight="false" outlineLevel="0" collapsed="false">
      <c r="A247" s="27" t="s">
        <v>273</v>
      </c>
      <c r="B247" s="10" t="s">
        <v>1386</v>
      </c>
      <c r="C247" s="15" t="n">
        <v>100</v>
      </c>
      <c r="D247" s="15" t="n">
        <v>148</v>
      </c>
      <c r="E247" s="15" t="n">
        <v>23.7</v>
      </c>
      <c r="F247" s="15" t="n">
        <v>19</v>
      </c>
      <c r="G247" s="15" t="n">
        <v>0.4</v>
      </c>
      <c r="H247" s="15" t="n">
        <v>9.1</v>
      </c>
      <c r="I247" s="15" t="n">
        <v>17.2</v>
      </c>
      <c r="J247" s="28"/>
      <c r="K247" s="15" t="n">
        <v>0.35</v>
      </c>
      <c r="L247" s="15" t="n">
        <v>0.4</v>
      </c>
      <c r="M247" s="15" t="n">
        <v>4</v>
      </c>
      <c r="N247" s="28"/>
      <c r="O247" s="15" t="n">
        <v>4955.5</v>
      </c>
      <c r="P247" s="15" t="n">
        <v>185</v>
      </c>
      <c r="Q247" s="15" t="n">
        <v>283.7</v>
      </c>
      <c r="R247" s="15" t="s">
        <v>250</v>
      </c>
      <c r="S247" s="28"/>
      <c r="T247" s="15" t="n">
        <v>25</v>
      </c>
      <c r="U247" s="29"/>
      <c r="W247" s="2" t="n">
        <f aca="false">V247*D247/100</f>
        <v>0</v>
      </c>
      <c r="X247" s="2" t="n">
        <f aca="false">V247*E247/100</f>
        <v>0</v>
      </c>
      <c r="Y247" s="2" t="n">
        <f aca="false">V247*F247/100</f>
        <v>0</v>
      </c>
      <c r="Z247" s="2" t="n">
        <f aca="false">V247*G247/100</f>
        <v>0</v>
      </c>
      <c r="AA247" s="2" t="n">
        <f aca="false">V247*H247/100</f>
        <v>0</v>
      </c>
      <c r="AB247" s="2" t="n">
        <f aca="false">V247*I247/100</f>
        <v>0</v>
      </c>
      <c r="AC247" s="2" t="n">
        <f aca="false">V247*J247/100</f>
        <v>0</v>
      </c>
      <c r="AD247" s="2" t="n">
        <f aca="false">V247*K247/100</f>
        <v>0</v>
      </c>
      <c r="AE247" s="2" t="n">
        <f aca="false">V247*L247/100</f>
        <v>0</v>
      </c>
      <c r="AF247" s="2" t="n">
        <f aca="false">V247*M247/100</f>
        <v>0</v>
      </c>
      <c r="AG247" s="2" t="n">
        <f aca="false">V247*N247/100</f>
        <v>0</v>
      </c>
      <c r="AH247" s="2" t="n">
        <f aca="false">V247*O247/100</f>
        <v>0</v>
      </c>
      <c r="AI247" s="2" t="n">
        <f aca="false">V247*P247/100</f>
        <v>0</v>
      </c>
      <c r="AJ247" s="2" t="n">
        <f aca="false">V247*Q247/100</f>
        <v>0</v>
      </c>
      <c r="AL247" s="2" t="n">
        <f aca="false">V247*S247/100</f>
        <v>0</v>
      </c>
      <c r="AM247" s="2" t="n">
        <f aca="false">V247*T247/100</f>
        <v>0</v>
      </c>
      <c r="AN247" s="2" t="n">
        <f aca="false">V247*U247/100</f>
        <v>0</v>
      </c>
    </row>
    <row r="248" customFormat="false" ht="12" hidden="false" customHeight="false" outlineLevel="0" collapsed="false">
      <c r="A248" s="27" t="s">
        <v>274</v>
      </c>
      <c r="B248" s="28"/>
      <c r="C248" s="15" t="n">
        <v>95</v>
      </c>
      <c r="D248" s="15" t="n">
        <v>211</v>
      </c>
      <c r="E248" s="15" t="n">
        <v>12.3</v>
      </c>
      <c r="F248" s="15" t="n">
        <v>20</v>
      </c>
      <c r="G248" s="15" t="n">
        <v>1.2</v>
      </c>
      <c r="H248" s="15" t="n">
        <v>31.6</v>
      </c>
      <c r="I248" s="15" t="n">
        <v>30.1</v>
      </c>
      <c r="J248" s="15" t="n">
        <v>3</v>
      </c>
      <c r="K248" s="15" t="n">
        <v>0.19</v>
      </c>
      <c r="L248" s="15" t="n">
        <v>1.26</v>
      </c>
      <c r="M248" s="15" t="n">
        <v>20.5</v>
      </c>
      <c r="N248" s="15" t="n">
        <v>0.66</v>
      </c>
      <c r="O248" s="15" t="n">
        <v>11.2</v>
      </c>
      <c r="P248" s="15" t="n">
        <v>83</v>
      </c>
      <c r="Q248" s="15" t="n">
        <v>10.5</v>
      </c>
      <c r="R248" s="15" t="s">
        <v>250</v>
      </c>
      <c r="S248" s="15" t="n">
        <v>5</v>
      </c>
      <c r="T248" s="15" t="n">
        <v>25</v>
      </c>
      <c r="U248" s="29"/>
      <c r="W248" s="2" t="n">
        <f aca="false">V248*D248/100</f>
        <v>0</v>
      </c>
      <c r="X248" s="2" t="n">
        <f aca="false">V248*E248/100</f>
        <v>0</v>
      </c>
      <c r="Y248" s="2" t="n">
        <f aca="false">V248*F248/100</f>
        <v>0</v>
      </c>
      <c r="Z248" s="2" t="n">
        <f aca="false">V248*G248/100</f>
        <v>0</v>
      </c>
      <c r="AA248" s="2" t="n">
        <f aca="false">V248*H248/100</f>
        <v>0</v>
      </c>
      <c r="AB248" s="2" t="n">
        <f aca="false">V248*I248/100</f>
        <v>0</v>
      </c>
      <c r="AC248" s="2" t="n">
        <f aca="false">V248*J248/100</f>
        <v>0</v>
      </c>
      <c r="AD248" s="2" t="n">
        <f aca="false">V248*K248/100</f>
        <v>0</v>
      </c>
      <c r="AE248" s="2" t="n">
        <f aca="false">V248*L248/100</f>
        <v>0</v>
      </c>
      <c r="AF248" s="2" t="n">
        <f aca="false">V248*M248/100</f>
        <v>0</v>
      </c>
      <c r="AG248" s="2" t="n">
        <f aca="false">V248*N248/100</f>
        <v>0</v>
      </c>
      <c r="AH248" s="2" t="n">
        <f aca="false">V248*O248/100</f>
        <v>0</v>
      </c>
      <c r="AI248" s="2" t="n">
        <f aca="false">V248*P248/100</f>
        <v>0</v>
      </c>
      <c r="AJ248" s="2" t="n">
        <f aca="false">V248*Q248/100</f>
        <v>0</v>
      </c>
      <c r="AL248" s="2" t="n">
        <f aca="false">V248*S248/100</f>
        <v>0</v>
      </c>
      <c r="AM248" s="2" t="n">
        <f aca="false">V248*T248/100</f>
        <v>0</v>
      </c>
      <c r="AN248" s="2" t="n">
        <f aca="false">V248*U248/100</f>
        <v>0</v>
      </c>
    </row>
    <row r="249" customFormat="false" ht="12" hidden="false" customHeight="false" outlineLevel="0" collapsed="false">
      <c r="A249" s="27" t="s">
        <v>275</v>
      </c>
      <c r="B249" s="10" t="s">
        <v>1344</v>
      </c>
      <c r="C249" s="15" t="n">
        <v>100</v>
      </c>
      <c r="D249" s="15" t="n">
        <v>19</v>
      </c>
      <c r="E249" s="15" t="n">
        <v>91.7</v>
      </c>
      <c r="F249" s="15" t="n">
        <v>2.2</v>
      </c>
      <c r="G249" s="15" t="n">
        <v>0.3</v>
      </c>
      <c r="H249" s="15" t="n">
        <v>3.3</v>
      </c>
      <c r="I249" s="15" t="n">
        <v>1.9</v>
      </c>
      <c r="J249" s="28"/>
      <c r="K249" s="28"/>
      <c r="L249" s="15" t="n">
        <v>0.08</v>
      </c>
      <c r="M249" s="15" t="n">
        <v>2</v>
      </c>
      <c r="N249" s="28"/>
      <c r="O249" s="15" t="n">
        <v>1.4</v>
      </c>
      <c r="P249" s="15" t="n">
        <v>2</v>
      </c>
      <c r="Q249" s="15" t="n">
        <v>0.3</v>
      </c>
      <c r="R249" s="15" t="s">
        <v>250</v>
      </c>
      <c r="S249" s="15" t="n">
        <v>1</v>
      </c>
      <c r="T249" s="15" t="n">
        <v>25</v>
      </c>
      <c r="U249" s="29"/>
      <c r="W249" s="2" t="n">
        <f aca="false">V249*D249/100</f>
        <v>0</v>
      </c>
      <c r="X249" s="2" t="n">
        <f aca="false">V249*E249/100</f>
        <v>0</v>
      </c>
      <c r="Y249" s="2" t="n">
        <f aca="false">V249*F249/100</f>
        <v>0</v>
      </c>
      <c r="Z249" s="2" t="n">
        <f aca="false">V249*G249/100</f>
        <v>0</v>
      </c>
      <c r="AA249" s="2" t="n">
        <f aca="false">V249*H249/100</f>
        <v>0</v>
      </c>
      <c r="AB249" s="2" t="n">
        <f aca="false">V249*I249/100</f>
        <v>0</v>
      </c>
      <c r="AC249" s="2" t="n">
        <f aca="false">V249*J249/100</f>
        <v>0</v>
      </c>
      <c r="AD249" s="2" t="n">
        <f aca="false">V249*K249/100</f>
        <v>0</v>
      </c>
      <c r="AE249" s="2" t="n">
        <f aca="false">V249*L249/100</f>
        <v>0</v>
      </c>
      <c r="AF249" s="2" t="n">
        <f aca="false">V249*M249/100</f>
        <v>0</v>
      </c>
      <c r="AG249" s="2" t="n">
        <f aca="false">V249*N249/100</f>
        <v>0</v>
      </c>
      <c r="AH249" s="2" t="n">
        <f aca="false">V249*O249/100</f>
        <v>0</v>
      </c>
      <c r="AI249" s="2" t="n">
        <f aca="false">V249*P249/100</f>
        <v>0</v>
      </c>
      <c r="AJ249" s="2" t="n">
        <f aca="false">V249*Q249/100</f>
        <v>0</v>
      </c>
      <c r="AL249" s="2" t="n">
        <f aca="false">V249*S249/100</f>
        <v>0</v>
      </c>
      <c r="AM249" s="2" t="n">
        <f aca="false">V249*T249/100</f>
        <v>0</v>
      </c>
      <c r="AN249" s="2" t="n">
        <f aca="false">V249*U249/100</f>
        <v>0</v>
      </c>
    </row>
    <row r="250" customFormat="false" ht="12" hidden="false" customHeight="false" outlineLevel="0" collapsed="false">
      <c r="A250" s="27" t="s">
        <v>276</v>
      </c>
      <c r="B250" s="10" t="s">
        <v>1355</v>
      </c>
      <c r="C250" s="15" t="n">
        <v>100</v>
      </c>
      <c r="D250" s="15" t="n">
        <v>207</v>
      </c>
      <c r="E250" s="15" t="n">
        <v>15.1</v>
      </c>
      <c r="F250" s="15" t="n">
        <v>33.4</v>
      </c>
      <c r="G250" s="15" t="n">
        <v>1.5</v>
      </c>
      <c r="H250" s="15" t="n">
        <v>22.6</v>
      </c>
      <c r="I250" s="15" t="n">
        <v>15</v>
      </c>
      <c r="J250" s="28"/>
      <c r="K250" s="28"/>
      <c r="L250" s="15" t="n">
        <v>1.9</v>
      </c>
      <c r="M250" s="28"/>
      <c r="N250" s="28"/>
      <c r="O250" s="15" t="n">
        <v>21</v>
      </c>
      <c r="P250" s="15" t="n">
        <v>15</v>
      </c>
      <c r="Q250" s="15" t="n">
        <v>137.5</v>
      </c>
      <c r="R250" s="15" t="s">
        <v>250</v>
      </c>
      <c r="S250" s="28"/>
      <c r="T250" s="15" t="n">
        <v>25</v>
      </c>
      <c r="U250" s="29"/>
      <c r="W250" s="2" t="n">
        <f aca="false">V250*D250/100</f>
        <v>0</v>
      </c>
      <c r="X250" s="2" t="n">
        <f aca="false">V250*E250/100</f>
        <v>0</v>
      </c>
      <c r="Y250" s="2" t="n">
        <f aca="false">V250*F250/100</f>
        <v>0</v>
      </c>
      <c r="Z250" s="2" t="n">
        <f aca="false">V250*G250/100</f>
        <v>0</v>
      </c>
      <c r="AA250" s="2" t="n">
        <f aca="false">V250*H250/100</f>
        <v>0</v>
      </c>
      <c r="AB250" s="2" t="n">
        <f aca="false">V250*I250/100</f>
        <v>0</v>
      </c>
      <c r="AC250" s="2" t="n">
        <f aca="false">V250*J250/100</f>
        <v>0</v>
      </c>
      <c r="AD250" s="2" t="n">
        <f aca="false">V250*K250/100</f>
        <v>0</v>
      </c>
      <c r="AE250" s="2" t="n">
        <f aca="false">V250*L250/100</f>
        <v>0</v>
      </c>
      <c r="AF250" s="2" t="n">
        <f aca="false">V250*M250/100</f>
        <v>0</v>
      </c>
      <c r="AG250" s="2" t="n">
        <f aca="false">V250*N250/100</f>
        <v>0</v>
      </c>
      <c r="AH250" s="2" t="n">
        <f aca="false">V250*O250/100</f>
        <v>0</v>
      </c>
      <c r="AI250" s="2" t="n">
        <f aca="false">V250*P250/100</f>
        <v>0</v>
      </c>
      <c r="AJ250" s="2" t="n">
        <f aca="false">V250*Q250/100</f>
        <v>0</v>
      </c>
      <c r="AL250" s="2" t="n">
        <f aca="false">V250*S250/100</f>
        <v>0</v>
      </c>
      <c r="AM250" s="2" t="n">
        <f aca="false">V250*T250/100</f>
        <v>0</v>
      </c>
      <c r="AN250" s="2" t="n">
        <f aca="false">V250*U250/100</f>
        <v>0</v>
      </c>
    </row>
    <row r="251" customFormat="false" ht="12" hidden="false" customHeight="false" outlineLevel="0" collapsed="false">
      <c r="A251" s="27" t="s">
        <v>277</v>
      </c>
      <c r="B251" s="10" t="s">
        <v>1382</v>
      </c>
      <c r="C251" s="15" t="n">
        <v>100</v>
      </c>
      <c r="D251" s="15" t="n">
        <v>295</v>
      </c>
      <c r="E251" s="15" t="n">
        <v>14.3</v>
      </c>
      <c r="F251" s="15" t="n">
        <v>26.9</v>
      </c>
      <c r="G251" s="15" t="n">
        <v>7.1</v>
      </c>
      <c r="H251" s="15" t="n">
        <v>12.9</v>
      </c>
      <c r="I251" s="15" t="n">
        <v>30.8</v>
      </c>
      <c r="J251" s="15" t="n">
        <v>209</v>
      </c>
      <c r="K251" s="15" t="n">
        <v>0.1</v>
      </c>
      <c r="L251" s="15" t="n">
        <v>2.25</v>
      </c>
      <c r="M251" s="15" t="n">
        <v>8.8</v>
      </c>
      <c r="N251" s="15" t="n">
        <v>3.58</v>
      </c>
      <c r="O251" s="15" t="n">
        <v>33.6</v>
      </c>
      <c r="P251" s="15" t="n">
        <v>87</v>
      </c>
      <c r="Q251" s="15" t="n">
        <v>30.7</v>
      </c>
      <c r="R251" s="15" t="s">
        <v>250</v>
      </c>
      <c r="S251" s="15" t="n">
        <v>3</v>
      </c>
      <c r="T251" s="15" t="n">
        <v>25</v>
      </c>
      <c r="U251" s="29"/>
      <c r="W251" s="2" t="n">
        <f aca="false">V251*D251/100</f>
        <v>0</v>
      </c>
      <c r="X251" s="2" t="n">
        <f aca="false">V251*E251/100</f>
        <v>0</v>
      </c>
      <c r="Y251" s="2" t="n">
        <f aca="false">V251*F251/100</f>
        <v>0</v>
      </c>
      <c r="Z251" s="2" t="n">
        <f aca="false">V251*G251/100</f>
        <v>0</v>
      </c>
      <c r="AA251" s="2" t="n">
        <f aca="false">V251*H251/100</f>
        <v>0</v>
      </c>
      <c r="AB251" s="2" t="n">
        <f aca="false">V251*I251/100</f>
        <v>0</v>
      </c>
      <c r="AC251" s="2" t="n">
        <f aca="false">V251*J251/100</f>
        <v>0</v>
      </c>
      <c r="AD251" s="2" t="n">
        <f aca="false">V251*K251/100</f>
        <v>0</v>
      </c>
      <c r="AE251" s="2" t="n">
        <f aca="false">V251*L251/100</f>
        <v>0</v>
      </c>
      <c r="AF251" s="2" t="n">
        <f aca="false">V251*M251/100</f>
        <v>0</v>
      </c>
      <c r="AG251" s="2" t="n">
        <f aca="false">V251*N251/100</f>
        <v>0</v>
      </c>
      <c r="AH251" s="2" t="n">
        <f aca="false">V251*O251/100</f>
        <v>0</v>
      </c>
      <c r="AI251" s="2" t="n">
        <f aca="false">V251*P251/100</f>
        <v>0</v>
      </c>
      <c r="AJ251" s="2" t="n">
        <f aca="false">V251*Q251/100</f>
        <v>0</v>
      </c>
      <c r="AL251" s="2" t="n">
        <f aca="false">V251*S251/100</f>
        <v>0</v>
      </c>
      <c r="AM251" s="2" t="n">
        <f aca="false">V251*T251/100</f>
        <v>0</v>
      </c>
      <c r="AN251" s="2" t="n">
        <f aca="false">V251*U251/100</f>
        <v>0</v>
      </c>
    </row>
    <row r="252" customFormat="false" ht="12" hidden="false" customHeight="false" outlineLevel="0" collapsed="false">
      <c r="A252" s="27" t="s">
        <v>278</v>
      </c>
      <c r="B252" s="28"/>
      <c r="C252" s="15" t="n">
        <v>96</v>
      </c>
      <c r="D252" s="15" t="n">
        <v>200</v>
      </c>
      <c r="E252" s="15" t="n">
        <v>14.6</v>
      </c>
      <c r="F252" s="15" t="n">
        <v>10</v>
      </c>
      <c r="G252" s="15" t="n">
        <v>1.4</v>
      </c>
      <c r="H252" s="15" t="n">
        <v>30.4</v>
      </c>
      <c r="I252" s="15" t="n">
        <v>36.9</v>
      </c>
      <c r="J252" s="15" t="n">
        <v>8</v>
      </c>
      <c r="K252" s="15" t="n">
        <v>0.05</v>
      </c>
      <c r="L252" s="15" t="n">
        <v>0.25</v>
      </c>
      <c r="M252" s="15" t="n">
        <v>5.3</v>
      </c>
      <c r="N252" s="15" t="n">
        <v>1.26</v>
      </c>
      <c r="O252" s="15" t="n">
        <v>82.1</v>
      </c>
      <c r="P252" s="15" t="n">
        <v>36</v>
      </c>
      <c r="Q252" s="15" t="n">
        <v>4.1</v>
      </c>
      <c r="R252" s="15" t="s">
        <v>250</v>
      </c>
      <c r="S252" s="28"/>
      <c r="T252" s="15" t="n">
        <v>25</v>
      </c>
      <c r="U252" s="29"/>
      <c r="W252" s="2" t="n">
        <f aca="false">V252*D252/100</f>
        <v>0</v>
      </c>
      <c r="X252" s="2" t="n">
        <f aca="false">V252*E252/100</f>
        <v>0</v>
      </c>
      <c r="Y252" s="2" t="n">
        <f aca="false">V252*F252/100</f>
        <v>0</v>
      </c>
      <c r="Z252" s="2" t="n">
        <f aca="false">V252*G252/100</f>
        <v>0</v>
      </c>
      <c r="AA252" s="2" t="n">
        <f aca="false">V252*H252/100</f>
        <v>0</v>
      </c>
      <c r="AB252" s="2" t="n">
        <f aca="false">V252*I252/100</f>
        <v>0</v>
      </c>
      <c r="AC252" s="2" t="n">
        <f aca="false">V252*J252/100</f>
        <v>0</v>
      </c>
      <c r="AD252" s="2" t="n">
        <f aca="false">V252*K252/100</f>
        <v>0</v>
      </c>
      <c r="AE252" s="2" t="n">
        <f aca="false">V252*L252/100</f>
        <v>0</v>
      </c>
      <c r="AF252" s="2" t="n">
        <f aca="false">V252*M252/100</f>
        <v>0</v>
      </c>
      <c r="AG252" s="2" t="n">
        <f aca="false">V252*N252/100</f>
        <v>0</v>
      </c>
      <c r="AH252" s="2" t="n">
        <f aca="false">V252*O252/100</f>
        <v>0</v>
      </c>
      <c r="AI252" s="2" t="n">
        <f aca="false">V252*P252/100</f>
        <v>0</v>
      </c>
      <c r="AJ252" s="2" t="n">
        <f aca="false">V252*Q252/100</f>
        <v>0</v>
      </c>
      <c r="AL252" s="2" t="n">
        <f aca="false">V252*S252/100</f>
        <v>0</v>
      </c>
      <c r="AM252" s="2" t="n">
        <f aca="false">V252*T252/100</f>
        <v>0</v>
      </c>
      <c r="AN252" s="2" t="n">
        <f aca="false">V252*U252/100</f>
        <v>0</v>
      </c>
    </row>
    <row r="253" customFormat="false" ht="12" hidden="false" customHeight="false" outlineLevel="0" collapsed="false">
      <c r="A253" s="27" t="s">
        <v>279</v>
      </c>
      <c r="B253" s="10" t="s">
        <v>1341</v>
      </c>
      <c r="C253" s="15" t="n">
        <v>77</v>
      </c>
      <c r="D253" s="15" t="n">
        <v>157</v>
      </c>
      <c r="E253" s="15" t="n">
        <v>51.1</v>
      </c>
      <c r="F253" s="15" t="n">
        <v>9.5</v>
      </c>
      <c r="G253" s="15" t="n">
        <v>3.7</v>
      </c>
      <c r="H253" s="15" t="n">
        <v>10.4</v>
      </c>
      <c r="I253" s="15" t="n">
        <v>21.5</v>
      </c>
      <c r="J253" s="15" t="n">
        <v>7</v>
      </c>
      <c r="K253" s="15" t="n">
        <v>0.01</v>
      </c>
      <c r="L253" s="15" t="n">
        <v>0.69</v>
      </c>
      <c r="M253" s="15" t="n">
        <v>7.5</v>
      </c>
      <c r="N253" s="15" t="n">
        <v>3.34</v>
      </c>
      <c r="O253" s="28"/>
      <c r="P253" s="15" t="n">
        <v>11</v>
      </c>
      <c r="Q253" s="15" t="n">
        <v>25.1</v>
      </c>
      <c r="R253" s="15" t="s">
        <v>250</v>
      </c>
      <c r="S253" s="28"/>
      <c r="T253" s="15" t="n">
        <v>25</v>
      </c>
      <c r="U253" s="29"/>
      <c r="W253" s="2" t="n">
        <f aca="false">V253*D253/100</f>
        <v>0</v>
      </c>
      <c r="X253" s="2" t="n">
        <f aca="false">V253*E253/100</f>
        <v>0</v>
      </c>
      <c r="Y253" s="2" t="n">
        <f aca="false">V253*F253/100</f>
        <v>0</v>
      </c>
      <c r="Z253" s="2" t="n">
        <f aca="false">V253*G253/100</f>
        <v>0</v>
      </c>
      <c r="AA253" s="2" t="n">
        <f aca="false">V253*H253/100</f>
        <v>0</v>
      </c>
      <c r="AB253" s="2" t="n">
        <f aca="false">V253*I253/100</f>
        <v>0</v>
      </c>
      <c r="AC253" s="2" t="n">
        <f aca="false">V253*J253/100</f>
        <v>0</v>
      </c>
      <c r="AD253" s="2" t="n">
        <f aca="false">V253*K253/100</f>
        <v>0</v>
      </c>
      <c r="AE253" s="2" t="n">
        <f aca="false">V253*L253/100</f>
        <v>0</v>
      </c>
      <c r="AF253" s="2" t="n">
        <f aca="false">V253*M253/100</f>
        <v>0</v>
      </c>
      <c r="AG253" s="2" t="n">
        <f aca="false">V253*N253/100</f>
        <v>0</v>
      </c>
      <c r="AH253" s="2" t="n">
        <f aca="false">V253*O253/100</f>
        <v>0</v>
      </c>
      <c r="AI253" s="2" t="n">
        <f aca="false">V253*P253/100</f>
        <v>0</v>
      </c>
      <c r="AJ253" s="2" t="n">
        <f aca="false">V253*Q253/100</f>
        <v>0</v>
      </c>
      <c r="AL253" s="2" t="n">
        <f aca="false">V253*S253/100</f>
        <v>0</v>
      </c>
      <c r="AM253" s="2" t="n">
        <f aca="false">V253*T253/100</f>
        <v>0</v>
      </c>
      <c r="AN253" s="2" t="n">
        <f aca="false">V253*U253/100</f>
        <v>0</v>
      </c>
    </row>
    <row r="254" customFormat="false" ht="12" hidden="false" customHeight="false" outlineLevel="0" collapsed="false">
      <c r="A254" s="27" t="s">
        <v>280</v>
      </c>
      <c r="B254" s="10" t="s">
        <v>1355</v>
      </c>
      <c r="C254" s="15" t="n">
        <v>100</v>
      </c>
      <c r="D254" s="15" t="n">
        <v>212</v>
      </c>
      <c r="E254" s="15" t="n">
        <v>12.1</v>
      </c>
      <c r="F254" s="15" t="n">
        <v>18.3</v>
      </c>
      <c r="G254" s="15" t="n">
        <v>0.7</v>
      </c>
      <c r="H254" s="15" t="n">
        <v>23.3</v>
      </c>
      <c r="I254" s="15" t="n">
        <v>33</v>
      </c>
      <c r="J254" s="15" t="n">
        <v>228</v>
      </c>
      <c r="K254" s="15" t="n">
        <v>0.27</v>
      </c>
      <c r="L254" s="15" t="n">
        <v>0.02</v>
      </c>
      <c r="M254" s="15" t="n">
        <v>7.3</v>
      </c>
      <c r="N254" s="15" t="n">
        <v>1.82</v>
      </c>
      <c r="O254" s="15" t="n">
        <v>4.4</v>
      </c>
      <c r="P254" s="15" t="n">
        <v>24</v>
      </c>
      <c r="Q254" s="15" t="n">
        <v>189.8</v>
      </c>
      <c r="R254" s="15" t="s">
        <v>250</v>
      </c>
      <c r="S254" s="28"/>
      <c r="T254" s="15" t="n">
        <v>25</v>
      </c>
      <c r="U254" s="29"/>
      <c r="W254" s="2" t="n">
        <f aca="false">V254*D254/100</f>
        <v>0</v>
      </c>
      <c r="X254" s="2" t="n">
        <f aca="false">V254*E254/100</f>
        <v>0</v>
      </c>
      <c r="Y254" s="2" t="n">
        <f aca="false">V254*F254/100</f>
        <v>0</v>
      </c>
      <c r="Z254" s="2" t="n">
        <f aca="false">V254*G254/100</f>
        <v>0</v>
      </c>
      <c r="AA254" s="2" t="n">
        <f aca="false">V254*H254/100</f>
        <v>0</v>
      </c>
      <c r="AB254" s="2" t="n">
        <f aca="false">V254*I254/100</f>
        <v>0</v>
      </c>
      <c r="AC254" s="2" t="n">
        <f aca="false">V254*J254/100</f>
        <v>0</v>
      </c>
      <c r="AD254" s="2" t="n">
        <f aca="false">V254*K254/100</f>
        <v>0</v>
      </c>
      <c r="AE254" s="2" t="n">
        <f aca="false">V254*L254/100</f>
        <v>0</v>
      </c>
      <c r="AF254" s="2" t="n">
        <f aca="false">V254*M254/100</f>
        <v>0</v>
      </c>
      <c r="AG254" s="2" t="n">
        <f aca="false">V254*N254/100</f>
        <v>0</v>
      </c>
      <c r="AH254" s="2" t="n">
        <f aca="false">V254*O254/100</f>
        <v>0</v>
      </c>
      <c r="AI254" s="2" t="n">
        <f aca="false">V254*P254/100</f>
        <v>0</v>
      </c>
      <c r="AJ254" s="2" t="n">
        <f aca="false">V254*Q254/100</f>
        <v>0</v>
      </c>
      <c r="AL254" s="2" t="n">
        <f aca="false">V254*S254/100</f>
        <v>0</v>
      </c>
      <c r="AM254" s="2" t="n">
        <f aca="false">V254*T254/100</f>
        <v>0</v>
      </c>
      <c r="AN254" s="2" t="n">
        <f aca="false">V254*U254/100</f>
        <v>0</v>
      </c>
    </row>
    <row r="255" customFormat="false" ht="12" hidden="false" customHeight="false" outlineLevel="0" collapsed="false">
      <c r="A255" s="27" t="s">
        <v>281</v>
      </c>
      <c r="B255" s="28"/>
      <c r="C255" s="15" t="n">
        <v>100</v>
      </c>
      <c r="D255" s="15" t="n">
        <v>207</v>
      </c>
      <c r="E255" s="15" t="n">
        <v>12.7</v>
      </c>
      <c r="F255" s="15" t="n">
        <v>26.7</v>
      </c>
      <c r="G255" s="15" t="n">
        <v>1.1</v>
      </c>
      <c r="H255" s="15" t="n">
        <v>21.6</v>
      </c>
      <c r="I255" s="15" t="n">
        <v>22.5</v>
      </c>
      <c r="J255" s="15" t="n">
        <v>228</v>
      </c>
      <c r="K255" s="15" t="n">
        <v>0.27</v>
      </c>
      <c r="L255" s="15" t="n">
        <v>1.02</v>
      </c>
      <c r="M255" s="15" t="n">
        <v>7.3</v>
      </c>
      <c r="N255" s="15" t="n">
        <v>1.82</v>
      </c>
      <c r="O255" s="15" t="n">
        <v>710.5</v>
      </c>
      <c r="P255" s="15" t="n">
        <v>264</v>
      </c>
      <c r="Q255" s="15" t="n">
        <v>54.9</v>
      </c>
      <c r="R255" s="15" t="s">
        <v>250</v>
      </c>
      <c r="S255" s="15" t="n">
        <v>2</v>
      </c>
      <c r="T255" s="15" t="n">
        <v>25</v>
      </c>
      <c r="U255" s="29"/>
      <c r="W255" s="2" t="n">
        <f aca="false">V255*D255/100</f>
        <v>0</v>
      </c>
      <c r="X255" s="2" t="n">
        <f aca="false">V255*E255/100</f>
        <v>0</v>
      </c>
      <c r="Y255" s="2" t="n">
        <f aca="false">V255*F255/100</f>
        <v>0</v>
      </c>
      <c r="Z255" s="2" t="n">
        <f aca="false">V255*G255/100</f>
        <v>0</v>
      </c>
      <c r="AA255" s="2" t="n">
        <f aca="false">V255*H255/100</f>
        <v>0</v>
      </c>
      <c r="AB255" s="2" t="n">
        <f aca="false">V255*I255/100</f>
        <v>0</v>
      </c>
      <c r="AC255" s="2" t="n">
        <f aca="false">V255*J255/100</f>
        <v>0</v>
      </c>
      <c r="AD255" s="2" t="n">
        <f aca="false">V255*K255/100</f>
        <v>0</v>
      </c>
      <c r="AE255" s="2" t="n">
        <f aca="false">V255*L255/100</f>
        <v>0</v>
      </c>
      <c r="AF255" s="2" t="n">
        <f aca="false">V255*M255/100</f>
        <v>0</v>
      </c>
      <c r="AG255" s="2" t="n">
        <f aca="false">V255*N255/100</f>
        <v>0</v>
      </c>
      <c r="AH255" s="2" t="n">
        <f aca="false">V255*O255/100</f>
        <v>0</v>
      </c>
      <c r="AI255" s="2" t="n">
        <f aca="false">V255*P255/100</f>
        <v>0</v>
      </c>
      <c r="AJ255" s="2" t="n">
        <f aca="false">V255*Q255/100</f>
        <v>0</v>
      </c>
      <c r="AL255" s="2" t="n">
        <f aca="false">V255*S255/100</f>
        <v>0</v>
      </c>
      <c r="AM255" s="2" t="n">
        <f aca="false">V255*T255/100</f>
        <v>0</v>
      </c>
      <c r="AN255" s="2" t="n">
        <f aca="false">V255*U255/100</f>
        <v>0</v>
      </c>
    </row>
    <row r="256" customFormat="false" ht="12" hidden="false" customHeight="false" outlineLevel="0" collapsed="false">
      <c r="A256" s="27" t="s">
        <v>282</v>
      </c>
      <c r="B256" s="10" t="s">
        <v>1345</v>
      </c>
      <c r="C256" s="15" t="n">
        <v>68</v>
      </c>
      <c r="D256" s="15" t="n">
        <v>109</v>
      </c>
      <c r="E256" s="15" t="n">
        <v>68.9</v>
      </c>
      <c r="F256" s="15" t="n">
        <v>1.2</v>
      </c>
      <c r="G256" s="15" t="n">
        <v>0.1</v>
      </c>
      <c r="H256" s="15" t="n">
        <v>3.1</v>
      </c>
      <c r="I256" s="15" t="n">
        <v>25.8</v>
      </c>
      <c r="J256" s="28"/>
      <c r="K256" s="15" t="n">
        <v>0.02</v>
      </c>
      <c r="L256" s="15" t="n">
        <v>0.02</v>
      </c>
      <c r="M256" s="15" t="n">
        <v>0.6</v>
      </c>
      <c r="N256" s="28"/>
      <c r="O256" s="15" t="n">
        <v>1.3</v>
      </c>
      <c r="P256" s="15" t="n">
        <v>6</v>
      </c>
      <c r="Q256" s="15" t="n">
        <v>0.3</v>
      </c>
      <c r="R256" s="15" t="s">
        <v>283</v>
      </c>
      <c r="S256" s="28"/>
      <c r="T256" s="15" t="n">
        <v>25</v>
      </c>
      <c r="U256" s="29"/>
      <c r="W256" s="2" t="n">
        <f aca="false">V256*D256/100</f>
        <v>0</v>
      </c>
      <c r="X256" s="2" t="n">
        <f aca="false">V256*E256/100</f>
        <v>0</v>
      </c>
      <c r="Y256" s="2" t="n">
        <f aca="false">V256*F256/100</f>
        <v>0</v>
      </c>
      <c r="Z256" s="2" t="n">
        <f aca="false">V256*G256/100</f>
        <v>0</v>
      </c>
      <c r="AA256" s="2" t="n">
        <f aca="false">V256*H256/100</f>
        <v>0</v>
      </c>
      <c r="AB256" s="2" t="n">
        <f aca="false">V256*I256/100</f>
        <v>0</v>
      </c>
      <c r="AC256" s="2" t="n">
        <f aca="false">V256*J256/100</f>
        <v>0</v>
      </c>
      <c r="AD256" s="2" t="n">
        <f aca="false">V256*K256/100</f>
        <v>0</v>
      </c>
      <c r="AE256" s="2" t="n">
        <f aca="false">V256*L256/100</f>
        <v>0</v>
      </c>
      <c r="AF256" s="2" t="n">
        <f aca="false">V256*M256/100</f>
        <v>0</v>
      </c>
      <c r="AG256" s="2" t="n">
        <f aca="false">V256*N256/100</f>
        <v>0</v>
      </c>
      <c r="AH256" s="2" t="n">
        <f aca="false">V256*O256/100</f>
        <v>0</v>
      </c>
      <c r="AI256" s="2" t="n">
        <f aca="false">V256*P256/100</f>
        <v>0</v>
      </c>
      <c r="AJ256" s="2" t="n">
        <f aca="false">V256*Q256/100</f>
        <v>0</v>
      </c>
      <c r="AL256" s="2" t="n">
        <f aca="false">V256*S256/100</f>
        <v>0</v>
      </c>
      <c r="AM256" s="2" t="n">
        <f aca="false">V256*T256/100</f>
        <v>0</v>
      </c>
      <c r="AN256" s="2" t="n">
        <f aca="false">V256*U256/100</f>
        <v>0</v>
      </c>
    </row>
    <row r="257" customFormat="false" ht="12" hidden="false" customHeight="false" outlineLevel="0" collapsed="false">
      <c r="A257" s="27" t="s">
        <v>284</v>
      </c>
      <c r="B257" s="28"/>
      <c r="C257" s="15" t="n">
        <v>68</v>
      </c>
      <c r="D257" s="15" t="n">
        <v>41</v>
      </c>
      <c r="E257" s="15" t="n">
        <v>88.4</v>
      </c>
      <c r="F257" s="15" t="n">
        <v>0.5</v>
      </c>
      <c r="G257" s="15" t="n">
        <v>0.1</v>
      </c>
      <c r="H257" s="15" t="n">
        <v>1.3</v>
      </c>
      <c r="I257" s="15" t="n">
        <v>9.5</v>
      </c>
      <c r="J257" s="15" t="n">
        <v>33</v>
      </c>
      <c r="K257" s="15" t="n">
        <v>0.04</v>
      </c>
      <c r="L257" s="15" t="n">
        <v>0.02</v>
      </c>
      <c r="M257" s="15" t="n">
        <v>0.2</v>
      </c>
      <c r="N257" s="28"/>
      <c r="O257" s="15" t="n">
        <v>0.8</v>
      </c>
      <c r="P257" s="15" t="n">
        <v>12</v>
      </c>
      <c r="Q257" s="15" t="n">
        <v>0.6</v>
      </c>
      <c r="R257" s="15" t="s">
        <v>283</v>
      </c>
      <c r="S257" s="15" t="n">
        <v>18</v>
      </c>
      <c r="T257" s="15" t="n">
        <v>25</v>
      </c>
      <c r="U257" s="29"/>
      <c r="W257" s="2" t="n">
        <f aca="false">V257*D257/100</f>
        <v>0</v>
      </c>
      <c r="X257" s="2" t="n">
        <f aca="false">V257*E257/100</f>
        <v>0</v>
      </c>
      <c r="Y257" s="2" t="n">
        <f aca="false">V257*F257/100</f>
        <v>0</v>
      </c>
      <c r="Z257" s="2" t="n">
        <f aca="false">V257*G257/100</f>
        <v>0</v>
      </c>
      <c r="AA257" s="2" t="n">
        <f aca="false">V257*H257/100</f>
        <v>0</v>
      </c>
      <c r="AB257" s="2" t="n">
        <f aca="false">V257*I257/100</f>
        <v>0</v>
      </c>
      <c r="AC257" s="2" t="n">
        <f aca="false">V257*J257/100</f>
        <v>0</v>
      </c>
      <c r="AD257" s="2" t="n">
        <f aca="false">V257*K257/100</f>
        <v>0</v>
      </c>
      <c r="AE257" s="2" t="n">
        <f aca="false">V257*L257/100</f>
        <v>0</v>
      </c>
      <c r="AF257" s="2" t="n">
        <f aca="false">V257*M257/100</f>
        <v>0</v>
      </c>
      <c r="AG257" s="2" t="n">
        <f aca="false">V257*N257/100</f>
        <v>0</v>
      </c>
      <c r="AH257" s="2" t="n">
        <f aca="false">V257*O257/100</f>
        <v>0</v>
      </c>
      <c r="AI257" s="2" t="n">
        <f aca="false">V257*P257/100</f>
        <v>0</v>
      </c>
      <c r="AJ257" s="2" t="n">
        <f aca="false">V257*Q257/100</f>
        <v>0</v>
      </c>
      <c r="AL257" s="2" t="n">
        <f aca="false">V257*S257/100</f>
        <v>0</v>
      </c>
      <c r="AM257" s="2" t="n">
        <f aca="false">V257*T257/100</f>
        <v>0</v>
      </c>
      <c r="AN257" s="2" t="n">
        <f aca="false">V257*U257/100</f>
        <v>0</v>
      </c>
    </row>
    <row r="258" customFormat="false" ht="12" hidden="false" customHeight="false" outlineLevel="0" collapsed="false">
      <c r="A258" s="27" t="s">
        <v>285</v>
      </c>
      <c r="B258" s="10" t="s">
        <v>1345</v>
      </c>
      <c r="C258" s="15" t="n">
        <v>43</v>
      </c>
      <c r="D258" s="15" t="n">
        <v>103</v>
      </c>
      <c r="E258" s="15" t="n">
        <v>73.2</v>
      </c>
      <c r="F258" s="15" t="n">
        <v>0.2</v>
      </c>
      <c r="G258" s="15" t="n">
        <v>0.3</v>
      </c>
      <c r="H258" s="15" t="n">
        <v>0.8</v>
      </c>
      <c r="I258" s="15" t="n">
        <v>24.9</v>
      </c>
      <c r="J258" s="28"/>
      <c r="K258" s="15" t="n">
        <v>0.06</v>
      </c>
      <c r="L258" s="15" t="n">
        <v>0.05</v>
      </c>
      <c r="M258" s="15" t="n">
        <v>0.7</v>
      </c>
      <c r="N258" s="15" t="n">
        <v>0.52</v>
      </c>
      <c r="O258" s="15" t="n">
        <v>11.4</v>
      </c>
      <c r="P258" s="15" t="n">
        <v>9</v>
      </c>
      <c r="Q258" s="15" t="n">
        <v>0.5</v>
      </c>
      <c r="R258" s="15" t="s">
        <v>283</v>
      </c>
      <c r="S258" s="15" t="n">
        <v>9</v>
      </c>
      <c r="T258" s="15" t="n">
        <v>25</v>
      </c>
      <c r="U258" s="29"/>
      <c r="W258" s="2" t="n">
        <f aca="false">V258*D258/100</f>
        <v>0</v>
      </c>
      <c r="X258" s="2" t="n">
        <f aca="false">V258*E258/100</f>
        <v>0</v>
      </c>
      <c r="Y258" s="2" t="n">
        <f aca="false">V258*F258/100</f>
        <v>0</v>
      </c>
      <c r="Z258" s="2" t="n">
        <f aca="false">V258*G258/100</f>
        <v>0</v>
      </c>
      <c r="AA258" s="2" t="n">
        <f aca="false">V258*H258/100</f>
        <v>0</v>
      </c>
      <c r="AB258" s="2" t="n">
        <f aca="false">V258*I258/100</f>
        <v>0</v>
      </c>
      <c r="AC258" s="2" t="n">
        <f aca="false">V258*J258/100</f>
        <v>0</v>
      </c>
      <c r="AD258" s="2" t="n">
        <f aca="false">V258*K258/100</f>
        <v>0</v>
      </c>
      <c r="AE258" s="2" t="n">
        <f aca="false">V258*L258/100</f>
        <v>0</v>
      </c>
      <c r="AF258" s="2" t="n">
        <f aca="false">V258*M258/100</f>
        <v>0</v>
      </c>
      <c r="AG258" s="2" t="n">
        <f aca="false">V258*N258/100</f>
        <v>0</v>
      </c>
      <c r="AH258" s="2" t="n">
        <f aca="false">V258*O258/100</f>
        <v>0</v>
      </c>
      <c r="AI258" s="2" t="n">
        <f aca="false">V258*P258/100</f>
        <v>0</v>
      </c>
      <c r="AJ258" s="2" t="n">
        <f aca="false">V258*Q258/100</f>
        <v>0</v>
      </c>
      <c r="AL258" s="2" t="n">
        <f aca="false">V258*S258/100</f>
        <v>0</v>
      </c>
      <c r="AM258" s="2" t="n">
        <f aca="false">V258*T258/100</f>
        <v>0</v>
      </c>
      <c r="AN258" s="2" t="n">
        <f aca="false">V258*U258/100</f>
        <v>0</v>
      </c>
    </row>
    <row r="259" customFormat="false" ht="12" hidden="false" customHeight="false" outlineLevel="0" collapsed="false">
      <c r="A259" s="27" t="s">
        <v>286</v>
      </c>
      <c r="B259" s="10" t="s">
        <v>1345</v>
      </c>
      <c r="C259" s="15" t="n">
        <v>97</v>
      </c>
      <c r="D259" s="15" t="n">
        <v>160</v>
      </c>
      <c r="E259" s="15" t="n">
        <v>57</v>
      </c>
      <c r="F259" s="15" t="n">
        <v>4.9</v>
      </c>
      <c r="G259" s="15" t="n">
        <v>0.3</v>
      </c>
      <c r="H259" s="15" t="n">
        <v>2.3</v>
      </c>
      <c r="I259" s="15" t="n">
        <v>34.4</v>
      </c>
      <c r="J259" s="28"/>
      <c r="K259" s="15" t="n">
        <v>0.31</v>
      </c>
      <c r="L259" s="15" t="n">
        <v>0.16</v>
      </c>
      <c r="M259" s="15" t="n">
        <v>0.9</v>
      </c>
      <c r="N259" s="15" t="n">
        <v>0.12</v>
      </c>
      <c r="O259" s="15" t="n">
        <v>11.5</v>
      </c>
      <c r="P259" s="15" t="n">
        <v>18</v>
      </c>
      <c r="Q259" s="15" t="n">
        <v>1.6</v>
      </c>
      <c r="R259" s="15" t="s">
        <v>283</v>
      </c>
      <c r="S259" s="15" t="n">
        <v>16</v>
      </c>
      <c r="T259" s="15" t="n">
        <v>25</v>
      </c>
      <c r="U259" s="29"/>
      <c r="W259" s="2" t="n">
        <f aca="false">V259*D259/100</f>
        <v>0</v>
      </c>
      <c r="X259" s="2" t="n">
        <f aca="false">V259*E259/100</f>
        <v>0</v>
      </c>
      <c r="Y259" s="2" t="n">
        <f aca="false">V259*F259/100</f>
        <v>0</v>
      </c>
      <c r="Z259" s="2" t="n">
        <f aca="false">V259*G259/100</f>
        <v>0</v>
      </c>
      <c r="AA259" s="2" t="n">
        <f aca="false">V259*H259/100</f>
        <v>0</v>
      </c>
      <c r="AB259" s="2" t="n">
        <f aca="false">V259*I259/100</f>
        <v>0</v>
      </c>
      <c r="AC259" s="2" t="n">
        <f aca="false">V259*J259/100</f>
        <v>0</v>
      </c>
      <c r="AD259" s="2" t="n">
        <f aca="false">V259*K259/100</f>
        <v>0</v>
      </c>
      <c r="AE259" s="2" t="n">
        <f aca="false">V259*L259/100</f>
        <v>0</v>
      </c>
      <c r="AF259" s="2" t="n">
        <f aca="false">V259*M259/100</f>
        <v>0</v>
      </c>
      <c r="AG259" s="2" t="n">
        <f aca="false">V259*N259/100</f>
        <v>0</v>
      </c>
      <c r="AH259" s="2" t="n">
        <f aca="false">V259*O259/100</f>
        <v>0</v>
      </c>
      <c r="AI259" s="2" t="n">
        <f aca="false">V259*P259/100</f>
        <v>0</v>
      </c>
      <c r="AJ259" s="2" t="n">
        <f aca="false">V259*Q259/100</f>
        <v>0</v>
      </c>
      <c r="AL259" s="2" t="n">
        <f aca="false">V259*S259/100</f>
        <v>0</v>
      </c>
      <c r="AM259" s="2" t="n">
        <f aca="false">V259*T259/100</f>
        <v>0</v>
      </c>
      <c r="AN259" s="2" t="n">
        <f aca="false">V259*U259/100</f>
        <v>0</v>
      </c>
    </row>
    <row r="260" customFormat="false" ht="12" hidden="false" customHeight="false" outlineLevel="0" collapsed="false">
      <c r="A260" s="27" t="s">
        <v>287</v>
      </c>
      <c r="B260" s="28"/>
      <c r="C260" s="15" t="n">
        <v>97</v>
      </c>
      <c r="D260" s="15" t="n">
        <v>30</v>
      </c>
      <c r="E260" s="15" t="n">
        <v>91.3</v>
      </c>
      <c r="F260" s="15" t="n">
        <v>1</v>
      </c>
      <c r="G260" s="15" t="n">
        <v>0.2</v>
      </c>
      <c r="H260" s="15" t="n">
        <v>1.1</v>
      </c>
      <c r="I260" s="15" t="n">
        <v>6</v>
      </c>
      <c r="J260" s="15" t="n">
        <v>5</v>
      </c>
      <c r="K260" s="15" t="n">
        <v>0.02</v>
      </c>
      <c r="L260" s="15" t="n">
        <v>0.03</v>
      </c>
      <c r="M260" s="15" t="n">
        <v>0.3</v>
      </c>
      <c r="N260" s="15" t="n">
        <v>0.71</v>
      </c>
      <c r="O260" s="15" t="n">
        <v>4.2</v>
      </c>
      <c r="P260" s="15" t="n">
        <v>18</v>
      </c>
      <c r="Q260" s="15" t="n">
        <v>1.8</v>
      </c>
      <c r="R260" s="15" t="s">
        <v>283</v>
      </c>
      <c r="S260" s="15" t="n">
        <v>47</v>
      </c>
      <c r="T260" s="15" t="n">
        <v>25</v>
      </c>
      <c r="U260" s="29"/>
      <c r="W260" s="2" t="n">
        <f aca="false">V260*D260/100</f>
        <v>0</v>
      </c>
      <c r="X260" s="2" t="n">
        <f aca="false">V260*E260/100</f>
        <v>0</v>
      </c>
      <c r="Y260" s="2" t="n">
        <f aca="false">V260*F260/100</f>
        <v>0</v>
      </c>
      <c r="Z260" s="2" t="n">
        <f aca="false">V260*G260/100</f>
        <v>0</v>
      </c>
      <c r="AA260" s="2" t="n">
        <f aca="false">V260*H260/100</f>
        <v>0</v>
      </c>
      <c r="AB260" s="2" t="n">
        <f aca="false">V260*I260/100</f>
        <v>0</v>
      </c>
      <c r="AC260" s="2" t="n">
        <f aca="false">V260*J260/100</f>
        <v>0</v>
      </c>
      <c r="AD260" s="2" t="n">
        <f aca="false">V260*K260/100</f>
        <v>0</v>
      </c>
      <c r="AE260" s="2" t="n">
        <f aca="false">V260*L260/100</f>
        <v>0</v>
      </c>
      <c r="AF260" s="2" t="n">
        <f aca="false">V260*M260/100</f>
        <v>0</v>
      </c>
      <c r="AG260" s="2" t="n">
        <f aca="false">V260*N260/100</f>
        <v>0</v>
      </c>
      <c r="AH260" s="2" t="n">
        <f aca="false">V260*O260/100</f>
        <v>0</v>
      </c>
      <c r="AI260" s="2" t="n">
        <f aca="false">V260*P260/100</f>
        <v>0</v>
      </c>
      <c r="AJ260" s="2" t="n">
        <f aca="false">V260*Q260/100</f>
        <v>0</v>
      </c>
      <c r="AL260" s="2" t="n">
        <f aca="false">V260*S260/100</f>
        <v>0</v>
      </c>
      <c r="AM260" s="2" t="n">
        <f aca="false">V260*T260/100</f>
        <v>0</v>
      </c>
      <c r="AN260" s="2" t="n">
        <f aca="false">V260*U260/100</f>
        <v>0</v>
      </c>
    </row>
    <row r="261" customFormat="false" ht="12" hidden="false" customHeight="false" outlineLevel="0" collapsed="false">
      <c r="A261" s="27" t="s">
        <v>288</v>
      </c>
      <c r="B261" s="10" t="s">
        <v>1335</v>
      </c>
      <c r="C261" s="15" t="n">
        <v>100</v>
      </c>
      <c r="D261" s="15" t="n">
        <v>269</v>
      </c>
      <c r="E261" s="15" t="n">
        <v>32.5</v>
      </c>
      <c r="F261" s="15" t="n">
        <v>0.8</v>
      </c>
      <c r="G261" s="15" t="n">
        <v>0.2</v>
      </c>
      <c r="H261" s="15" t="n">
        <v>0.2</v>
      </c>
      <c r="I261" s="15" t="n">
        <v>66.1</v>
      </c>
      <c r="J261" s="28"/>
      <c r="K261" s="15" t="n">
        <v>0.15</v>
      </c>
      <c r="L261" s="15" t="n">
        <v>0.1</v>
      </c>
      <c r="M261" s="15" t="n">
        <v>0.2</v>
      </c>
      <c r="N261" s="15" t="n">
        <v>0.49</v>
      </c>
      <c r="O261" s="15" t="n">
        <v>8.7</v>
      </c>
      <c r="P261" s="15" t="n">
        <v>44</v>
      </c>
      <c r="Q261" s="15" t="n">
        <v>2.1</v>
      </c>
      <c r="R261" s="15" t="s">
        <v>283</v>
      </c>
      <c r="S261" s="15" t="n">
        <v>1</v>
      </c>
      <c r="T261" s="15" t="n">
        <v>25</v>
      </c>
      <c r="U261" s="29"/>
      <c r="W261" s="2" t="n">
        <f aca="false">V261*D261/100</f>
        <v>0</v>
      </c>
      <c r="X261" s="2" t="n">
        <f aca="false">V261*E261/100</f>
        <v>0</v>
      </c>
      <c r="Y261" s="2" t="n">
        <f aca="false">V261*F261/100</f>
        <v>0</v>
      </c>
      <c r="Z261" s="2" t="n">
        <f aca="false">V261*G261/100</f>
        <v>0</v>
      </c>
      <c r="AA261" s="2" t="n">
        <f aca="false">V261*H261/100</f>
        <v>0</v>
      </c>
      <c r="AB261" s="2" t="n">
        <f aca="false">V261*I261/100</f>
        <v>0</v>
      </c>
      <c r="AC261" s="2" t="n">
        <f aca="false">V261*J261/100</f>
        <v>0</v>
      </c>
      <c r="AD261" s="2" t="n">
        <f aca="false">V261*K261/100</f>
        <v>0</v>
      </c>
      <c r="AE261" s="2" t="n">
        <f aca="false">V261*L261/100</f>
        <v>0</v>
      </c>
      <c r="AF261" s="2" t="n">
        <f aca="false">V261*M261/100</f>
        <v>0</v>
      </c>
      <c r="AG261" s="2" t="n">
        <f aca="false">V261*N261/100</f>
        <v>0</v>
      </c>
      <c r="AH261" s="2" t="n">
        <f aca="false">V261*O261/100</f>
        <v>0</v>
      </c>
      <c r="AI261" s="2" t="n">
        <f aca="false">V261*P261/100</f>
        <v>0</v>
      </c>
      <c r="AJ261" s="2" t="n">
        <f aca="false">V261*Q261/100</f>
        <v>0</v>
      </c>
      <c r="AL261" s="2" t="n">
        <f aca="false">V261*S261/100</f>
        <v>0</v>
      </c>
      <c r="AM261" s="2" t="n">
        <f aca="false">V261*T261/100</f>
        <v>0</v>
      </c>
      <c r="AN261" s="2" t="n">
        <f aca="false">V261*U261/100</f>
        <v>0</v>
      </c>
    </row>
    <row r="262" customFormat="false" ht="12" hidden="false" customHeight="false" outlineLevel="0" collapsed="false">
      <c r="A262" s="27" t="s">
        <v>289</v>
      </c>
      <c r="B262" s="28"/>
      <c r="C262" s="15" t="n">
        <v>74</v>
      </c>
      <c r="D262" s="15" t="n">
        <v>47</v>
      </c>
      <c r="E262" s="15" t="n">
        <v>87.4</v>
      </c>
      <c r="F262" s="15" t="n">
        <v>0.8</v>
      </c>
      <c r="G262" s="15" t="n">
        <v>0.2</v>
      </c>
      <c r="H262" s="15" t="n">
        <v>0.6</v>
      </c>
      <c r="I262" s="15" t="n">
        <v>10.5</v>
      </c>
      <c r="J262" s="15" t="n">
        <v>27</v>
      </c>
      <c r="K262" s="15" t="n">
        <v>0.05</v>
      </c>
      <c r="L262" s="15" t="n">
        <v>0.04</v>
      </c>
      <c r="M262" s="15" t="n">
        <v>0.3</v>
      </c>
      <c r="N262" s="15" t="n">
        <v>0.56</v>
      </c>
      <c r="O262" s="15" t="n">
        <v>1.2</v>
      </c>
      <c r="P262" s="15" t="n">
        <v>20</v>
      </c>
      <c r="Q262" s="15" t="n">
        <v>0.4</v>
      </c>
      <c r="R262" s="15" t="s">
        <v>283</v>
      </c>
      <c r="S262" s="15" t="n">
        <v>33</v>
      </c>
      <c r="T262" s="15" t="n">
        <v>25</v>
      </c>
      <c r="U262" s="29"/>
      <c r="W262" s="2" t="n">
        <f aca="false">V262*D262/100</f>
        <v>0</v>
      </c>
      <c r="X262" s="2" t="n">
        <f aca="false">V262*E262/100</f>
        <v>0</v>
      </c>
      <c r="Y262" s="2" t="n">
        <f aca="false">V262*F262/100</f>
        <v>0</v>
      </c>
      <c r="Z262" s="2" t="n">
        <f aca="false">V262*G262/100</f>
        <v>0</v>
      </c>
      <c r="AA262" s="2" t="n">
        <f aca="false">V262*H262/100</f>
        <v>0</v>
      </c>
      <c r="AB262" s="2" t="n">
        <f aca="false">V262*I262/100</f>
        <v>0</v>
      </c>
      <c r="AC262" s="2" t="n">
        <f aca="false">V262*J262/100</f>
        <v>0</v>
      </c>
      <c r="AD262" s="2" t="n">
        <f aca="false">V262*K262/100</f>
        <v>0</v>
      </c>
      <c r="AE262" s="2" t="n">
        <f aca="false">V262*L262/100</f>
        <v>0</v>
      </c>
      <c r="AF262" s="2" t="n">
        <f aca="false">V262*M262/100</f>
        <v>0</v>
      </c>
      <c r="AG262" s="2" t="n">
        <f aca="false">V262*N262/100</f>
        <v>0</v>
      </c>
      <c r="AH262" s="2" t="n">
        <f aca="false">V262*O262/100</f>
        <v>0</v>
      </c>
      <c r="AI262" s="2" t="n">
        <f aca="false">V262*P262/100</f>
        <v>0</v>
      </c>
      <c r="AJ262" s="2" t="n">
        <f aca="false">V262*Q262/100</f>
        <v>0</v>
      </c>
      <c r="AL262" s="2" t="n">
        <f aca="false">V262*S262/100</f>
        <v>0</v>
      </c>
      <c r="AM262" s="2" t="n">
        <f aca="false">V262*T262/100</f>
        <v>0</v>
      </c>
      <c r="AN262" s="2" t="n">
        <f aca="false">V262*U262/100</f>
        <v>0</v>
      </c>
    </row>
    <row r="263" customFormat="false" ht="12" hidden="false" customHeight="false" outlineLevel="0" collapsed="false">
      <c r="A263" s="27" t="s">
        <v>290</v>
      </c>
      <c r="B263" s="10" t="s">
        <v>1364</v>
      </c>
      <c r="C263" s="15" t="n">
        <v>95</v>
      </c>
      <c r="D263" s="15" t="n">
        <v>56</v>
      </c>
      <c r="E263" s="15" t="n">
        <v>81.7</v>
      </c>
      <c r="F263" s="15" t="n">
        <v>0.8</v>
      </c>
      <c r="G263" s="15" t="n">
        <v>0.4</v>
      </c>
      <c r="H263" s="15" t="n">
        <v>4.4</v>
      </c>
      <c r="I263" s="15" t="n">
        <v>12.4</v>
      </c>
      <c r="J263" s="28"/>
      <c r="K263" s="15" t="n">
        <v>0.01</v>
      </c>
      <c r="L263" s="28"/>
      <c r="M263" s="28"/>
      <c r="N263" s="15" t="n">
        <v>2.19</v>
      </c>
      <c r="O263" s="15" t="n">
        <v>0.6</v>
      </c>
      <c r="P263" s="15" t="n">
        <v>11</v>
      </c>
      <c r="Q263" s="15" t="n">
        <v>0.2</v>
      </c>
      <c r="R263" s="15" t="s">
        <v>283</v>
      </c>
      <c r="S263" s="28"/>
      <c r="T263" s="15" t="n">
        <v>25</v>
      </c>
      <c r="U263" s="29"/>
      <c r="W263" s="2" t="n">
        <f aca="false">V263*D263/100</f>
        <v>0</v>
      </c>
      <c r="X263" s="2" t="n">
        <f aca="false">V263*E263/100</f>
        <v>0</v>
      </c>
      <c r="Y263" s="2" t="n">
        <f aca="false">V263*F263/100</f>
        <v>0</v>
      </c>
      <c r="Z263" s="2" t="n">
        <f aca="false">V263*G263/100</f>
        <v>0</v>
      </c>
      <c r="AA263" s="2" t="n">
        <f aca="false">V263*H263/100</f>
        <v>0</v>
      </c>
      <c r="AB263" s="2" t="n">
        <f aca="false">V263*I263/100</f>
        <v>0</v>
      </c>
      <c r="AC263" s="2" t="n">
        <f aca="false">V263*J263/100</f>
        <v>0</v>
      </c>
      <c r="AD263" s="2" t="n">
        <f aca="false">V263*K263/100</f>
        <v>0</v>
      </c>
      <c r="AE263" s="2" t="n">
        <f aca="false">V263*L263/100</f>
        <v>0</v>
      </c>
      <c r="AF263" s="2" t="n">
        <f aca="false">V263*M263/100</f>
        <v>0</v>
      </c>
      <c r="AG263" s="2" t="n">
        <f aca="false">V263*N263/100</f>
        <v>0</v>
      </c>
      <c r="AH263" s="2" t="n">
        <f aca="false">V263*O263/100</f>
        <v>0</v>
      </c>
      <c r="AI263" s="2" t="n">
        <f aca="false">V263*P263/100</f>
        <v>0</v>
      </c>
      <c r="AJ263" s="2" t="n">
        <f aca="false">V263*Q263/100</f>
        <v>0</v>
      </c>
      <c r="AL263" s="2" t="n">
        <f aca="false">V263*S263/100</f>
        <v>0</v>
      </c>
      <c r="AM263" s="2" t="n">
        <f aca="false">V263*T263/100</f>
        <v>0</v>
      </c>
      <c r="AN263" s="2" t="n">
        <f aca="false">V263*U263/100</f>
        <v>0</v>
      </c>
    </row>
    <row r="264" customFormat="false" ht="12" hidden="false" customHeight="false" outlineLevel="0" collapsed="false">
      <c r="A264" s="27" t="s">
        <v>291</v>
      </c>
      <c r="B264" s="28"/>
      <c r="C264" s="15" t="n">
        <v>97</v>
      </c>
      <c r="D264" s="15" t="n">
        <v>41</v>
      </c>
      <c r="E264" s="15" t="n">
        <v>83.9</v>
      </c>
      <c r="F264" s="15" t="n">
        <v>1.1</v>
      </c>
      <c r="G264" s="15" t="n">
        <v>0.4</v>
      </c>
      <c r="H264" s="15" t="n">
        <v>5.9</v>
      </c>
      <c r="I264" s="15" t="n">
        <v>8.3</v>
      </c>
      <c r="J264" s="15" t="n">
        <v>53</v>
      </c>
      <c r="K264" s="15" t="n">
        <v>0.02</v>
      </c>
      <c r="L264" s="15" t="n">
        <v>0.05</v>
      </c>
      <c r="M264" s="15" t="n">
        <v>0.3</v>
      </c>
      <c r="N264" s="28"/>
      <c r="O264" s="15" t="n">
        <v>3.3</v>
      </c>
      <c r="P264" s="15" t="n">
        <v>13</v>
      </c>
      <c r="Q264" s="15" t="n">
        <v>0.2</v>
      </c>
      <c r="R264" s="15" t="s">
        <v>283</v>
      </c>
      <c r="S264" s="15" t="n">
        <v>68</v>
      </c>
      <c r="T264" s="15" t="n">
        <v>25</v>
      </c>
      <c r="U264" s="29"/>
      <c r="W264" s="2" t="n">
        <f aca="false">V264*D264/100</f>
        <v>0</v>
      </c>
      <c r="X264" s="2" t="n">
        <f aca="false">V264*E264/100</f>
        <v>0</v>
      </c>
      <c r="Y264" s="2" t="n">
        <f aca="false">V264*F264/100</f>
        <v>0</v>
      </c>
      <c r="Z264" s="2" t="n">
        <f aca="false">V264*G264/100</f>
        <v>0</v>
      </c>
      <c r="AA264" s="2" t="n">
        <f aca="false">V264*H264/100</f>
        <v>0</v>
      </c>
      <c r="AB264" s="2" t="n">
        <f aca="false">V264*I264/100</f>
        <v>0</v>
      </c>
      <c r="AC264" s="2" t="n">
        <f aca="false">V264*J264/100</f>
        <v>0</v>
      </c>
      <c r="AD264" s="2" t="n">
        <f aca="false">V264*K264/100</f>
        <v>0</v>
      </c>
      <c r="AE264" s="2" t="n">
        <f aca="false">V264*L264/100</f>
        <v>0</v>
      </c>
      <c r="AF264" s="2" t="n">
        <f aca="false">V264*M264/100</f>
        <v>0</v>
      </c>
      <c r="AG264" s="2" t="n">
        <f aca="false">V264*N264/100</f>
        <v>0</v>
      </c>
      <c r="AH264" s="2" t="n">
        <f aca="false">V264*O264/100</f>
        <v>0</v>
      </c>
      <c r="AI264" s="2" t="n">
        <f aca="false">V264*P264/100</f>
        <v>0</v>
      </c>
      <c r="AJ264" s="2" t="n">
        <f aca="false">V264*Q264/100</f>
        <v>0</v>
      </c>
      <c r="AL264" s="2" t="n">
        <f aca="false">V264*S264/100</f>
        <v>0</v>
      </c>
      <c r="AM264" s="2" t="n">
        <f aca="false">V264*T264/100</f>
        <v>0</v>
      </c>
      <c r="AN264" s="2" t="n">
        <f aca="false">V264*U264/100</f>
        <v>0</v>
      </c>
    </row>
    <row r="265" customFormat="false" ht="12" hidden="false" customHeight="false" outlineLevel="0" collapsed="false">
      <c r="A265" s="27" t="s">
        <v>292</v>
      </c>
      <c r="B265" s="28"/>
      <c r="C265" s="15" t="n">
        <v>77</v>
      </c>
      <c r="D265" s="15" t="n">
        <v>51</v>
      </c>
      <c r="E265" s="15" t="n">
        <v>86.9</v>
      </c>
      <c r="F265" s="15" t="n">
        <v>0.7</v>
      </c>
      <c r="G265" s="15" t="n">
        <v>0.2</v>
      </c>
      <c r="H265" s="15" t="n">
        <v>0.4</v>
      </c>
      <c r="I265" s="15" t="n">
        <v>11.5</v>
      </c>
      <c r="J265" s="15" t="n">
        <v>148</v>
      </c>
      <c r="K265" s="15" t="n">
        <v>0.08</v>
      </c>
      <c r="L265" s="15" t="n">
        <v>0.04</v>
      </c>
      <c r="M265" s="15" t="n">
        <v>0.4</v>
      </c>
      <c r="N265" s="15" t="n">
        <v>0.92</v>
      </c>
      <c r="O265" s="15" t="n">
        <v>1.4</v>
      </c>
      <c r="P265" s="15" t="n">
        <v>35</v>
      </c>
      <c r="Q265" s="15" t="n">
        <v>0.2</v>
      </c>
      <c r="R265" s="15" t="s">
        <v>283</v>
      </c>
      <c r="S265" s="15" t="n">
        <v>28</v>
      </c>
      <c r="T265" s="15" t="n">
        <v>25</v>
      </c>
      <c r="U265" s="29"/>
      <c r="W265" s="2" t="n">
        <f aca="false">V265*D265/100</f>
        <v>0</v>
      </c>
      <c r="X265" s="2" t="n">
        <f aca="false">V265*E265/100</f>
        <v>0</v>
      </c>
      <c r="Y265" s="2" t="n">
        <f aca="false">V265*F265/100</f>
        <v>0</v>
      </c>
      <c r="Z265" s="2" t="n">
        <f aca="false">V265*G265/100</f>
        <v>0</v>
      </c>
      <c r="AA265" s="2" t="n">
        <f aca="false">V265*H265/100</f>
        <v>0</v>
      </c>
      <c r="AB265" s="2" t="n">
        <f aca="false">V265*I265/100</f>
        <v>0</v>
      </c>
      <c r="AC265" s="2" t="n">
        <f aca="false">V265*J265/100</f>
        <v>0</v>
      </c>
      <c r="AD265" s="2" t="n">
        <f aca="false">V265*K265/100</f>
        <v>0</v>
      </c>
      <c r="AE265" s="2" t="n">
        <f aca="false">V265*L265/100</f>
        <v>0</v>
      </c>
      <c r="AF265" s="2" t="n">
        <f aca="false">V265*M265/100</f>
        <v>0</v>
      </c>
      <c r="AG265" s="2" t="n">
        <f aca="false">V265*N265/100</f>
        <v>0</v>
      </c>
      <c r="AH265" s="2" t="n">
        <f aca="false">V265*O265/100</f>
        <v>0</v>
      </c>
      <c r="AI265" s="2" t="n">
        <f aca="false">V265*P265/100</f>
        <v>0</v>
      </c>
      <c r="AJ265" s="2" t="n">
        <f aca="false">V265*Q265/100</f>
        <v>0</v>
      </c>
      <c r="AL265" s="2" t="n">
        <f aca="false">V265*S265/100</f>
        <v>0</v>
      </c>
      <c r="AM265" s="2" t="n">
        <f aca="false">V265*T265/100</f>
        <v>0</v>
      </c>
      <c r="AN265" s="2" t="n">
        <f aca="false">V265*U265/100</f>
        <v>0</v>
      </c>
    </row>
    <row r="266" customFormat="false" ht="12" hidden="false" customHeight="false" outlineLevel="0" collapsed="false">
      <c r="A266" s="27" t="s">
        <v>293</v>
      </c>
      <c r="B266" s="10" t="s">
        <v>1387</v>
      </c>
      <c r="C266" s="15" t="n">
        <v>80</v>
      </c>
      <c r="D266" s="15" t="n">
        <v>49</v>
      </c>
      <c r="E266" s="15" t="n">
        <v>83.1</v>
      </c>
      <c r="F266" s="15" t="n">
        <v>0.8</v>
      </c>
      <c r="G266" s="15" t="n">
        <v>0.2</v>
      </c>
      <c r="H266" s="15" t="n">
        <v>4</v>
      </c>
      <c r="I266" s="15" t="n">
        <v>11.1</v>
      </c>
      <c r="J266" s="15" t="n">
        <v>22</v>
      </c>
      <c r="K266" s="15" t="n">
        <v>0.01</v>
      </c>
      <c r="L266" s="15" t="n">
        <v>0.01</v>
      </c>
      <c r="M266" s="15" t="n">
        <v>0.7</v>
      </c>
      <c r="N266" s="28"/>
      <c r="O266" s="28"/>
      <c r="P266" s="15" t="n">
        <v>49</v>
      </c>
      <c r="Q266" s="15" t="n">
        <v>0.2</v>
      </c>
      <c r="R266" s="15" t="s">
        <v>283</v>
      </c>
      <c r="S266" s="15" t="n">
        <v>3</v>
      </c>
      <c r="T266" s="15" t="n">
        <v>25</v>
      </c>
      <c r="U266" s="29"/>
      <c r="W266" s="2" t="n">
        <f aca="false">V266*D266/100</f>
        <v>0</v>
      </c>
      <c r="X266" s="2" t="n">
        <f aca="false">V266*E266/100</f>
        <v>0</v>
      </c>
      <c r="Y266" s="2" t="n">
        <f aca="false">V266*F266/100</f>
        <v>0</v>
      </c>
      <c r="Z266" s="2" t="n">
        <f aca="false">V266*G266/100</f>
        <v>0</v>
      </c>
      <c r="AA266" s="2" t="n">
        <f aca="false">V266*H266/100</f>
        <v>0</v>
      </c>
      <c r="AB266" s="2" t="n">
        <f aca="false">V266*I266/100</f>
        <v>0</v>
      </c>
      <c r="AC266" s="2" t="n">
        <f aca="false">V266*J266/100</f>
        <v>0</v>
      </c>
      <c r="AD266" s="2" t="n">
        <f aca="false">V266*K266/100</f>
        <v>0</v>
      </c>
      <c r="AE266" s="2" t="n">
        <f aca="false">V266*L266/100</f>
        <v>0</v>
      </c>
      <c r="AF266" s="2" t="n">
        <f aca="false">V266*M266/100</f>
        <v>0</v>
      </c>
      <c r="AG266" s="2" t="n">
        <f aca="false">V266*N266/100</f>
        <v>0</v>
      </c>
      <c r="AH266" s="2" t="n">
        <f aca="false">V266*O266/100</f>
        <v>0</v>
      </c>
      <c r="AI266" s="2" t="n">
        <f aca="false">V266*P266/100</f>
        <v>0</v>
      </c>
      <c r="AJ266" s="2" t="n">
        <f aca="false">V266*Q266/100</f>
        <v>0</v>
      </c>
      <c r="AL266" s="2" t="n">
        <f aca="false">V266*S266/100</f>
        <v>0</v>
      </c>
      <c r="AM266" s="2" t="n">
        <f aca="false">V266*T266/100</f>
        <v>0</v>
      </c>
      <c r="AN266" s="2" t="n">
        <f aca="false">V266*U266/100</f>
        <v>0</v>
      </c>
    </row>
    <row r="267" customFormat="false" ht="12" hidden="false" customHeight="false" outlineLevel="0" collapsed="false">
      <c r="A267" s="27" t="s">
        <v>294</v>
      </c>
      <c r="B267" s="10" t="s">
        <v>1388</v>
      </c>
      <c r="C267" s="15" t="n">
        <v>100</v>
      </c>
      <c r="D267" s="15" t="n">
        <v>64</v>
      </c>
      <c r="E267" s="15" t="n">
        <v>83.1</v>
      </c>
      <c r="F267" s="15" t="n">
        <v>0.4</v>
      </c>
      <c r="G267" s="15" t="n">
        <v>0.1</v>
      </c>
      <c r="H267" s="15" t="n">
        <v>0.6</v>
      </c>
      <c r="I267" s="15" t="n">
        <v>15.4</v>
      </c>
      <c r="J267" s="15" t="n">
        <v>2</v>
      </c>
      <c r="K267" s="15" t="n">
        <v>0.01</v>
      </c>
      <c r="L267" s="15" t="n">
        <v>0.02</v>
      </c>
      <c r="M267" s="15" t="n">
        <v>0.2</v>
      </c>
      <c r="N267" s="28"/>
      <c r="O267" s="15" t="n">
        <v>3</v>
      </c>
      <c r="P267" s="15" t="n">
        <v>14</v>
      </c>
      <c r="Q267" s="15" t="n">
        <v>0.4</v>
      </c>
      <c r="R267" s="15" t="s">
        <v>283</v>
      </c>
      <c r="S267" s="15" t="n">
        <v>2</v>
      </c>
      <c r="T267" s="15" t="n">
        <v>25</v>
      </c>
      <c r="U267" s="29"/>
      <c r="W267" s="2" t="n">
        <f aca="false">V267*D267/100</f>
        <v>0</v>
      </c>
      <c r="X267" s="2" t="n">
        <f aca="false">V267*E267/100</f>
        <v>0</v>
      </c>
      <c r="Y267" s="2" t="n">
        <f aca="false">V267*F267/100</f>
        <v>0</v>
      </c>
      <c r="Z267" s="2" t="n">
        <f aca="false">V267*G267/100</f>
        <v>0</v>
      </c>
      <c r="AA267" s="2" t="n">
        <f aca="false">V267*H267/100</f>
        <v>0</v>
      </c>
      <c r="AB267" s="2" t="n">
        <f aca="false">V267*I267/100</f>
        <v>0</v>
      </c>
      <c r="AC267" s="2" t="n">
        <f aca="false">V267*J267/100</f>
        <v>0</v>
      </c>
      <c r="AD267" s="2" t="n">
        <f aca="false">V267*K267/100</f>
        <v>0</v>
      </c>
      <c r="AE267" s="2" t="n">
        <f aca="false">V267*L267/100</f>
        <v>0</v>
      </c>
      <c r="AF267" s="2" t="n">
        <f aca="false">V267*M267/100</f>
        <v>0</v>
      </c>
      <c r="AG267" s="2" t="n">
        <f aca="false">V267*N267/100</f>
        <v>0</v>
      </c>
      <c r="AH267" s="2" t="n">
        <f aca="false">V267*O267/100</f>
        <v>0</v>
      </c>
      <c r="AI267" s="2" t="n">
        <f aca="false">V267*P267/100</f>
        <v>0</v>
      </c>
      <c r="AJ267" s="2" t="n">
        <f aca="false">V267*Q267/100</f>
        <v>0</v>
      </c>
      <c r="AL267" s="2" t="n">
        <f aca="false">V267*S267/100</f>
        <v>0</v>
      </c>
      <c r="AM267" s="2" t="n">
        <f aca="false">V267*T267/100</f>
        <v>0</v>
      </c>
      <c r="AN267" s="2" t="n">
        <f aca="false">V267*U267/100</f>
        <v>0</v>
      </c>
    </row>
    <row r="268" customFormat="false" ht="12" hidden="false" customHeight="false" outlineLevel="0" collapsed="false">
      <c r="A268" s="27" t="s">
        <v>295</v>
      </c>
      <c r="B268" s="28"/>
      <c r="C268" s="15" t="n">
        <v>50</v>
      </c>
      <c r="D268" s="15" t="n">
        <v>70</v>
      </c>
      <c r="E268" s="15" t="n">
        <v>81.4</v>
      </c>
      <c r="F268" s="15" t="n">
        <v>1.2</v>
      </c>
      <c r="G268" s="15" t="n">
        <v>0.1</v>
      </c>
      <c r="H268" s="15" t="n">
        <v>0.4</v>
      </c>
      <c r="I268" s="15" t="n">
        <v>16.2</v>
      </c>
      <c r="J268" s="15" t="n">
        <v>3</v>
      </c>
      <c r="K268" s="15" t="n">
        <v>0.01</v>
      </c>
      <c r="L268" s="15" t="n">
        <v>0.14</v>
      </c>
      <c r="M268" s="15" t="n">
        <v>1.3</v>
      </c>
      <c r="N268" s="28"/>
      <c r="O268" s="15" t="n">
        <v>3.9</v>
      </c>
      <c r="P268" s="15" t="n">
        <v>6</v>
      </c>
      <c r="Q268" s="15" t="n">
        <v>0.2</v>
      </c>
      <c r="R268" s="15" t="s">
        <v>283</v>
      </c>
      <c r="S268" s="15" t="n">
        <v>43</v>
      </c>
      <c r="T268" s="15" t="n">
        <v>25</v>
      </c>
      <c r="U268" s="29"/>
      <c r="W268" s="2" t="n">
        <f aca="false">V268*D268/100</f>
        <v>0</v>
      </c>
      <c r="X268" s="2" t="n">
        <f aca="false">V268*E268/100</f>
        <v>0</v>
      </c>
      <c r="Y268" s="2" t="n">
        <f aca="false">V268*F268/100</f>
        <v>0</v>
      </c>
      <c r="Z268" s="2" t="n">
        <f aca="false">V268*G268/100</f>
        <v>0</v>
      </c>
      <c r="AA268" s="2" t="n">
        <f aca="false">V268*H268/100</f>
        <v>0</v>
      </c>
      <c r="AB268" s="2" t="n">
        <f aca="false">V268*I268/100</f>
        <v>0</v>
      </c>
      <c r="AC268" s="2" t="n">
        <f aca="false">V268*J268/100</f>
        <v>0</v>
      </c>
      <c r="AD268" s="2" t="n">
        <f aca="false">V268*K268/100</f>
        <v>0</v>
      </c>
      <c r="AE268" s="2" t="n">
        <f aca="false">V268*L268/100</f>
        <v>0</v>
      </c>
      <c r="AF268" s="2" t="n">
        <f aca="false">V268*M268/100</f>
        <v>0</v>
      </c>
      <c r="AG268" s="2" t="n">
        <f aca="false">V268*N268/100</f>
        <v>0</v>
      </c>
      <c r="AH268" s="2" t="n">
        <f aca="false">V268*O268/100</f>
        <v>0</v>
      </c>
      <c r="AI268" s="2" t="n">
        <f aca="false">V268*P268/100</f>
        <v>0</v>
      </c>
      <c r="AJ268" s="2" t="n">
        <f aca="false">V268*Q268/100</f>
        <v>0</v>
      </c>
      <c r="AL268" s="2" t="n">
        <f aca="false">V268*S268/100</f>
        <v>0</v>
      </c>
      <c r="AM268" s="2" t="n">
        <f aca="false">V268*T268/100</f>
        <v>0</v>
      </c>
      <c r="AN268" s="2" t="n">
        <f aca="false">V268*U268/100</f>
        <v>0</v>
      </c>
    </row>
    <row r="269" customFormat="false" ht="12" hidden="false" customHeight="false" outlineLevel="0" collapsed="false">
      <c r="A269" s="27" t="s">
        <v>296</v>
      </c>
      <c r="B269" s="10" t="s">
        <v>1389</v>
      </c>
      <c r="C269" s="15" t="n">
        <v>37</v>
      </c>
      <c r="D269" s="15" t="n">
        <v>273</v>
      </c>
      <c r="E269" s="15" t="n">
        <v>26.9</v>
      </c>
      <c r="F269" s="15" t="n">
        <v>5</v>
      </c>
      <c r="G269" s="15" t="n">
        <v>0.2</v>
      </c>
      <c r="H269" s="15" t="n">
        <v>2</v>
      </c>
      <c r="I269" s="15" t="n">
        <v>62.8</v>
      </c>
      <c r="J269" s="28"/>
      <c r="K269" s="28"/>
      <c r="L269" s="15" t="n">
        <v>0.39</v>
      </c>
      <c r="M269" s="15" t="n">
        <v>1.3</v>
      </c>
      <c r="N269" s="28"/>
      <c r="O269" s="15" t="n">
        <v>3.3</v>
      </c>
      <c r="P269" s="15" t="n">
        <v>38</v>
      </c>
      <c r="Q269" s="15" t="n">
        <v>0.7</v>
      </c>
      <c r="R269" s="15" t="s">
        <v>283</v>
      </c>
      <c r="S269" s="15" t="n">
        <v>12</v>
      </c>
      <c r="T269" s="15" t="n">
        <v>25</v>
      </c>
      <c r="U269" s="29"/>
      <c r="W269" s="2" t="n">
        <f aca="false">V269*D269/100</f>
        <v>0</v>
      </c>
      <c r="X269" s="2" t="n">
        <f aca="false">V269*E269/100</f>
        <v>0</v>
      </c>
      <c r="Y269" s="2" t="n">
        <f aca="false">V269*F269/100</f>
        <v>0</v>
      </c>
      <c r="Z269" s="2" t="n">
        <f aca="false">V269*G269/100</f>
        <v>0</v>
      </c>
      <c r="AA269" s="2" t="n">
        <f aca="false">V269*H269/100</f>
        <v>0</v>
      </c>
      <c r="AB269" s="2" t="n">
        <f aca="false">V269*I269/100</f>
        <v>0</v>
      </c>
      <c r="AC269" s="2" t="n">
        <f aca="false">V269*J269/100</f>
        <v>0</v>
      </c>
      <c r="AD269" s="2" t="n">
        <f aca="false">V269*K269/100</f>
        <v>0</v>
      </c>
      <c r="AE269" s="2" t="n">
        <f aca="false">V269*L269/100</f>
        <v>0</v>
      </c>
      <c r="AF269" s="2" t="n">
        <f aca="false">V269*M269/100</f>
        <v>0</v>
      </c>
      <c r="AG269" s="2" t="n">
        <f aca="false">V269*N269/100</f>
        <v>0</v>
      </c>
      <c r="AH269" s="2" t="n">
        <f aca="false">V269*O269/100</f>
        <v>0</v>
      </c>
      <c r="AI269" s="2" t="n">
        <f aca="false">V269*P269/100</f>
        <v>0</v>
      </c>
      <c r="AJ269" s="2" t="n">
        <f aca="false">V269*Q269/100</f>
        <v>0</v>
      </c>
      <c r="AL269" s="2" t="n">
        <f aca="false">V269*S269/100</f>
        <v>0</v>
      </c>
      <c r="AM269" s="2" t="n">
        <f aca="false">V269*T269/100</f>
        <v>0</v>
      </c>
      <c r="AN269" s="2" t="n">
        <f aca="false">V269*U269/100</f>
        <v>0</v>
      </c>
    </row>
    <row r="270" customFormat="false" ht="12" hidden="false" customHeight="false" outlineLevel="0" collapsed="false">
      <c r="A270" s="27" t="s">
        <v>297</v>
      </c>
      <c r="B270" s="10" t="s">
        <v>1345</v>
      </c>
      <c r="C270" s="15" t="n">
        <v>100</v>
      </c>
      <c r="D270" s="15" t="n">
        <v>313</v>
      </c>
      <c r="E270" s="15" t="n">
        <v>17.7</v>
      </c>
      <c r="F270" s="15" t="n">
        <v>4.6</v>
      </c>
      <c r="G270" s="15" t="n">
        <v>1</v>
      </c>
      <c r="H270" s="15" t="n">
        <v>2</v>
      </c>
      <c r="I270" s="15" t="n">
        <v>71.5</v>
      </c>
      <c r="J270" s="28"/>
      <c r="K270" s="15" t="n">
        <v>0.04</v>
      </c>
      <c r="L270" s="15" t="n">
        <v>1.03</v>
      </c>
      <c r="M270" s="15" t="n">
        <v>8.9</v>
      </c>
      <c r="N270" s="28"/>
      <c r="O270" s="15" t="n">
        <v>7.3</v>
      </c>
      <c r="P270" s="15" t="n">
        <v>39</v>
      </c>
      <c r="Q270" s="15" t="n">
        <v>3.9</v>
      </c>
      <c r="R270" s="15" t="s">
        <v>283</v>
      </c>
      <c r="S270" s="15" t="n">
        <v>27</v>
      </c>
      <c r="T270" s="15" t="n">
        <v>25</v>
      </c>
      <c r="U270" s="29"/>
      <c r="W270" s="2" t="n">
        <f aca="false">V270*D270/100</f>
        <v>0</v>
      </c>
      <c r="X270" s="2" t="n">
        <f aca="false">V270*E270/100</f>
        <v>0</v>
      </c>
      <c r="Y270" s="2" t="n">
        <f aca="false">V270*F270/100</f>
        <v>0</v>
      </c>
      <c r="Z270" s="2" t="n">
        <f aca="false">V270*G270/100</f>
        <v>0</v>
      </c>
      <c r="AA270" s="2" t="n">
        <f aca="false">V270*H270/100</f>
        <v>0</v>
      </c>
      <c r="AB270" s="2" t="n">
        <f aca="false">V270*I270/100</f>
        <v>0</v>
      </c>
      <c r="AC270" s="2" t="n">
        <f aca="false">V270*J270/100</f>
        <v>0</v>
      </c>
      <c r="AD270" s="2" t="n">
        <f aca="false">V270*K270/100</f>
        <v>0</v>
      </c>
      <c r="AE270" s="2" t="n">
        <f aca="false">V270*L270/100</f>
        <v>0</v>
      </c>
      <c r="AF270" s="2" t="n">
        <f aca="false">V270*M270/100</f>
        <v>0</v>
      </c>
      <c r="AG270" s="2" t="n">
        <f aca="false">V270*N270/100</f>
        <v>0</v>
      </c>
      <c r="AH270" s="2" t="n">
        <f aca="false">V270*O270/100</f>
        <v>0</v>
      </c>
      <c r="AI270" s="2" t="n">
        <f aca="false">V270*P270/100</f>
        <v>0</v>
      </c>
      <c r="AJ270" s="2" t="n">
        <f aca="false">V270*Q270/100</f>
        <v>0</v>
      </c>
      <c r="AL270" s="2" t="n">
        <f aca="false">V270*S270/100</f>
        <v>0</v>
      </c>
      <c r="AM270" s="2" t="n">
        <f aca="false">V270*T270/100</f>
        <v>0</v>
      </c>
      <c r="AN270" s="2" t="n">
        <f aca="false">V270*U270/100</f>
        <v>0</v>
      </c>
    </row>
    <row r="271" customFormat="false" ht="12" hidden="false" customHeight="false" outlineLevel="0" collapsed="false">
      <c r="A271" s="27" t="s">
        <v>298</v>
      </c>
      <c r="B271" s="28"/>
      <c r="C271" s="15" t="n">
        <v>100</v>
      </c>
      <c r="D271" s="15" t="n">
        <v>321</v>
      </c>
      <c r="E271" s="15" t="n">
        <v>16.7</v>
      </c>
      <c r="F271" s="15" t="n">
        <v>1</v>
      </c>
      <c r="G271" s="15" t="n">
        <v>0.8</v>
      </c>
      <c r="H271" s="15" t="n">
        <v>2.6</v>
      </c>
      <c r="I271" s="15" t="n">
        <v>77.4</v>
      </c>
      <c r="J271" s="15" t="n">
        <v>25</v>
      </c>
      <c r="K271" s="15" t="n">
        <v>0.02</v>
      </c>
      <c r="L271" s="15" t="n">
        <v>0.03</v>
      </c>
      <c r="M271" s="15" t="n">
        <v>0.7</v>
      </c>
      <c r="N271" s="15" t="n">
        <v>1.85</v>
      </c>
      <c r="O271" s="15" t="n">
        <v>115.5</v>
      </c>
      <c r="P271" s="15" t="n">
        <v>52</v>
      </c>
      <c r="Q271" s="15" t="n">
        <v>11.6</v>
      </c>
      <c r="R271" s="15" t="s">
        <v>283</v>
      </c>
      <c r="S271" s="15" t="n">
        <v>3</v>
      </c>
      <c r="T271" s="15" t="n">
        <v>25</v>
      </c>
      <c r="U271" s="29"/>
      <c r="W271" s="2" t="n">
        <f aca="false">V271*D271/100</f>
        <v>0</v>
      </c>
      <c r="X271" s="2" t="n">
        <f aca="false">V271*E271/100</f>
        <v>0</v>
      </c>
      <c r="Y271" s="2" t="n">
        <f aca="false">V271*F271/100</f>
        <v>0</v>
      </c>
      <c r="Z271" s="2" t="n">
        <f aca="false">V271*G271/100</f>
        <v>0</v>
      </c>
      <c r="AA271" s="2" t="n">
        <f aca="false">V271*H271/100</f>
        <v>0</v>
      </c>
      <c r="AB271" s="2" t="n">
        <f aca="false">V271*I271/100</f>
        <v>0</v>
      </c>
      <c r="AC271" s="2" t="n">
        <f aca="false">V271*J271/100</f>
        <v>0</v>
      </c>
      <c r="AD271" s="2" t="n">
        <f aca="false">V271*K271/100</f>
        <v>0</v>
      </c>
      <c r="AE271" s="2" t="n">
        <f aca="false">V271*L271/100</f>
        <v>0</v>
      </c>
      <c r="AF271" s="2" t="n">
        <f aca="false">V271*M271/100</f>
        <v>0</v>
      </c>
      <c r="AG271" s="2" t="n">
        <f aca="false">V271*N271/100</f>
        <v>0</v>
      </c>
      <c r="AH271" s="2" t="n">
        <f aca="false">V271*O271/100</f>
        <v>0</v>
      </c>
      <c r="AI271" s="2" t="n">
        <f aca="false">V271*P271/100</f>
        <v>0</v>
      </c>
      <c r="AJ271" s="2" t="n">
        <f aca="false">V271*Q271/100</f>
        <v>0</v>
      </c>
      <c r="AL271" s="2" t="n">
        <f aca="false">V271*S271/100</f>
        <v>0</v>
      </c>
      <c r="AM271" s="2" t="n">
        <f aca="false">V271*T271/100</f>
        <v>0</v>
      </c>
      <c r="AN271" s="2" t="n">
        <f aca="false">V271*U271/100</f>
        <v>0</v>
      </c>
    </row>
    <row r="272" customFormat="false" ht="12" hidden="false" customHeight="false" outlineLevel="0" collapsed="false">
      <c r="A272" s="27" t="s">
        <v>299</v>
      </c>
      <c r="B272" s="28"/>
      <c r="C272" s="15" t="n">
        <v>86</v>
      </c>
      <c r="D272" s="15" t="n">
        <v>73</v>
      </c>
      <c r="E272" s="15" t="n">
        <v>79.9</v>
      </c>
      <c r="F272" s="15" t="n">
        <v>0.3</v>
      </c>
      <c r="G272" s="15" t="n">
        <v>0.2</v>
      </c>
      <c r="H272" s="15" t="n">
        <v>1.8</v>
      </c>
      <c r="I272" s="15" t="n">
        <v>17.4</v>
      </c>
      <c r="J272" s="15" t="n">
        <v>118</v>
      </c>
      <c r="K272" s="15" t="n">
        <v>0.05</v>
      </c>
      <c r="L272" s="15" t="n">
        <v>0.03</v>
      </c>
      <c r="M272" s="15" t="n">
        <v>0.2</v>
      </c>
      <c r="N272" s="15" t="n">
        <v>0.25</v>
      </c>
      <c r="O272" s="15" t="n">
        <v>0.6</v>
      </c>
      <c r="P272" s="15" t="n">
        <v>15</v>
      </c>
      <c r="Q272" s="15" t="n">
        <v>0.4</v>
      </c>
      <c r="R272" s="15" t="s">
        <v>283</v>
      </c>
      <c r="S272" s="15" t="n">
        <v>20</v>
      </c>
      <c r="T272" s="15" t="n">
        <v>25</v>
      </c>
      <c r="U272" s="29"/>
      <c r="W272" s="2" t="n">
        <f aca="false">V272*D272/100</f>
        <v>0</v>
      </c>
      <c r="X272" s="2" t="n">
        <f aca="false">V272*E272/100</f>
        <v>0</v>
      </c>
      <c r="Y272" s="2" t="n">
        <f aca="false">V272*F272/100</f>
        <v>0</v>
      </c>
      <c r="Z272" s="2" t="n">
        <f aca="false">V272*G272/100</f>
        <v>0</v>
      </c>
      <c r="AA272" s="2" t="n">
        <f aca="false">V272*H272/100</f>
        <v>0</v>
      </c>
      <c r="AB272" s="2" t="n">
        <f aca="false">V272*I272/100</f>
        <v>0</v>
      </c>
      <c r="AC272" s="2" t="n">
        <f aca="false">V272*J272/100</f>
        <v>0</v>
      </c>
      <c r="AD272" s="2" t="n">
        <f aca="false">V272*K272/100</f>
        <v>0</v>
      </c>
      <c r="AE272" s="2" t="n">
        <f aca="false">V272*L272/100</f>
        <v>0</v>
      </c>
      <c r="AF272" s="2" t="n">
        <f aca="false">V272*M272/100</f>
        <v>0</v>
      </c>
      <c r="AG272" s="2" t="n">
        <f aca="false">V272*N272/100</f>
        <v>0</v>
      </c>
      <c r="AH272" s="2" t="n">
        <f aca="false">V272*O272/100</f>
        <v>0</v>
      </c>
      <c r="AI272" s="2" t="n">
        <f aca="false">V272*P272/100</f>
        <v>0</v>
      </c>
      <c r="AJ272" s="2" t="n">
        <f aca="false">V272*Q272/100</f>
        <v>0</v>
      </c>
      <c r="AL272" s="2" t="n">
        <f aca="false">V272*S272/100</f>
        <v>0</v>
      </c>
      <c r="AM272" s="2" t="n">
        <f aca="false">V272*T272/100</f>
        <v>0</v>
      </c>
      <c r="AN272" s="2" t="n">
        <f aca="false">V272*U272/100</f>
        <v>0</v>
      </c>
    </row>
    <row r="273" customFormat="false" ht="12" hidden="false" customHeight="false" outlineLevel="0" collapsed="false">
      <c r="A273" s="27" t="s">
        <v>300</v>
      </c>
      <c r="B273" s="28"/>
      <c r="C273" s="15" t="n">
        <v>100</v>
      </c>
      <c r="D273" s="15" t="n">
        <v>286</v>
      </c>
      <c r="E273" s="15" t="n">
        <v>25.8</v>
      </c>
      <c r="F273" s="15" t="n">
        <v>0.6</v>
      </c>
      <c r="G273" s="15" t="n">
        <v>0.2</v>
      </c>
      <c r="H273" s="15" t="n">
        <v>2.2</v>
      </c>
      <c r="I273" s="15" t="n">
        <v>70.4</v>
      </c>
      <c r="J273" s="15" t="n">
        <v>10</v>
      </c>
      <c r="K273" s="15" t="n">
        <v>0.02</v>
      </c>
      <c r="L273" s="15" t="n">
        <v>0.05</v>
      </c>
      <c r="M273" s="15" t="n">
        <v>0.3</v>
      </c>
      <c r="N273" s="15" t="n">
        <v>1.11</v>
      </c>
      <c r="O273" s="15" t="n">
        <v>200.5</v>
      </c>
      <c r="P273" s="15" t="n">
        <v>19</v>
      </c>
      <c r="Q273" s="15" t="n">
        <v>3.1</v>
      </c>
      <c r="R273" s="15" t="s">
        <v>283</v>
      </c>
      <c r="S273" s="28"/>
      <c r="T273" s="15" t="n">
        <v>25</v>
      </c>
      <c r="U273" s="29"/>
      <c r="W273" s="2" t="n">
        <f aca="false">V273*D273/100</f>
        <v>0</v>
      </c>
      <c r="X273" s="2" t="n">
        <f aca="false">V273*E273/100</f>
        <v>0</v>
      </c>
      <c r="Y273" s="2" t="n">
        <f aca="false">V273*F273/100</f>
        <v>0</v>
      </c>
      <c r="Z273" s="2" t="n">
        <f aca="false">V273*G273/100</f>
        <v>0</v>
      </c>
      <c r="AA273" s="2" t="n">
        <f aca="false">V273*H273/100</f>
        <v>0</v>
      </c>
      <c r="AB273" s="2" t="n">
        <f aca="false">V273*I273/100</f>
        <v>0</v>
      </c>
      <c r="AC273" s="2" t="n">
        <f aca="false">V273*J273/100</f>
        <v>0</v>
      </c>
      <c r="AD273" s="2" t="n">
        <f aca="false">V273*K273/100</f>
        <v>0</v>
      </c>
      <c r="AE273" s="2" t="n">
        <f aca="false">V273*L273/100</f>
        <v>0</v>
      </c>
      <c r="AF273" s="2" t="n">
        <f aca="false">V273*M273/100</f>
        <v>0</v>
      </c>
      <c r="AG273" s="2" t="n">
        <f aca="false">V273*N273/100</f>
        <v>0</v>
      </c>
      <c r="AH273" s="2" t="n">
        <f aca="false">V273*O273/100</f>
        <v>0</v>
      </c>
      <c r="AI273" s="2" t="n">
        <f aca="false">V273*P273/100</f>
        <v>0</v>
      </c>
      <c r="AJ273" s="2" t="n">
        <f aca="false">V273*Q273/100</f>
        <v>0</v>
      </c>
      <c r="AL273" s="2" t="n">
        <f aca="false">V273*S273/100</f>
        <v>0</v>
      </c>
      <c r="AM273" s="2" t="n">
        <f aca="false">V273*T273/100</f>
        <v>0</v>
      </c>
      <c r="AN273" s="2" t="n">
        <f aca="false">V273*U273/100</f>
        <v>0</v>
      </c>
    </row>
    <row r="274" customFormat="false" ht="12" hidden="false" customHeight="false" outlineLevel="0" collapsed="false">
      <c r="A274" s="27" t="s">
        <v>301</v>
      </c>
      <c r="B274" s="10" t="s">
        <v>1390</v>
      </c>
      <c r="C274" s="15" t="n">
        <v>100</v>
      </c>
      <c r="D274" s="15" t="n">
        <v>53</v>
      </c>
      <c r="E274" s="15" t="n">
        <v>85.4</v>
      </c>
      <c r="F274" s="15" t="n">
        <v>0.5</v>
      </c>
      <c r="G274" s="15" t="n">
        <v>0.2</v>
      </c>
      <c r="H274" s="15" t="n">
        <v>1.3</v>
      </c>
      <c r="I274" s="15" t="n">
        <v>12.3</v>
      </c>
      <c r="J274" s="28"/>
      <c r="K274" s="28"/>
      <c r="L274" s="28"/>
      <c r="M274" s="28"/>
      <c r="N274" s="28"/>
      <c r="O274" s="15" t="n">
        <v>8.8</v>
      </c>
      <c r="P274" s="15" t="n">
        <v>43</v>
      </c>
      <c r="Q274" s="15" t="n">
        <v>2.3</v>
      </c>
      <c r="R274" s="15" t="s">
        <v>283</v>
      </c>
      <c r="S274" s="28"/>
      <c r="T274" s="15" t="n">
        <v>25</v>
      </c>
      <c r="U274" s="29"/>
      <c r="W274" s="2" t="n">
        <f aca="false">V274*D274/100</f>
        <v>0</v>
      </c>
      <c r="X274" s="2" t="n">
        <f aca="false">V274*E274/100</f>
        <v>0</v>
      </c>
      <c r="Y274" s="2" t="n">
        <f aca="false">V274*F274/100</f>
        <v>0</v>
      </c>
      <c r="Z274" s="2" t="n">
        <f aca="false">V274*G274/100</f>
        <v>0</v>
      </c>
      <c r="AA274" s="2" t="n">
        <f aca="false">V274*H274/100</f>
        <v>0</v>
      </c>
      <c r="AB274" s="2" t="n">
        <f aca="false">V274*I274/100</f>
        <v>0</v>
      </c>
      <c r="AC274" s="2" t="n">
        <f aca="false">V274*J274/100</f>
        <v>0</v>
      </c>
      <c r="AD274" s="2" t="n">
        <f aca="false">V274*K274/100</f>
        <v>0</v>
      </c>
      <c r="AE274" s="2" t="n">
        <f aca="false">V274*L274/100</f>
        <v>0</v>
      </c>
      <c r="AF274" s="2" t="n">
        <f aca="false">V274*M274/100</f>
        <v>0</v>
      </c>
      <c r="AG274" s="2" t="n">
        <f aca="false">V274*N274/100</f>
        <v>0</v>
      </c>
      <c r="AH274" s="2" t="n">
        <f aca="false">V274*O274/100</f>
        <v>0</v>
      </c>
      <c r="AI274" s="2" t="n">
        <f aca="false">V274*P274/100</f>
        <v>0</v>
      </c>
      <c r="AJ274" s="2" t="n">
        <f aca="false">V274*Q274/100</f>
        <v>0</v>
      </c>
      <c r="AL274" s="2" t="n">
        <f aca="false">V274*S274/100</f>
        <v>0</v>
      </c>
      <c r="AM274" s="2" t="n">
        <f aca="false">V274*T274/100</f>
        <v>0</v>
      </c>
      <c r="AN274" s="2" t="n">
        <f aca="false">V274*U274/100</f>
        <v>0</v>
      </c>
    </row>
    <row r="275" customFormat="false" ht="12" hidden="false" customHeight="false" outlineLevel="0" collapsed="false">
      <c r="A275" s="27" t="s">
        <v>302</v>
      </c>
      <c r="B275" s="10" t="s">
        <v>1335</v>
      </c>
      <c r="C275" s="15" t="n">
        <v>98</v>
      </c>
      <c r="D275" s="15" t="n">
        <v>228</v>
      </c>
      <c r="E275" s="15" t="n">
        <v>39</v>
      </c>
      <c r="F275" s="15" t="n">
        <v>1.7</v>
      </c>
      <c r="G275" s="15" t="n">
        <v>0.3</v>
      </c>
      <c r="H275" s="15" t="n">
        <v>2.6</v>
      </c>
      <c r="I275" s="15" t="n">
        <v>54.7</v>
      </c>
      <c r="J275" s="15" t="n">
        <v>7</v>
      </c>
      <c r="K275" s="28"/>
      <c r="L275" s="28"/>
      <c r="M275" s="15" t="n">
        <v>2.1</v>
      </c>
      <c r="N275" s="15" t="n">
        <v>1.88</v>
      </c>
      <c r="O275" s="15" t="n">
        <v>6.3</v>
      </c>
      <c r="P275" s="15" t="n">
        <v>108</v>
      </c>
      <c r="Q275" s="15" t="n">
        <v>1.2</v>
      </c>
      <c r="R275" s="15" t="s">
        <v>283</v>
      </c>
      <c r="S275" s="28"/>
      <c r="T275" s="15" t="n">
        <v>25</v>
      </c>
      <c r="U275" s="29"/>
      <c r="W275" s="2" t="n">
        <f aca="false">V275*D275/100</f>
        <v>0</v>
      </c>
      <c r="X275" s="2" t="n">
        <f aca="false">V275*E275/100</f>
        <v>0</v>
      </c>
      <c r="Y275" s="2" t="n">
        <f aca="false">V275*F275/100</f>
        <v>0</v>
      </c>
      <c r="Z275" s="2" t="n">
        <f aca="false">V275*G275/100</f>
        <v>0</v>
      </c>
      <c r="AA275" s="2" t="n">
        <f aca="false">V275*H275/100</f>
        <v>0</v>
      </c>
      <c r="AB275" s="2" t="n">
        <f aca="false">V275*I275/100</f>
        <v>0</v>
      </c>
      <c r="AC275" s="2" t="n">
        <f aca="false">V275*J275/100</f>
        <v>0</v>
      </c>
      <c r="AD275" s="2" t="n">
        <f aca="false">V275*K275/100</f>
        <v>0</v>
      </c>
      <c r="AE275" s="2" t="n">
        <f aca="false">V275*L275/100</f>
        <v>0</v>
      </c>
      <c r="AF275" s="2" t="n">
        <f aca="false">V275*M275/100</f>
        <v>0</v>
      </c>
      <c r="AG275" s="2" t="n">
        <f aca="false">V275*N275/100</f>
        <v>0</v>
      </c>
      <c r="AH275" s="2" t="n">
        <f aca="false">V275*O275/100</f>
        <v>0</v>
      </c>
      <c r="AI275" s="2" t="n">
        <f aca="false">V275*P275/100</f>
        <v>0</v>
      </c>
      <c r="AJ275" s="2" t="n">
        <f aca="false">V275*Q275/100</f>
        <v>0</v>
      </c>
      <c r="AL275" s="2" t="n">
        <f aca="false">V275*S275/100</f>
        <v>0</v>
      </c>
      <c r="AM275" s="2" t="n">
        <f aca="false">V275*T275/100</f>
        <v>0</v>
      </c>
      <c r="AN275" s="2" t="n">
        <f aca="false">V275*U275/100</f>
        <v>0</v>
      </c>
    </row>
    <row r="276" customFormat="false" ht="12" hidden="false" customHeight="false" outlineLevel="0" collapsed="false">
      <c r="A276" s="27" t="s">
        <v>303</v>
      </c>
      <c r="B276" s="28"/>
      <c r="C276" s="15" t="n">
        <v>76</v>
      </c>
      <c r="D276" s="15" t="n">
        <v>95</v>
      </c>
      <c r="E276" s="15" t="n">
        <v>73</v>
      </c>
      <c r="F276" s="15" t="n">
        <v>0.5</v>
      </c>
      <c r="G276" s="15" t="n">
        <v>0.6</v>
      </c>
      <c r="H276" s="15" t="n">
        <v>3.1</v>
      </c>
      <c r="I276" s="15" t="n">
        <v>22</v>
      </c>
      <c r="J276" s="15" t="n">
        <v>17</v>
      </c>
      <c r="K276" s="15" t="n">
        <v>0.02</v>
      </c>
      <c r="L276" s="15" t="n">
        <v>0.02</v>
      </c>
      <c r="M276" s="15" t="n">
        <v>0.4</v>
      </c>
      <c r="N276" s="15" t="n">
        <v>7.32</v>
      </c>
      <c r="O276" s="15" t="n">
        <v>5.4</v>
      </c>
      <c r="P276" s="15" t="n">
        <v>52</v>
      </c>
      <c r="Q276" s="15" t="n">
        <v>0.9</v>
      </c>
      <c r="R276" s="15" t="s">
        <v>283</v>
      </c>
      <c r="S276" s="15" t="n">
        <v>53</v>
      </c>
      <c r="T276" s="15" t="n">
        <v>25</v>
      </c>
      <c r="U276" s="29"/>
      <c r="W276" s="2" t="n">
        <f aca="false">V276*D276/100</f>
        <v>0</v>
      </c>
      <c r="X276" s="2" t="n">
        <f aca="false">V276*E276/100</f>
        <v>0</v>
      </c>
      <c r="Y276" s="2" t="n">
        <f aca="false">V276*F276/100</f>
        <v>0</v>
      </c>
      <c r="Z276" s="2" t="n">
        <f aca="false">V276*G276/100</f>
        <v>0</v>
      </c>
      <c r="AA276" s="2" t="n">
        <f aca="false">V276*H276/100</f>
        <v>0</v>
      </c>
      <c r="AB276" s="2" t="n">
        <f aca="false">V276*I276/100</f>
        <v>0</v>
      </c>
      <c r="AC276" s="2" t="n">
        <f aca="false">V276*J276/100</f>
        <v>0</v>
      </c>
      <c r="AD276" s="2" t="n">
        <f aca="false">V276*K276/100</f>
        <v>0</v>
      </c>
      <c r="AE276" s="2" t="n">
        <f aca="false">V276*L276/100</f>
        <v>0</v>
      </c>
      <c r="AF276" s="2" t="n">
        <f aca="false">V276*M276/100</f>
        <v>0</v>
      </c>
      <c r="AG276" s="2" t="n">
        <f aca="false">V276*N276/100</f>
        <v>0</v>
      </c>
      <c r="AH276" s="2" t="n">
        <f aca="false">V276*O276/100</f>
        <v>0</v>
      </c>
      <c r="AI276" s="2" t="n">
        <f aca="false">V276*P276/100</f>
        <v>0</v>
      </c>
      <c r="AJ276" s="2" t="n">
        <f aca="false">V276*Q276/100</f>
        <v>0</v>
      </c>
      <c r="AL276" s="2" t="n">
        <f aca="false">V276*S276/100</f>
        <v>0</v>
      </c>
      <c r="AM276" s="2" t="n">
        <f aca="false">V276*T276/100</f>
        <v>0</v>
      </c>
      <c r="AN276" s="2" t="n">
        <f aca="false">V276*U276/100</f>
        <v>0</v>
      </c>
    </row>
    <row r="277" customFormat="false" ht="12" hidden="false" customHeight="false" outlineLevel="0" collapsed="false">
      <c r="A277" s="27" t="s">
        <v>304</v>
      </c>
      <c r="B277" s="28"/>
      <c r="C277" s="15" t="n">
        <v>100</v>
      </c>
      <c r="D277" s="15" t="n">
        <v>152</v>
      </c>
      <c r="E277" s="15" t="n">
        <v>11.1</v>
      </c>
      <c r="F277" s="15" t="n">
        <v>4.3</v>
      </c>
      <c r="G277" s="15" t="n">
        <v>2.2</v>
      </c>
      <c r="H277" s="15" t="n">
        <v>49.7</v>
      </c>
      <c r="I277" s="15" t="n">
        <v>28.7</v>
      </c>
      <c r="J277" s="15" t="n">
        <v>10</v>
      </c>
      <c r="K277" s="15" t="n">
        <v>0.02</v>
      </c>
      <c r="L277" s="15" t="n">
        <v>0.18</v>
      </c>
      <c r="M277" s="15" t="n">
        <v>0.7</v>
      </c>
      <c r="N277" s="15" t="n">
        <v>0.47</v>
      </c>
      <c r="O277" s="15" t="n">
        <v>9.9</v>
      </c>
      <c r="P277" s="15" t="n">
        <v>144</v>
      </c>
      <c r="Q277" s="15" t="n">
        <v>0.4</v>
      </c>
      <c r="R277" s="15" t="s">
        <v>283</v>
      </c>
      <c r="S277" s="15" t="n">
        <v>2</v>
      </c>
      <c r="T277" s="15" t="n">
        <v>25</v>
      </c>
      <c r="U277" s="29"/>
      <c r="W277" s="2" t="n">
        <f aca="false">V277*D277/100</f>
        <v>0</v>
      </c>
      <c r="X277" s="2" t="n">
        <f aca="false">V277*E277/100</f>
        <v>0</v>
      </c>
      <c r="Y277" s="2" t="n">
        <f aca="false">V277*F277/100</f>
        <v>0</v>
      </c>
      <c r="Z277" s="2" t="n">
        <f aca="false">V277*G277/100</f>
        <v>0</v>
      </c>
      <c r="AA277" s="2" t="n">
        <f aca="false">V277*H277/100</f>
        <v>0</v>
      </c>
      <c r="AB277" s="2" t="n">
        <f aca="false">V277*I277/100</f>
        <v>0</v>
      </c>
      <c r="AC277" s="2" t="n">
        <f aca="false">V277*J277/100</f>
        <v>0</v>
      </c>
      <c r="AD277" s="2" t="n">
        <f aca="false">V277*K277/100</f>
        <v>0</v>
      </c>
      <c r="AE277" s="2" t="n">
        <f aca="false">V277*L277/100</f>
        <v>0</v>
      </c>
      <c r="AF277" s="2" t="n">
        <f aca="false">V277*M277/100</f>
        <v>0</v>
      </c>
      <c r="AG277" s="2" t="n">
        <f aca="false">V277*N277/100</f>
        <v>0</v>
      </c>
      <c r="AH277" s="2" t="n">
        <f aca="false">V277*O277/100</f>
        <v>0</v>
      </c>
      <c r="AI277" s="2" t="n">
        <f aca="false">V277*P277/100</f>
        <v>0</v>
      </c>
      <c r="AJ277" s="2" t="n">
        <f aca="false">V277*Q277/100</f>
        <v>0</v>
      </c>
      <c r="AL277" s="2" t="n">
        <f aca="false">V277*S277/100</f>
        <v>0</v>
      </c>
      <c r="AM277" s="2" t="n">
        <f aca="false">V277*T277/100</f>
        <v>0</v>
      </c>
      <c r="AN277" s="2" t="n">
        <f aca="false">V277*U277/100</f>
        <v>0</v>
      </c>
    </row>
    <row r="278" customFormat="false" ht="12" hidden="false" customHeight="false" outlineLevel="0" collapsed="false">
      <c r="A278" s="27" t="s">
        <v>305</v>
      </c>
      <c r="B278" s="10" t="s">
        <v>1345</v>
      </c>
      <c r="C278" s="15" t="n">
        <v>59</v>
      </c>
      <c r="D278" s="15" t="n">
        <v>31</v>
      </c>
      <c r="E278" s="15" t="n">
        <v>87.6</v>
      </c>
      <c r="F278" s="15" t="n">
        <v>1.6</v>
      </c>
      <c r="G278" s="15" t="n">
        <v>0.2</v>
      </c>
      <c r="H278" s="15" t="n">
        <v>4.3</v>
      </c>
      <c r="I278" s="15" t="n">
        <v>5.6</v>
      </c>
      <c r="J278" s="28"/>
      <c r="K278" s="15" t="n">
        <v>0.13</v>
      </c>
      <c r="L278" s="15" t="n">
        <v>0.06</v>
      </c>
      <c r="M278" s="28"/>
      <c r="N278" s="28"/>
      <c r="O278" s="15" t="n">
        <v>6.5</v>
      </c>
      <c r="P278" s="28"/>
      <c r="Q278" s="15" t="n">
        <v>0.4</v>
      </c>
      <c r="R278" s="15" t="s">
        <v>283</v>
      </c>
      <c r="S278" s="15" t="n">
        <v>35</v>
      </c>
      <c r="T278" s="15" t="n">
        <v>25</v>
      </c>
      <c r="U278" s="29"/>
      <c r="W278" s="2" t="n">
        <f aca="false">V278*D278/100</f>
        <v>0</v>
      </c>
      <c r="X278" s="2" t="n">
        <f aca="false">V278*E278/100</f>
        <v>0</v>
      </c>
      <c r="Y278" s="2" t="n">
        <f aca="false">V278*F278/100</f>
        <v>0</v>
      </c>
      <c r="Z278" s="2" t="n">
        <f aca="false">V278*G278/100</f>
        <v>0</v>
      </c>
      <c r="AA278" s="2" t="n">
        <f aca="false">V278*H278/100</f>
        <v>0</v>
      </c>
      <c r="AB278" s="2" t="n">
        <f aca="false">V278*I278/100</f>
        <v>0</v>
      </c>
      <c r="AC278" s="2" t="n">
        <f aca="false">V278*J278/100</f>
        <v>0</v>
      </c>
      <c r="AD278" s="2" t="n">
        <f aca="false">V278*K278/100</f>
        <v>0</v>
      </c>
      <c r="AE278" s="2" t="n">
        <f aca="false">V278*L278/100</f>
        <v>0</v>
      </c>
      <c r="AF278" s="2" t="n">
        <f aca="false">V278*M278/100</f>
        <v>0</v>
      </c>
      <c r="AG278" s="2" t="n">
        <f aca="false">V278*N278/100</f>
        <v>0</v>
      </c>
      <c r="AH278" s="2" t="n">
        <f aca="false">V278*O278/100</f>
        <v>0</v>
      </c>
      <c r="AI278" s="2" t="n">
        <f aca="false">V278*P278/100</f>
        <v>0</v>
      </c>
      <c r="AJ278" s="2" t="n">
        <f aca="false">V278*Q278/100</f>
        <v>0</v>
      </c>
      <c r="AL278" s="2" t="n">
        <f aca="false">V278*S278/100</f>
        <v>0</v>
      </c>
      <c r="AM278" s="2" t="n">
        <f aca="false">V278*T278/100</f>
        <v>0</v>
      </c>
      <c r="AN278" s="2" t="n">
        <f aca="false">V278*U278/100</f>
        <v>0</v>
      </c>
    </row>
    <row r="279" customFormat="false" ht="12" hidden="false" customHeight="false" outlineLevel="0" collapsed="false">
      <c r="A279" s="27" t="s">
        <v>306</v>
      </c>
      <c r="B279" s="10" t="s">
        <v>1335</v>
      </c>
      <c r="C279" s="15" t="n">
        <v>100</v>
      </c>
      <c r="D279" s="15" t="n">
        <v>176</v>
      </c>
      <c r="E279" s="15" t="n">
        <v>55</v>
      </c>
      <c r="F279" s="15" t="n">
        <v>0.2</v>
      </c>
      <c r="G279" s="28"/>
      <c r="H279" s="15" t="n">
        <v>0.6</v>
      </c>
      <c r="I279" s="15" t="n">
        <v>43.7</v>
      </c>
      <c r="J279" s="15" t="n">
        <v>3</v>
      </c>
      <c r="K279" s="15" t="n">
        <v>0.18</v>
      </c>
      <c r="L279" s="15" t="n">
        <v>0.07</v>
      </c>
      <c r="M279" s="15" t="n">
        <v>0.1</v>
      </c>
      <c r="N279" s="15" t="n">
        <v>0.42</v>
      </c>
      <c r="O279" s="15" t="n">
        <v>34.3</v>
      </c>
      <c r="P279" s="15" t="n">
        <v>49</v>
      </c>
      <c r="Q279" s="15" t="n">
        <v>1.8</v>
      </c>
      <c r="R279" s="15" t="s">
        <v>283</v>
      </c>
      <c r="S279" s="15" t="n">
        <v>4</v>
      </c>
      <c r="T279" s="15" t="n">
        <v>25</v>
      </c>
      <c r="U279" s="29"/>
      <c r="W279" s="2" t="n">
        <f aca="false">V279*D279/100</f>
        <v>0</v>
      </c>
      <c r="X279" s="2" t="n">
        <f aca="false">V279*E279/100</f>
        <v>0</v>
      </c>
      <c r="Y279" s="2" t="n">
        <f aca="false">V279*F279/100</f>
        <v>0</v>
      </c>
      <c r="Z279" s="2" t="n">
        <f aca="false">V279*G279/100</f>
        <v>0</v>
      </c>
      <c r="AA279" s="2" t="n">
        <f aca="false">V279*H279/100</f>
        <v>0</v>
      </c>
      <c r="AB279" s="2" t="n">
        <f aca="false">V279*I279/100</f>
        <v>0</v>
      </c>
      <c r="AC279" s="2" t="n">
        <f aca="false">V279*J279/100</f>
        <v>0</v>
      </c>
      <c r="AD279" s="2" t="n">
        <f aca="false">V279*K279/100</f>
        <v>0</v>
      </c>
      <c r="AE279" s="2" t="n">
        <f aca="false">V279*L279/100</f>
        <v>0</v>
      </c>
      <c r="AF279" s="2" t="n">
        <f aca="false">V279*M279/100</f>
        <v>0</v>
      </c>
      <c r="AG279" s="2" t="n">
        <f aca="false">V279*N279/100</f>
        <v>0</v>
      </c>
      <c r="AH279" s="2" t="n">
        <f aca="false">V279*O279/100</f>
        <v>0</v>
      </c>
      <c r="AI279" s="2" t="n">
        <f aca="false">V279*P279/100</f>
        <v>0</v>
      </c>
      <c r="AJ279" s="2" t="n">
        <f aca="false">V279*Q279/100</f>
        <v>0</v>
      </c>
      <c r="AL279" s="2" t="n">
        <f aca="false">V279*S279/100</f>
        <v>0</v>
      </c>
      <c r="AM279" s="2" t="n">
        <f aca="false">V279*T279/100</f>
        <v>0</v>
      </c>
      <c r="AN279" s="2" t="n">
        <f aca="false">V279*U279/100</f>
        <v>0</v>
      </c>
    </row>
    <row r="280" customFormat="false" ht="12" hidden="false" customHeight="false" outlineLevel="0" collapsed="false">
      <c r="A280" s="27" t="s">
        <v>307</v>
      </c>
      <c r="B280" s="28"/>
      <c r="C280" s="15" t="n">
        <v>100</v>
      </c>
      <c r="D280" s="15" t="n">
        <v>300</v>
      </c>
      <c r="E280" s="15" t="n">
        <v>22.6</v>
      </c>
      <c r="F280" s="15" t="n">
        <v>0.6</v>
      </c>
      <c r="G280" s="15" t="n">
        <v>0.6</v>
      </c>
      <c r="H280" s="15" t="n">
        <v>1.6</v>
      </c>
      <c r="I280" s="15" t="n">
        <v>73</v>
      </c>
      <c r="J280" s="15" t="n">
        <v>10</v>
      </c>
      <c r="K280" s="15" t="n">
        <v>0.02</v>
      </c>
      <c r="L280" s="15" t="n">
        <v>0.08</v>
      </c>
      <c r="M280" s="15" t="n">
        <v>0.3</v>
      </c>
      <c r="N280" s="15" t="n">
        <v>4.54</v>
      </c>
      <c r="O280" s="15" t="n">
        <v>192.1</v>
      </c>
      <c r="P280" s="15" t="n">
        <v>42</v>
      </c>
      <c r="Q280" s="15" t="n">
        <v>6.3</v>
      </c>
      <c r="R280" s="15" t="s">
        <v>283</v>
      </c>
      <c r="S280" s="15" t="n">
        <v>10</v>
      </c>
      <c r="T280" s="15" t="n">
        <v>25</v>
      </c>
      <c r="U280" s="29"/>
      <c r="W280" s="2" t="n">
        <f aca="false">V280*D280/100</f>
        <v>0</v>
      </c>
      <c r="X280" s="2" t="n">
        <f aca="false">V280*E280/100</f>
        <v>0</v>
      </c>
      <c r="Y280" s="2" t="n">
        <f aca="false">V280*F280/100</f>
        <v>0</v>
      </c>
      <c r="Z280" s="2" t="n">
        <f aca="false">V280*G280/100</f>
        <v>0</v>
      </c>
      <c r="AA280" s="2" t="n">
        <f aca="false">V280*H280/100</f>
        <v>0</v>
      </c>
      <c r="AB280" s="2" t="n">
        <f aca="false">V280*I280/100</f>
        <v>0</v>
      </c>
      <c r="AC280" s="2" t="n">
        <f aca="false">V280*J280/100</f>
        <v>0</v>
      </c>
      <c r="AD280" s="2" t="n">
        <f aca="false">V280*K280/100</f>
        <v>0</v>
      </c>
      <c r="AE280" s="2" t="n">
        <f aca="false">V280*L280/100</f>
        <v>0</v>
      </c>
      <c r="AF280" s="2" t="n">
        <f aca="false">V280*M280/100</f>
        <v>0</v>
      </c>
      <c r="AG280" s="2" t="n">
        <f aca="false">V280*N280/100</f>
        <v>0</v>
      </c>
      <c r="AH280" s="2" t="n">
        <f aca="false">V280*O280/100</f>
        <v>0</v>
      </c>
      <c r="AI280" s="2" t="n">
        <f aca="false">V280*P280/100</f>
        <v>0</v>
      </c>
      <c r="AJ280" s="2" t="n">
        <f aca="false">V280*Q280/100</f>
        <v>0</v>
      </c>
      <c r="AL280" s="2" t="n">
        <f aca="false">V280*S280/100</f>
        <v>0</v>
      </c>
      <c r="AM280" s="2" t="n">
        <f aca="false">V280*T280/100</f>
        <v>0</v>
      </c>
      <c r="AN280" s="2" t="n">
        <f aca="false">V280*U280/100</f>
        <v>0</v>
      </c>
    </row>
    <row r="281" customFormat="false" ht="12" hidden="false" customHeight="false" outlineLevel="0" collapsed="false">
      <c r="A281" s="27" t="s">
        <v>308</v>
      </c>
      <c r="B281" s="28"/>
      <c r="C281" s="15" t="n">
        <v>89</v>
      </c>
      <c r="D281" s="15" t="n">
        <v>55</v>
      </c>
      <c r="E281" s="15" t="n">
        <v>84.7</v>
      </c>
      <c r="F281" s="15" t="n">
        <v>1</v>
      </c>
      <c r="G281" s="15" t="n">
        <v>0.2</v>
      </c>
      <c r="H281" s="15" t="n">
        <v>1.4</v>
      </c>
      <c r="I281" s="15" t="n">
        <v>12.3</v>
      </c>
      <c r="J281" s="15" t="n">
        <v>62</v>
      </c>
      <c r="K281" s="15" t="n">
        <v>0.04</v>
      </c>
      <c r="L281" s="15" t="n">
        <v>0.03</v>
      </c>
      <c r="M281" s="15" t="n">
        <v>0.3</v>
      </c>
      <c r="N281" s="15" t="n">
        <v>1.58</v>
      </c>
      <c r="O281" s="15" t="n">
        <v>3</v>
      </c>
      <c r="P281" s="15" t="n">
        <v>56</v>
      </c>
      <c r="Q281" s="15" t="n">
        <v>1</v>
      </c>
      <c r="R281" s="15" t="s">
        <v>283</v>
      </c>
      <c r="S281" s="15" t="n">
        <v>35</v>
      </c>
      <c r="T281" s="15" t="n">
        <v>25</v>
      </c>
      <c r="U281" s="29"/>
      <c r="W281" s="2" t="n">
        <f aca="false">V281*D281/100</f>
        <v>0</v>
      </c>
      <c r="X281" s="2" t="n">
        <f aca="false">V281*E281/100</f>
        <v>0</v>
      </c>
      <c r="Y281" s="2" t="n">
        <f aca="false">V281*F281/100</f>
        <v>0</v>
      </c>
      <c r="Z281" s="2" t="n">
        <f aca="false">V281*G281/100</f>
        <v>0</v>
      </c>
      <c r="AA281" s="2" t="n">
        <f aca="false">V281*H281/100</f>
        <v>0</v>
      </c>
      <c r="AB281" s="2" t="n">
        <f aca="false">V281*I281/100</f>
        <v>0</v>
      </c>
      <c r="AC281" s="2" t="n">
        <f aca="false">V281*J281/100</f>
        <v>0</v>
      </c>
      <c r="AD281" s="2" t="n">
        <f aca="false">V281*K281/100</f>
        <v>0</v>
      </c>
      <c r="AE281" s="2" t="n">
        <f aca="false">V281*L281/100</f>
        <v>0</v>
      </c>
      <c r="AF281" s="2" t="n">
        <f aca="false">V281*M281/100</f>
        <v>0</v>
      </c>
      <c r="AG281" s="2" t="n">
        <f aca="false">V281*N281/100</f>
        <v>0</v>
      </c>
      <c r="AH281" s="2" t="n">
        <f aca="false">V281*O281/100</f>
        <v>0</v>
      </c>
      <c r="AI281" s="2" t="n">
        <f aca="false">V281*P281/100</f>
        <v>0</v>
      </c>
      <c r="AJ281" s="2" t="n">
        <f aca="false">V281*Q281/100</f>
        <v>0</v>
      </c>
      <c r="AL281" s="2" t="n">
        <f aca="false">V281*S281/100</f>
        <v>0</v>
      </c>
      <c r="AM281" s="2" t="n">
        <f aca="false">V281*T281/100</f>
        <v>0</v>
      </c>
      <c r="AN281" s="2" t="n">
        <f aca="false">V281*U281/100</f>
        <v>0</v>
      </c>
    </row>
    <row r="282" customFormat="false" ht="12" hidden="false" customHeight="false" outlineLevel="0" collapsed="false">
      <c r="A282" s="27" t="s">
        <v>309</v>
      </c>
      <c r="B282" s="28"/>
      <c r="C282" s="15" t="n">
        <v>78</v>
      </c>
      <c r="D282" s="15" t="n">
        <v>43</v>
      </c>
      <c r="E282" s="15" t="n">
        <v>88.6</v>
      </c>
      <c r="F282" s="15" t="n">
        <v>0.8</v>
      </c>
      <c r="G282" s="15" t="n">
        <v>0.1</v>
      </c>
      <c r="H282" s="15" t="n">
        <v>0.5</v>
      </c>
      <c r="I282" s="15" t="n">
        <v>9.7</v>
      </c>
      <c r="J282" s="15" t="n">
        <v>82</v>
      </c>
      <c r="K282" s="15" t="n">
        <v>0.04</v>
      </c>
      <c r="L282" s="15" t="n">
        <v>0.03</v>
      </c>
      <c r="M282" s="15" t="n">
        <v>0.2</v>
      </c>
      <c r="N282" s="15" t="n">
        <v>1.22</v>
      </c>
      <c r="O282" s="15" t="n">
        <v>0.8</v>
      </c>
      <c r="P282" s="15" t="n">
        <v>24</v>
      </c>
      <c r="Q282" s="15" t="n">
        <v>0.2</v>
      </c>
      <c r="R282" s="15" t="s">
        <v>283</v>
      </c>
      <c r="S282" s="15" t="n">
        <v>35</v>
      </c>
      <c r="T282" s="15" t="n">
        <v>25</v>
      </c>
      <c r="U282" s="29"/>
      <c r="W282" s="2" t="n">
        <f aca="false">V282*D282/100</f>
        <v>0</v>
      </c>
      <c r="X282" s="2" t="n">
        <f aca="false">V282*E282/100</f>
        <v>0</v>
      </c>
      <c r="Y282" s="2" t="n">
        <f aca="false">V282*F282/100</f>
        <v>0</v>
      </c>
      <c r="Z282" s="2" t="n">
        <f aca="false">V282*G282/100</f>
        <v>0</v>
      </c>
      <c r="AA282" s="2" t="n">
        <f aca="false">V282*H282/100</f>
        <v>0</v>
      </c>
      <c r="AB282" s="2" t="n">
        <f aca="false">V282*I282/100</f>
        <v>0</v>
      </c>
      <c r="AC282" s="2" t="n">
        <f aca="false">V282*J282/100</f>
        <v>0</v>
      </c>
      <c r="AD282" s="2" t="n">
        <f aca="false">V282*K282/100</f>
        <v>0</v>
      </c>
      <c r="AE282" s="2" t="n">
        <f aca="false">V282*L282/100</f>
        <v>0</v>
      </c>
      <c r="AF282" s="2" t="n">
        <f aca="false">V282*M282/100</f>
        <v>0</v>
      </c>
      <c r="AG282" s="2" t="n">
        <f aca="false">V282*N282/100</f>
        <v>0</v>
      </c>
      <c r="AH282" s="2" t="n">
        <f aca="false">V282*O282/100</f>
        <v>0</v>
      </c>
      <c r="AI282" s="2" t="n">
        <f aca="false">V282*P282/100</f>
        <v>0</v>
      </c>
      <c r="AJ282" s="2" t="n">
        <f aca="false">V282*Q282/100</f>
        <v>0</v>
      </c>
      <c r="AL282" s="2" t="n">
        <f aca="false">V282*S282/100</f>
        <v>0</v>
      </c>
      <c r="AM282" s="2" t="n">
        <f aca="false">V282*T282/100</f>
        <v>0</v>
      </c>
      <c r="AN282" s="2" t="n">
        <f aca="false">V282*U282/100</f>
        <v>0</v>
      </c>
    </row>
    <row r="283" customFormat="false" ht="12" hidden="false" customHeight="false" outlineLevel="0" collapsed="false">
      <c r="A283" s="27" t="s">
        <v>310</v>
      </c>
      <c r="B283" s="10" t="s">
        <v>1352</v>
      </c>
      <c r="C283" s="15" t="n">
        <v>67</v>
      </c>
      <c r="D283" s="15" t="n">
        <v>45</v>
      </c>
      <c r="E283" s="15" t="n">
        <v>88.1</v>
      </c>
      <c r="F283" s="15" t="n">
        <v>1</v>
      </c>
      <c r="G283" s="15" t="n">
        <v>0.2</v>
      </c>
      <c r="H283" s="15" t="n">
        <v>0.4</v>
      </c>
      <c r="I283" s="15" t="n">
        <v>9.9</v>
      </c>
      <c r="J283" s="15" t="n">
        <v>100</v>
      </c>
      <c r="K283" s="15" t="n">
        <v>0.05</v>
      </c>
      <c r="L283" s="15" t="n">
        <v>0.02</v>
      </c>
      <c r="M283" s="15" t="n">
        <v>0.3</v>
      </c>
      <c r="N283" s="28"/>
      <c r="O283" s="15" t="n">
        <v>0.5</v>
      </c>
      <c r="P283" s="15" t="n">
        <v>27</v>
      </c>
      <c r="Q283" s="15" t="n">
        <v>0.8</v>
      </c>
      <c r="R283" s="15" t="s">
        <v>283</v>
      </c>
      <c r="S283" s="15" t="n">
        <v>11</v>
      </c>
      <c r="T283" s="15" t="n">
        <v>25</v>
      </c>
      <c r="U283" s="29"/>
      <c r="W283" s="2" t="n">
        <f aca="false">V283*D283/100</f>
        <v>0</v>
      </c>
      <c r="X283" s="2" t="n">
        <f aca="false">V283*E283/100</f>
        <v>0</v>
      </c>
      <c r="Y283" s="2" t="n">
        <f aca="false">V283*F283/100</f>
        <v>0</v>
      </c>
      <c r="Z283" s="2" t="n">
        <f aca="false">V283*G283/100</f>
        <v>0</v>
      </c>
      <c r="AA283" s="2" t="n">
        <f aca="false">V283*H283/100</f>
        <v>0</v>
      </c>
      <c r="AB283" s="2" t="n">
        <f aca="false">V283*I283/100</f>
        <v>0</v>
      </c>
      <c r="AC283" s="2" t="n">
        <f aca="false">V283*J283/100</f>
        <v>0</v>
      </c>
      <c r="AD283" s="2" t="n">
        <f aca="false">V283*K283/100</f>
        <v>0</v>
      </c>
      <c r="AE283" s="2" t="n">
        <f aca="false">V283*L283/100</f>
        <v>0</v>
      </c>
      <c r="AF283" s="2" t="n">
        <f aca="false">V283*M283/100</f>
        <v>0</v>
      </c>
      <c r="AG283" s="2" t="n">
        <f aca="false">V283*N283/100</f>
        <v>0</v>
      </c>
      <c r="AH283" s="2" t="n">
        <f aca="false">V283*O283/100</f>
        <v>0</v>
      </c>
      <c r="AI283" s="2" t="n">
        <f aca="false">V283*P283/100</f>
        <v>0</v>
      </c>
      <c r="AJ283" s="2" t="n">
        <f aca="false">V283*Q283/100</f>
        <v>0</v>
      </c>
      <c r="AL283" s="2" t="n">
        <f aca="false">V283*S283/100</f>
        <v>0</v>
      </c>
      <c r="AM283" s="2" t="n">
        <f aca="false">V283*T283/100</f>
        <v>0</v>
      </c>
      <c r="AN283" s="2" t="n">
        <f aca="false">V283*U283/100</f>
        <v>0</v>
      </c>
    </row>
    <row r="284" customFormat="false" ht="12" hidden="false" customHeight="false" outlineLevel="0" collapsed="false">
      <c r="A284" s="27" t="s">
        <v>311</v>
      </c>
      <c r="B284" s="10" t="s">
        <v>1391</v>
      </c>
      <c r="C284" s="15" t="n">
        <v>77</v>
      </c>
      <c r="D284" s="15" t="n">
        <v>43</v>
      </c>
      <c r="E284" s="15" t="n">
        <v>88.5</v>
      </c>
      <c r="F284" s="15" t="n">
        <v>0.6</v>
      </c>
      <c r="G284" s="15" t="n">
        <v>0.2</v>
      </c>
      <c r="H284" s="15" t="n">
        <v>0.6</v>
      </c>
      <c r="I284" s="15" t="n">
        <v>9.7</v>
      </c>
      <c r="J284" s="15" t="n">
        <v>87</v>
      </c>
      <c r="K284" s="15" t="n">
        <v>0.02</v>
      </c>
      <c r="L284" s="15" t="n">
        <v>0.03</v>
      </c>
      <c r="M284" s="15" t="n">
        <v>0.2</v>
      </c>
      <c r="N284" s="28"/>
      <c r="O284" s="15" t="n">
        <v>1.3</v>
      </c>
      <c r="P284" s="15" t="n">
        <v>45</v>
      </c>
      <c r="Q284" s="15" t="n">
        <v>1.4</v>
      </c>
      <c r="R284" s="15" t="s">
        <v>283</v>
      </c>
      <c r="S284" s="15" t="n">
        <v>19</v>
      </c>
      <c r="T284" s="15" t="n">
        <v>25</v>
      </c>
      <c r="U284" s="29"/>
      <c r="W284" s="2" t="n">
        <f aca="false">V284*D284/100</f>
        <v>0</v>
      </c>
      <c r="X284" s="2" t="n">
        <f aca="false">V284*E284/100</f>
        <v>0</v>
      </c>
      <c r="Y284" s="2" t="n">
        <f aca="false">V284*F284/100</f>
        <v>0</v>
      </c>
      <c r="Z284" s="2" t="n">
        <f aca="false">V284*G284/100</f>
        <v>0</v>
      </c>
      <c r="AA284" s="2" t="n">
        <f aca="false">V284*H284/100</f>
        <v>0</v>
      </c>
      <c r="AB284" s="2" t="n">
        <f aca="false">V284*I284/100</f>
        <v>0</v>
      </c>
      <c r="AC284" s="2" t="n">
        <f aca="false">V284*J284/100</f>
        <v>0</v>
      </c>
      <c r="AD284" s="2" t="n">
        <f aca="false">V284*K284/100</f>
        <v>0</v>
      </c>
      <c r="AE284" s="2" t="n">
        <f aca="false">V284*L284/100</f>
        <v>0</v>
      </c>
      <c r="AF284" s="2" t="n">
        <f aca="false">V284*M284/100</f>
        <v>0</v>
      </c>
      <c r="AG284" s="2" t="n">
        <f aca="false">V284*N284/100</f>
        <v>0</v>
      </c>
      <c r="AH284" s="2" t="n">
        <f aca="false">V284*O284/100</f>
        <v>0</v>
      </c>
      <c r="AI284" s="2" t="n">
        <f aca="false">V284*P284/100</f>
        <v>0</v>
      </c>
      <c r="AJ284" s="2" t="n">
        <f aca="false">V284*Q284/100</f>
        <v>0</v>
      </c>
      <c r="AL284" s="2" t="n">
        <f aca="false">V284*S284/100</f>
        <v>0</v>
      </c>
      <c r="AM284" s="2" t="n">
        <f aca="false">V284*T284/100</f>
        <v>0</v>
      </c>
      <c r="AN284" s="2" t="n">
        <f aca="false">V284*U284/100</f>
        <v>0</v>
      </c>
    </row>
    <row r="285" customFormat="false" ht="12" hidden="false" customHeight="false" outlineLevel="0" collapsed="false">
      <c r="A285" s="27" t="s">
        <v>312</v>
      </c>
      <c r="B285" s="10" t="s">
        <v>1392</v>
      </c>
      <c r="C285" s="15" t="n">
        <v>68</v>
      </c>
      <c r="D285" s="15" t="n">
        <v>41</v>
      </c>
      <c r="E285" s="15" t="n">
        <v>88.5</v>
      </c>
      <c r="F285" s="15" t="n">
        <v>0.8</v>
      </c>
      <c r="G285" s="15" t="n">
        <v>0.3</v>
      </c>
      <c r="H285" s="15" t="n">
        <v>1.3</v>
      </c>
      <c r="I285" s="15" t="n">
        <v>8.7</v>
      </c>
      <c r="J285" s="28"/>
      <c r="K285" s="15" t="n">
        <v>0.03</v>
      </c>
      <c r="L285" s="15" t="n">
        <v>0.02</v>
      </c>
      <c r="M285" s="15" t="n">
        <v>0.3</v>
      </c>
      <c r="N285" s="15" t="n">
        <v>0.3</v>
      </c>
      <c r="O285" s="15" t="n">
        <v>1.4</v>
      </c>
      <c r="P285" s="15" t="n">
        <v>33</v>
      </c>
      <c r="Q285" s="15" t="n">
        <v>0.2</v>
      </c>
      <c r="R285" s="15" t="s">
        <v>283</v>
      </c>
      <c r="S285" s="15" t="n">
        <v>3</v>
      </c>
      <c r="T285" s="15" t="n">
        <v>25</v>
      </c>
      <c r="U285" s="29"/>
      <c r="W285" s="2" t="n">
        <f aca="false">V285*D285/100</f>
        <v>0</v>
      </c>
      <c r="X285" s="2" t="n">
        <f aca="false">V285*E285/100</f>
        <v>0</v>
      </c>
      <c r="Y285" s="2" t="n">
        <f aca="false">V285*F285/100</f>
        <v>0</v>
      </c>
      <c r="Z285" s="2" t="n">
        <f aca="false">V285*G285/100</f>
        <v>0</v>
      </c>
      <c r="AA285" s="2" t="n">
        <f aca="false">V285*H285/100</f>
        <v>0</v>
      </c>
      <c r="AB285" s="2" t="n">
        <f aca="false">V285*I285/100</f>
        <v>0</v>
      </c>
      <c r="AC285" s="2" t="n">
        <f aca="false">V285*J285/100</f>
        <v>0</v>
      </c>
      <c r="AD285" s="2" t="n">
        <f aca="false">V285*K285/100</f>
        <v>0</v>
      </c>
      <c r="AE285" s="2" t="n">
        <f aca="false">V285*L285/100</f>
        <v>0</v>
      </c>
      <c r="AF285" s="2" t="n">
        <f aca="false">V285*M285/100</f>
        <v>0</v>
      </c>
      <c r="AG285" s="2" t="n">
        <f aca="false">V285*N285/100</f>
        <v>0</v>
      </c>
      <c r="AH285" s="2" t="n">
        <f aca="false">V285*O285/100</f>
        <v>0</v>
      </c>
      <c r="AI285" s="2" t="n">
        <f aca="false">V285*P285/100</f>
        <v>0</v>
      </c>
      <c r="AJ285" s="2" t="n">
        <f aca="false">V285*Q285/100</f>
        <v>0</v>
      </c>
      <c r="AL285" s="2" t="n">
        <f aca="false">V285*S285/100</f>
        <v>0</v>
      </c>
      <c r="AM285" s="2" t="n">
        <f aca="false">V285*T285/100</f>
        <v>0</v>
      </c>
      <c r="AN285" s="2" t="n">
        <f aca="false">V285*U285/100</f>
        <v>0</v>
      </c>
    </row>
    <row r="286" customFormat="false" ht="12" hidden="false" customHeight="false" outlineLevel="0" collapsed="false">
      <c r="A286" s="27" t="s">
        <v>313</v>
      </c>
      <c r="B286" s="10" t="s">
        <v>1335</v>
      </c>
      <c r="C286" s="15" t="n">
        <v>78</v>
      </c>
      <c r="D286" s="15" t="n">
        <v>40</v>
      </c>
      <c r="E286" s="15" t="n">
        <v>89.1</v>
      </c>
      <c r="F286" s="15" t="n">
        <v>0.7</v>
      </c>
      <c r="G286" s="15" t="n">
        <v>0.1</v>
      </c>
      <c r="H286" s="15" t="n">
        <v>0.7</v>
      </c>
      <c r="I286" s="15" t="n">
        <v>9.1</v>
      </c>
      <c r="J286" s="15" t="n">
        <v>30</v>
      </c>
      <c r="K286" s="15" t="n">
        <v>0.24</v>
      </c>
      <c r="L286" s="15" t="n">
        <v>0.04</v>
      </c>
      <c r="M286" s="15" t="n">
        <v>0.3</v>
      </c>
      <c r="N286" s="15" t="n">
        <v>0.27</v>
      </c>
      <c r="O286" s="15" t="n">
        <v>1.7</v>
      </c>
      <c r="P286" s="15" t="n">
        <v>42</v>
      </c>
      <c r="Q286" s="15" t="n">
        <v>0.5</v>
      </c>
      <c r="R286" s="15" t="s">
        <v>283</v>
      </c>
      <c r="S286" s="15" t="n">
        <v>33</v>
      </c>
      <c r="T286" s="15" t="n">
        <v>25</v>
      </c>
      <c r="U286" s="29"/>
      <c r="W286" s="2" t="n">
        <f aca="false">V286*D286/100</f>
        <v>0</v>
      </c>
      <c r="X286" s="2" t="n">
        <f aca="false">V286*E286/100</f>
        <v>0</v>
      </c>
      <c r="Y286" s="2" t="n">
        <f aca="false">V286*F286/100</f>
        <v>0</v>
      </c>
      <c r="Z286" s="2" t="n">
        <f aca="false">V286*G286/100</f>
        <v>0</v>
      </c>
      <c r="AA286" s="2" t="n">
        <f aca="false">V286*H286/100</f>
        <v>0</v>
      </c>
      <c r="AB286" s="2" t="n">
        <f aca="false">V286*I286/100</f>
        <v>0</v>
      </c>
      <c r="AC286" s="2" t="n">
        <f aca="false">V286*J286/100</f>
        <v>0</v>
      </c>
      <c r="AD286" s="2" t="n">
        <f aca="false">V286*K286/100</f>
        <v>0</v>
      </c>
      <c r="AE286" s="2" t="n">
        <f aca="false">V286*L286/100</f>
        <v>0</v>
      </c>
      <c r="AF286" s="2" t="n">
        <f aca="false">V286*M286/100</f>
        <v>0</v>
      </c>
      <c r="AG286" s="2" t="n">
        <f aca="false">V286*N286/100</f>
        <v>0</v>
      </c>
      <c r="AH286" s="2" t="n">
        <f aca="false">V286*O286/100</f>
        <v>0</v>
      </c>
      <c r="AI286" s="2" t="n">
        <f aca="false">V286*P286/100</f>
        <v>0</v>
      </c>
      <c r="AJ286" s="2" t="n">
        <f aca="false">V286*Q286/100</f>
        <v>0</v>
      </c>
      <c r="AL286" s="2" t="n">
        <f aca="false">V286*S286/100</f>
        <v>0</v>
      </c>
      <c r="AM286" s="2" t="n">
        <f aca="false">V286*T286/100</f>
        <v>0</v>
      </c>
      <c r="AN286" s="2" t="n">
        <f aca="false">V286*U286/100</f>
        <v>0</v>
      </c>
    </row>
    <row r="287" customFormat="false" ht="12" hidden="false" customHeight="false" outlineLevel="0" collapsed="false">
      <c r="A287" s="27" t="s">
        <v>314</v>
      </c>
      <c r="B287" s="10" t="s">
        <v>1335</v>
      </c>
      <c r="C287" s="15" t="n">
        <v>81</v>
      </c>
      <c r="D287" s="15" t="n">
        <v>38</v>
      </c>
      <c r="E287" s="15" t="n">
        <v>89.5</v>
      </c>
      <c r="F287" s="15" t="n">
        <v>1.1</v>
      </c>
      <c r="G287" s="15" t="n">
        <v>0.2</v>
      </c>
      <c r="H287" s="15" t="n">
        <v>0.9</v>
      </c>
      <c r="I287" s="15" t="n">
        <v>7.9</v>
      </c>
      <c r="J287" s="28"/>
      <c r="K287" s="15" t="n">
        <v>0.25</v>
      </c>
      <c r="L287" s="15" t="n">
        <v>0.03</v>
      </c>
      <c r="M287" s="15" t="n">
        <v>0.7</v>
      </c>
      <c r="N287" s="15" t="n">
        <v>0.74</v>
      </c>
      <c r="O287" s="15" t="n">
        <v>2.1</v>
      </c>
      <c r="P287" s="15" t="n">
        <v>72</v>
      </c>
      <c r="Q287" s="15" t="n">
        <v>0.2</v>
      </c>
      <c r="R287" s="15" t="s">
        <v>283</v>
      </c>
      <c r="S287" s="28"/>
      <c r="T287" s="15" t="n">
        <v>25</v>
      </c>
      <c r="U287" s="29"/>
      <c r="W287" s="2" t="n">
        <f aca="false">V287*D287/100</f>
        <v>0</v>
      </c>
      <c r="X287" s="2" t="n">
        <f aca="false">V287*E287/100</f>
        <v>0</v>
      </c>
      <c r="Y287" s="2" t="n">
        <f aca="false">V287*F287/100</f>
        <v>0</v>
      </c>
      <c r="Z287" s="2" t="n">
        <f aca="false">V287*G287/100</f>
        <v>0</v>
      </c>
      <c r="AA287" s="2" t="n">
        <f aca="false">V287*H287/100</f>
        <v>0</v>
      </c>
      <c r="AB287" s="2" t="n">
        <f aca="false">V287*I287/100</f>
        <v>0</v>
      </c>
      <c r="AC287" s="2" t="n">
        <f aca="false">V287*J287/100</f>
        <v>0</v>
      </c>
      <c r="AD287" s="2" t="n">
        <f aca="false">V287*K287/100</f>
        <v>0</v>
      </c>
      <c r="AE287" s="2" t="n">
        <f aca="false">V287*L287/100</f>
        <v>0</v>
      </c>
      <c r="AF287" s="2" t="n">
        <f aca="false">V287*M287/100</f>
        <v>0</v>
      </c>
      <c r="AG287" s="2" t="n">
        <f aca="false">V287*N287/100</f>
        <v>0</v>
      </c>
      <c r="AH287" s="2" t="n">
        <f aca="false">V287*O287/100</f>
        <v>0</v>
      </c>
      <c r="AI287" s="2" t="n">
        <f aca="false">V287*P287/100</f>
        <v>0</v>
      </c>
      <c r="AJ287" s="2" t="n">
        <f aca="false">V287*Q287/100</f>
        <v>0</v>
      </c>
      <c r="AL287" s="2" t="n">
        <f aca="false">V287*S287/100</f>
        <v>0</v>
      </c>
      <c r="AM287" s="2" t="n">
        <f aca="false">V287*T287/100</f>
        <v>0</v>
      </c>
      <c r="AN287" s="2" t="n">
        <f aca="false">V287*U287/100</f>
        <v>0</v>
      </c>
    </row>
    <row r="288" customFormat="false" ht="12" hidden="false" customHeight="false" outlineLevel="0" collapsed="false">
      <c r="A288" s="27" t="s">
        <v>315</v>
      </c>
      <c r="B288" s="10" t="s">
        <v>1393</v>
      </c>
      <c r="C288" s="15" t="n">
        <v>82</v>
      </c>
      <c r="D288" s="15" t="n">
        <v>57</v>
      </c>
      <c r="E288" s="15" t="n">
        <v>85.6</v>
      </c>
      <c r="F288" s="15" t="n">
        <v>1.2</v>
      </c>
      <c r="G288" s="15" t="n">
        <v>0.2</v>
      </c>
      <c r="H288" s="15" t="n">
        <v>0.1</v>
      </c>
      <c r="I288" s="15" t="n">
        <v>12.5</v>
      </c>
      <c r="J288" s="15" t="n">
        <v>857</v>
      </c>
      <c r="K288" s="15" t="n">
        <v>0.09</v>
      </c>
      <c r="L288" s="15" t="n">
        <v>0.03</v>
      </c>
      <c r="M288" s="15" t="n">
        <v>0.3</v>
      </c>
      <c r="N288" s="15" t="n">
        <v>1.45</v>
      </c>
      <c r="O288" s="15" t="n">
        <v>0.9</v>
      </c>
      <c r="P288" s="15" t="n">
        <v>21</v>
      </c>
      <c r="Q288" s="15" t="n">
        <v>0.9</v>
      </c>
      <c r="R288" s="15" t="s">
        <v>283</v>
      </c>
      <c r="S288" s="15" t="n">
        <v>25</v>
      </c>
      <c r="T288" s="15" t="n">
        <v>25</v>
      </c>
      <c r="U288" s="29"/>
      <c r="W288" s="2" t="n">
        <f aca="false">V288*D288/100</f>
        <v>0</v>
      </c>
      <c r="X288" s="2" t="n">
        <f aca="false">V288*E288/100</f>
        <v>0</v>
      </c>
      <c r="Y288" s="2" t="n">
        <f aca="false">V288*F288/100</f>
        <v>0</v>
      </c>
      <c r="Z288" s="2" t="n">
        <f aca="false">V288*G288/100</f>
        <v>0</v>
      </c>
      <c r="AA288" s="2" t="n">
        <f aca="false">V288*H288/100</f>
        <v>0</v>
      </c>
      <c r="AB288" s="2" t="n">
        <f aca="false">V288*I288/100</f>
        <v>0</v>
      </c>
      <c r="AC288" s="2" t="n">
        <f aca="false">V288*J288/100</f>
        <v>0</v>
      </c>
      <c r="AD288" s="2" t="n">
        <f aca="false">V288*K288/100</f>
        <v>0</v>
      </c>
      <c r="AE288" s="2" t="n">
        <f aca="false">V288*L288/100</f>
        <v>0</v>
      </c>
      <c r="AF288" s="2" t="n">
        <f aca="false">V288*M288/100</f>
        <v>0</v>
      </c>
      <c r="AG288" s="2" t="n">
        <f aca="false">V288*N288/100</f>
        <v>0</v>
      </c>
      <c r="AH288" s="2" t="n">
        <f aca="false">V288*O288/100</f>
        <v>0</v>
      </c>
      <c r="AI288" s="2" t="n">
        <f aca="false">V288*P288/100</f>
        <v>0</v>
      </c>
      <c r="AJ288" s="2" t="n">
        <f aca="false">V288*Q288/100</f>
        <v>0</v>
      </c>
      <c r="AL288" s="2" t="n">
        <f aca="false">V288*S288/100</f>
        <v>0</v>
      </c>
      <c r="AM288" s="2" t="n">
        <f aca="false">V288*T288/100</f>
        <v>0</v>
      </c>
      <c r="AN288" s="2" t="n">
        <f aca="false">V288*U288/100</f>
        <v>0</v>
      </c>
    </row>
    <row r="289" customFormat="false" ht="12" hidden="false" customHeight="false" outlineLevel="0" collapsed="false">
      <c r="A289" s="27" t="s">
        <v>316</v>
      </c>
      <c r="B289" s="28"/>
      <c r="C289" s="15" t="n">
        <v>76</v>
      </c>
      <c r="D289" s="15" t="n">
        <v>42</v>
      </c>
      <c r="E289" s="15" t="n">
        <v>88.2</v>
      </c>
      <c r="F289" s="15" t="n">
        <v>0.8</v>
      </c>
      <c r="G289" s="15" t="n">
        <v>0.4</v>
      </c>
      <c r="H289" s="15" t="n">
        <v>1.4</v>
      </c>
      <c r="I289" s="15" t="n">
        <v>8.9</v>
      </c>
      <c r="J289" s="15" t="n">
        <v>277</v>
      </c>
      <c r="K289" s="15" t="n">
        <v>0.05</v>
      </c>
      <c r="L289" s="15" t="n">
        <v>0.04</v>
      </c>
      <c r="M289" s="15" t="n">
        <v>0.2</v>
      </c>
      <c r="N289" s="15" t="n">
        <v>0.45</v>
      </c>
      <c r="O289" s="15" t="n">
        <v>1.3</v>
      </c>
      <c r="P289" s="15" t="n">
        <v>19</v>
      </c>
      <c r="Q289" s="15" t="n">
        <v>0.2</v>
      </c>
      <c r="R289" s="15" t="s">
        <v>283</v>
      </c>
      <c r="S289" s="15" t="n">
        <v>19</v>
      </c>
      <c r="T289" s="15" t="n">
        <v>25</v>
      </c>
      <c r="U289" s="29"/>
      <c r="W289" s="2" t="n">
        <f aca="false">V289*D289/100</f>
        <v>0</v>
      </c>
      <c r="X289" s="2" t="n">
        <f aca="false">V289*E289/100</f>
        <v>0</v>
      </c>
      <c r="Y289" s="2" t="n">
        <f aca="false">V289*F289/100</f>
        <v>0</v>
      </c>
      <c r="Z289" s="2" t="n">
        <f aca="false">V289*G289/100</f>
        <v>0</v>
      </c>
      <c r="AA289" s="2" t="n">
        <f aca="false">V289*H289/100</f>
        <v>0</v>
      </c>
      <c r="AB289" s="2" t="n">
        <f aca="false">V289*I289/100</f>
        <v>0</v>
      </c>
      <c r="AC289" s="2" t="n">
        <f aca="false">V289*J289/100</f>
        <v>0</v>
      </c>
      <c r="AD289" s="2" t="n">
        <f aca="false">V289*K289/100</f>
        <v>0</v>
      </c>
      <c r="AE289" s="2" t="n">
        <f aca="false">V289*L289/100</f>
        <v>0</v>
      </c>
      <c r="AF289" s="2" t="n">
        <f aca="false">V289*M289/100</f>
        <v>0</v>
      </c>
      <c r="AG289" s="2" t="n">
        <f aca="false">V289*N289/100</f>
        <v>0</v>
      </c>
      <c r="AH289" s="2" t="n">
        <f aca="false">V289*O289/100</f>
        <v>0</v>
      </c>
      <c r="AI289" s="2" t="n">
        <f aca="false">V289*P289/100</f>
        <v>0</v>
      </c>
      <c r="AJ289" s="2" t="n">
        <f aca="false">V289*Q289/100</f>
        <v>0</v>
      </c>
      <c r="AL289" s="2" t="n">
        <f aca="false">V289*S289/100</f>
        <v>0</v>
      </c>
      <c r="AM289" s="2" t="n">
        <f aca="false">V289*T289/100</f>
        <v>0</v>
      </c>
      <c r="AN289" s="2" t="n">
        <f aca="false">V289*U289/100</f>
        <v>0</v>
      </c>
    </row>
    <row r="290" customFormat="false" ht="12" hidden="false" customHeight="false" outlineLevel="0" collapsed="false">
      <c r="A290" s="27" t="s">
        <v>317</v>
      </c>
      <c r="B290" s="10" t="s">
        <v>1372</v>
      </c>
      <c r="C290" s="15" t="n">
        <v>100</v>
      </c>
      <c r="D290" s="15" t="n">
        <v>364</v>
      </c>
      <c r="E290" s="15" t="n">
        <v>5.4</v>
      </c>
      <c r="F290" s="15" t="n">
        <v>0.6</v>
      </c>
      <c r="G290" s="15" t="n">
        <v>0.4</v>
      </c>
      <c r="H290" s="15" t="n">
        <v>3.5</v>
      </c>
      <c r="I290" s="15" t="n">
        <v>89.4</v>
      </c>
      <c r="J290" s="15" t="n">
        <v>43</v>
      </c>
      <c r="K290" s="15" t="n">
        <v>0.03</v>
      </c>
      <c r="L290" s="15" t="n">
        <v>0.19</v>
      </c>
      <c r="M290" s="15" t="n">
        <v>0.6</v>
      </c>
      <c r="N290" s="28"/>
      <c r="O290" s="15" t="n">
        <v>485.9</v>
      </c>
      <c r="P290" s="15" t="n">
        <v>125</v>
      </c>
      <c r="Q290" s="15" t="n">
        <v>0.8</v>
      </c>
      <c r="R290" s="15" t="s">
        <v>283</v>
      </c>
      <c r="S290" s="28"/>
      <c r="T290" s="15" t="n">
        <v>25</v>
      </c>
      <c r="U290" s="29"/>
      <c r="W290" s="2" t="n">
        <f aca="false">V290*D290/100</f>
        <v>0</v>
      </c>
      <c r="X290" s="2" t="n">
        <f aca="false">V290*E290/100</f>
        <v>0</v>
      </c>
      <c r="Y290" s="2" t="n">
        <f aca="false">V290*F290/100</f>
        <v>0</v>
      </c>
      <c r="Z290" s="2" t="n">
        <f aca="false">V290*G290/100</f>
        <v>0</v>
      </c>
      <c r="AA290" s="2" t="n">
        <f aca="false">V290*H290/100</f>
        <v>0</v>
      </c>
      <c r="AB290" s="2" t="n">
        <f aca="false">V290*I290/100</f>
        <v>0</v>
      </c>
      <c r="AC290" s="2" t="n">
        <f aca="false">V290*J290/100</f>
        <v>0</v>
      </c>
      <c r="AD290" s="2" t="n">
        <f aca="false">V290*K290/100</f>
        <v>0</v>
      </c>
      <c r="AE290" s="2" t="n">
        <f aca="false">V290*L290/100</f>
        <v>0</v>
      </c>
      <c r="AF290" s="2" t="n">
        <f aca="false">V290*M290/100</f>
        <v>0</v>
      </c>
      <c r="AG290" s="2" t="n">
        <f aca="false">V290*N290/100</f>
        <v>0</v>
      </c>
      <c r="AH290" s="2" t="n">
        <f aca="false">V290*O290/100</f>
        <v>0</v>
      </c>
      <c r="AI290" s="2" t="n">
        <f aca="false">V290*P290/100</f>
        <v>0</v>
      </c>
      <c r="AJ290" s="2" t="n">
        <f aca="false">V290*Q290/100</f>
        <v>0</v>
      </c>
      <c r="AL290" s="2" t="n">
        <f aca="false">V290*S290/100</f>
        <v>0</v>
      </c>
      <c r="AM290" s="2" t="n">
        <f aca="false">V290*T290/100</f>
        <v>0</v>
      </c>
      <c r="AN290" s="2" t="n">
        <f aca="false">V290*U290/100</f>
        <v>0</v>
      </c>
    </row>
    <row r="291" customFormat="false" ht="12" hidden="false" customHeight="false" outlineLevel="0" collapsed="false">
      <c r="A291" s="27" t="s">
        <v>318</v>
      </c>
      <c r="B291" s="28"/>
      <c r="C291" s="15" t="n">
        <v>91</v>
      </c>
      <c r="D291" s="15" t="n">
        <v>36</v>
      </c>
      <c r="E291" s="15" t="n">
        <v>90</v>
      </c>
      <c r="F291" s="15" t="n">
        <v>0.7</v>
      </c>
      <c r="G291" s="15" t="n">
        <v>0.2</v>
      </c>
      <c r="H291" s="15" t="n">
        <v>0.9</v>
      </c>
      <c r="I291" s="15" t="n">
        <v>7.8</v>
      </c>
      <c r="J291" s="15" t="n">
        <v>25</v>
      </c>
      <c r="K291" s="15" t="n">
        <v>0.03</v>
      </c>
      <c r="L291" s="15" t="n">
        <v>0.02</v>
      </c>
      <c r="M291" s="15" t="n">
        <v>0.4</v>
      </c>
      <c r="N291" s="15" t="n">
        <v>0.74</v>
      </c>
      <c r="O291" s="15" t="n">
        <v>3.8</v>
      </c>
      <c r="P291" s="15" t="n">
        <v>8</v>
      </c>
      <c r="Q291" s="15" t="n">
        <v>0.6</v>
      </c>
      <c r="R291" s="15" t="s">
        <v>283</v>
      </c>
      <c r="S291" s="15" t="n">
        <v>5</v>
      </c>
      <c r="T291" s="15" t="n">
        <v>25</v>
      </c>
      <c r="U291" s="29"/>
      <c r="W291" s="2" t="n">
        <f aca="false">V291*D291/100</f>
        <v>0</v>
      </c>
      <c r="X291" s="2" t="n">
        <f aca="false">V291*E291/100</f>
        <v>0</v>
      </c>
      <c r="Y291" s="2" t="n">
        <f aca="false">V291*F291/100</f>
        <v>0</v>
      </c>
      <c r="Z291" s="2" t="n">
        <f aca="false">V291*G291/100</f>
        <v>0</v>
      </c>
      <c r="AA291" s="2" t="n">
        <f aca="false">V291*H291/100</f>
        <v>0</v>
      </c>
      <c r="AB291" s="2" t="n">
        <f aca="false">V291*I291/100</f>
        <v>0</v>
      </c>
      <c r="AC291" s="2" t="n">
        <f aca="false">V291*J291/100</f>
        <v>0</v>
      </c>
      <c r="AD291" s="2" t="n">
        <f aca="false">V291*K291/100</f>
        <v>0</v>
      </c>
      <c r="AE291" s="2" t="n">
        <f aca="false">V291*L291/100</f>
        <v>0</v>
      </c>
      <c r="AF291" s="2" t="n">
        <f aca="false">V291*M291/100</f>
        <v>0</v>
      </c>
      <c r="AG291" s="2" t="n">
        <f aca="false">V291*N291/100</f>
        <v>0</v>
      </c>
      <c r="AH291" s="2" t="n">
        <f aca="false">V291*O291/100</f>
        <v>0</v>
      </c>
      <c r="AI291" s="2" t="n">
        <f aca="false">V291*P291/100</f>
        <v>0</v>
      </c>
      <c r="AJ291" s="2" t="n">
        <f aca="false">V291*Q291/100</f>
        <v>0</v>
      </c>
      <c r="AL291" s="2" t="n">
        <f aca="false">V291*S291/100</f>
        <v>0</v>
      </c>
      <c r="AM291" s="2" t="n">
        <f aca="false">V291*T291/100</f>
        <v>0</v>
      </c>
      <c r="AN291" s="2" t="n">
        <f aca="false">V291*U291/100</f>
        <v>0</v>
      </c>
    </row>
    <row r="292" customFormat="false" ht="12" hidden="false" customHeight="false" outlineLevel="0" collapsed="false">
      <c r="A292" s="27" t="s">
        <v>319</v>
      </c>
      <c r="B292" s="10" t="s">
        <v>1372</v>
      </c>
      <c r="C292" s="15" t="n">
        <v>75</v>
      </c>
      <c r="D292" s="15" t="n">
        <v>32</v>
      </c>
      <c r="E292" s="15" t="n">
        <v>90</v>
      </c>
      <c r="F292" s="15" t="n">
        <v>0.4</v>
      </c>
      <c r="G292" s="15" t="n">
        <v>0.1</v>
      </c>
      <c r="H292" s="15" t="n">
        <v>2</v>
      </c>
      <c r="I292" s="15" t="n">
        <v>7.3</v>
      </c>
      <c r="J292" s="28"/>
      <c r="K292" s="15" t="n">
        <v>0.01</v>
      </c>
      <c r="L292" s="15" t="n">
        <v>0.04</v>
      </c>
      <c r="M292" s="15" t="n">
        <v>0.1</v>
      </c>
      <c r="N292" s="28"/>
      <c r="O292" s="15" t="n">
        <v>3.9</v>
      </c>
      <c r="P292" s="15" t="n">
        <v>11</v>
      </c>
      <c r="Q292" s="28"/>
      <c r="R292" s="15" t="s">
        <v>283</v>
      </c>
      <c r="S292" s="15" t="n">
        <v>1</v>
      </c>
      <c r="T292" s="15" t="n">
        <v>25</v>
      </c>
      <c r="U292" s="29"/>
      <c r="W292" s="2" t="n">
        <f aca="false">V292*D292/100</f>
        <v>0</v>
      </c>
      <c r="X292" s="2" t="n">
        <f aca="false">V292*E292/100</f>
        <v>0</v>
      </c>
      <c r="Y292" s="2" t="n">
        <f aca="false">V292*F292/100</f>
        <v>0</v>
      </c>
      <c r="Z292" s="2" t="n">
        <f aca="false">V292*G292/100</f>
        <v>0</v>
      </c>
      <c r="AA292" s="2" t="n">
        <f aca="false">V292*H292/100</f>
        <v>0</v>
      </c>
      <c r="AB292" s="2" t="n">
        <f aca="false">V292*I292/100</f>
        <v>0</v>
      </c>
      <c r="AC292" s="2" t="n">
        <f aca="false">V292*J292/100</f>
        <v>0</v>
      </c>
      <c r="AD292" s="2" t="n">
        <f aca="false">V292*K292/100</f>
        <v>0</v>
      </c>
      <c r="AE292" s="2" t="n">
        <f aca="false">V292*L292/100</f>
        <v>0</v>
      </c>
      <c r="AF292" s="2" t="n">
        <f aca="false">V292*M292/100</f>
        <v>0</v>
      </c>
      <c r="AG292" s="2" t="n">
        <f aca="false">V292*N292/100</f>
        <v>0</v>
      </c>
      <c r="AH292" s="2" t="n">
        <f aca="false">V292*O292/100</f>
        <v>0</v>
      </c>
      <c r="AI292" s="2" t="n">
        <f aca="false">V292*P292/100</f>
        <v>0</v>
      </c>
      <c r="AJ292" s="2" t="n">
        <f aca="false">V292*Q292/100</f>
        <v>0</v>
      </c>
      <c r="AL292" s="2" t="n">
        <f aca="false">V292*S292/100</f>
        <v>0</v>
      </c>
      <c r="AM292" s="2" t="n">
        <f aca="false">V292*T292/100</f>
        <v>0</v>
      </c>
      <c r="AN292" s="2" t="n">
        <f aca="false">V292*U292/100</f>
        <v>0</v>
      </c>
    </row>
    <row r="293" customFormat="false" ht="12" hidden="false" customHeight="false" outlineLevel="0" collapsed="false">
      <c r="A293" s="27" t="s">
        <v>320</v>
      </c>
      <c r="B293" s="28"/>
      <c r="C293" s="15" t="n">
        <v>79</v>
      </c>
      <c r="D293" s="15" t="n">
        <v>46</v>
      </c>
      <c r="E293" s="15" t="n">
        <v>86.1</v>
      </c>
      <c r="F293" s="15" t="n">
        <v>0.4</v>
      </c>
      <c r="G293" s="15" t="n">
        <v>0.2</v>
      </c>
      <c r="H293" s="15" t="n">
        <v>2.2</v>
      </c>
      <c r="I293" s="15" t="n">
        <v>10.7</v>
      </c>
      <c r="J293" s="15" t="n">
        <v>2</v>
      </c>
      <c r="K293" s="15" t="n">
        <v>0.03</v>
      </c>
      <c r="L293" s="15" t="n">
        <v>0.05</v>
      </c>
      <c r="M293" s="15" t="n">
        <v>0.2</v>
      </c>
      <c r="N293" s="15" t="n">
        <v>0.52</v>
      </c>
      <c r="O293" s="15" t="n">
        <v>1</v>
      </c>
      <c r="P293" s="15" t="n">
        <v>6</v>
      </c>
      <c r="Q293" s="15" t="n">
        <v>0.2</v>
      </c>
      <c r="R293" s="15" t="s">
        <v>283</v>
      </c>
      <c r="S293" s="15" t="n">
        <v>11</v>
      </c>
      <c r="T293" s="15" t="n">
        <v>25</v>
      </c>
      <c r="U293" s="29"/>
      <c r="W293" s="2" t="n">
        <f aca="false">V293*D293/100</f>
        <v>0</v>
      </c>
      <c r="X293" s="2" t="n">
        <f aca="false">V293*E293/100</f>
        <v>0</v>
      </c>
      <c r="Y293" s="2" t="n">
        <f aca="false">V293*F293/100</f>
        <v>0</v>
      </c>
      <c r="Z293" s="2" t="n">
        <f aca="false">V293*G293/100</f>
        <v>0</v>
      </c>
      <c r="AA293" s="2" t="n">
        <f aca="false">V293*H293/100</f>
        <v>0</v>
      </c>
      <c r="AB293" s="2" t="n">
        <f aca="false">V293*I293/100</f>
        <v>0</v>
      </c>
      <c r="AC293" s="2" t="n">
        <f aca="false">V293*J293/100</f>
        <v>0</v>
      </c>
      <c r="AD293" s="2" t="n">
        <f aca="false">V293*K293/100</f>
        <v>0</v>
      </c>
      <c r="AE293" s="2" t="n">
        <f aca="false">V293*L293/100</f>
        <v>0</v>
      </c>
      <c r="AF293" s="2" t="n">
        <f aca="false">V293*M293/100</f>
        <v>0</v>
      </c>
      <c r="AG293" s="2" t="n">
        <f aca="false">V293*N293/100</f>
        <v>0</v>
      </c>
      <c r="AH293" s="2" t="n">
        <f aca="false">V293*O293/100</f>
        <v>0</v>
      </c>
      <c r="AI293" s="2" t="n">
        <f aca="false">V293*P293/100</f>
        <v>0</v>
      </c>
      <c r="AJ293" s="2" t="n">
        <f aca="false">V293*Q293/100</f>
        <v>0</v>
      </c>
      <c r="AL293" s="2" t="n">
        <f aca="false">V293*S293/100</f>
        <v>0</v>
      </c>
      <c r="AM293" s="2" t="n">
        <f aca="false">V293*T293/100</f>
        <v>0</v>
      </c>
      <c r="AN293" s="2" t="n">
        <f aca="false">V293*U293/100</f>
        <v>0</v>
      </c>
    </row>
    <row r="294" customFormat="false" ht="12" hidden="false" customHeight="false" outlineLevel="0" collapsed="false">
      <c r="A294" s="27" t="s">
        <v>321</v>
      </c>
      <c r="B294" s="28"/>
      <c r="C294" s="15" t="n">
        <v>87</v>
      </c>
      <c r="D294" s="15" t="n">
        <v>37</v>
      </c>
      <c r="E294" s="15" t="n">
        <v>86.2</v>
      </c>
      <c r="F294" s="15" t="n">
        <v>0.4</v>
      </c>
      <c r="G294" s="15" t="n">
        <v>0.2</v>
      </c>
      <c r="H294" s="15" t="n">
        <v>4.3</v>
      </c>
      <c r="I294" s="15" t="n">
        <v>8.5</v>
      </c>
      <c r="J294" s="15" t="n">
        <v>3</v>
      </c>
      <c r="K294" s="28"/>
      <c r="L294" s="15" t="n">
        <v>0.03</v>
      </c>
      <c r="M294" s="15" t="n">
        <v>0.2</v>
      </c>
      <c r="N294" s="28"/>
      <c r="O294" s="28"/>
      <c r="P294" s="28"/>
      <c r="Q294" s="28"/>
      <c r="R294" s="15" t="s">
        <v>283</v>
      </c>
      <c r="S294" s="15" t="n">
        <v>6</v>
      </c>
      <c r="T294" s="15" t="n">
        <v>25</v>
      </c>
      <c r="U294" s="29"/>
      <c r="W294" s="2" t="n">
        <f aca="false">V294*D294/100</f>
        <v>0</v>
      </c>
      <c r="X294" s="2" t="n">
        <f aca="false">V294*E294/100</f>
        <v>0</v>
      </c>
      <c r="Y294" s="2" t="n">
        <f aca="false">V294*F294/100</f>
        <v>0</v>
      </c>
      <c r="Z294" s="2" t="n">
        <f aca="false">V294*G294/100</f>
        <v>0</v>
      </c>
      <c r="AA294" s="2" t="n">
        <f aca="false">V294*H294/100</f>
        <v>0</v>
      </c>
      <c r="AB294" s="2" t="n">
        <f aca="false">V294*I294/100</f>
        <v>0</v>
      </c>
      <c r="AC294" s="2" t="n">
        <f aca="false">V294*J294/100</f>
        <v>0</v>
      </c>
      <c r="AD294" s="2" t="n">
        <f aca="false">V294*K294/100</f>
        <v>0</v>
      </c>
      <c r="AE294" s="2" t="n">
        <f aca="false">V294*L294/100</f>
        <v>0</v>
      </c>
      <c r="AF294" s="2" t="n">
        <f aca="false">V294*M294/100</f>
        <v>0</v>
      </c>
      <c r="AG294" s="2" t="n">
        <f aca="false">V294*N294/100</f>
        <v>0</v>
      </c>
      <c r="AH294" s="2" t="n">
        <f aca="false">V294*O294/100</f>
        <v>0</v>
      </c>
      <c r="AI294" s="2" t="n">
        <f aca="false">V294*P294/100</f>
        <v>0</v>
      </c>
      <c r="AJ294" s="2" t="n">
        <f aca="false">V294*Q294/100</f>
        <v>0</v>
      </c>
      <c r="AL294" s="2" t="n">
        <f aca="false">V294*S294/100</f>
        <v>0</v>
      </c>
      <c r="AM294" s="2" t="n">
        <f aca="false">V294*T294/100</f>
        <v>0</v>
      </c>
      <c r="AN294" s="2" t="n">
        <f aca="false">V294*U294/100</f>
        <v>0</v>
      </c>
    </row>
    <row r="295" customFormat="false" ht="12" hidden="false" customHeight="false" outlineLevel="0" collapsed="false">
      <c r="A295" s="27" t="s">
        <v>322</v>
      </c>
      <c r="B295" s="10" t="s">
        <v>1394</v>
      </c>
      <c r="C295" s="15" t="n">
        <v>68</v>
      </c>
      <c r="D295" s="15" t="n">
        <v>37</v>
      </c>
      <c r="E295" s="15" t="n">
        <v>88.6</v>
      </c>
      <c r="F295" s="15" t="n">
        <v>0.3</v>
      </c>
      <c r="G295" s="15" t="n">
        <v>0.1</v>
      </c>
      <c r="H295" s="15" t="n">
        <v>1.9</v>
      </c>
      <c r="I295" s="15" t="n">
        <v>8.8</v>
      </c>
      <c r="J295" s="28"/>
      <c r="K295" s="15" t="n">
        <v>0.03</v>
      </c>
      <c r="L295" s="15" t="n">
        <v>0.02</v>
      </c>
      <c r="M295" s="28"/>
      <c r="N295" s="15" t="n">
        <v>1.77</v>
      </c>
      <c r="O295" s="15" t="n">
        <v>1.7</v>
      </c>
      <c r="P295" s="15" t="n">
        <v>1</v>
      </c>
      <c r="Q295" s="28"/>
      <c r="R295" s="15" t="s">
        <v>283</v>
      </c>
      <c r="S295" s="15" t="n">
        <v>8</v>
      </c>
      <c r="T295" s="15" t="n">
        <v>25</v>
      </c>
      <c r="U295" s="29"/>
      <c r="W295" s="2" t="n">
        <f aca="false">V295*D295/100</f>
        <v>0</v>
      </c>
      <c r="X295" s="2" t="n">
        <f aca="false">V295*E295/100</f>
        <v>0</v>
      </c>
      <c r="Y295" s="2" t="n">
        <f aca="false">V295*F295/100</f>
        <v>0</v>
      </c>
      <c r="Z295" s="2" t="n">
        <f aca="false">V295*G295/100</f>
        <v>0</v>
      </c>
      <c r="AA295" s="2" t="n">
        <f aca="false">V295*H295/100</f>
        <v>0</v>
      </c>
      <c r="AB295" s="2" t="n">
        <f aca="false">V295*I295/100</f>
        <v>0</v>
      </c>
      <c r="AC295" s="2" t="n">
        <f aca="false">V295*J295/100</f>
        <v>0</v>
      </c>
      <c r="AD295" s="2" t="n">
        <f aca="false">V295*K295/100</f>
        <v>0</v>
      </c>
      <c r="AE295" s="2" t="n">
        <f aca="false">V295*L295/100</f>
        <v>0</v>
      </c>
      <c r="AF295" s="2" t="n">
        <f aca="false">V295*M295/100</f>
        <v>0</v>
      </c>
      <c r="AG295" s="2" t="n">
        <f aca="false">V295*N295/100</f>
        <v>0</v>
      </c>
      <c r="AH295" s="2" t="n">
        <f aca="false">V295*O295/100</f>
        <v>0</v>
      </c>
      <c r="AI295" s="2" t="n">
        <f aca="false">V295*P295/100</f>
        <v>0</v>
      </c>
      <c r="AJ295" s="2" t="n">
        <f aca="false">V295*Q295/100</f>
        <v>0</v>
      </c>
      <c r="AL295" s="2" t="n">
        <f aca="false">V295*S295/100</f>
        <v>0</v>
      </c>
      <c r="AM295" s="2" t="n">
        <f aca="false">V295*T295/100</f>
        <v>0</v>
      </c>
      <c r="AN295" s="2" t="n">
        <f aca="false">V295*U295/100</f>
        <v>0</v>
      </c>
    </row>
    <row r="296" customFormat="false" ht="12" hidden="false" customHeight="false" outlineLevel="0" collapsed="false">
      <c r="A296" s="27" t="s">
        <v>323</v>
      </c>
      <c r="B296" s="10" t="s">
        <v>1395</v>
      </c>
      <c r="C296" s="15" t="n">
        <v>92</v>
      </c>
      <c r="D296" s="15" t="n">
        <v>43</v>
      </c>
      <c r="E296" s="15" t="n">
        <v>85.8</v>
      </c>
      <c r="F296" s="15" t="n">
        <v>0.2</v>
      </c>
      <c r="G296" s="15" t="n">
        <v>0.2</v>
      </c>
      <c r="H296" s="15" t="n">
        <v>3.6</v>
      </c>
      <c r="I296" s="15" t="n">
        <v>10</v>
      </c>
      <c r="J296" s="15" t="n">
        <v>7</v>
      </c>
      <c r="K296" s="28"/>
      <c r="L296" s="28"/>
      <c r="M296" s="28"/>
      <c r="N296" s="28"/>
      <c r="O296" s="15" t="n">
        <v>0.2</v>
      </c>
      <c r="P296" s="15" t="n">
        <v>12</v>
      </c>
      <c r="Q296" s="15" t="n">
        <v>0.2</v>
      </c>
      <c r="R296" s="15" t="s">
        <v>283</v>
      </c>
      <c r="S296" s="15" t="n">
        <v>12</v>
      </c>
      <c r="T296" s="15" t="n">
        <v>25</v>
      </c>
      <c r="U296" s="29"/>
      <c r="W296" s="2" t="n">
        <f aca="false">V296*D296/100</f>
        <v>0</v>
      </c>
      <c r="X296" s="2" t="n">
        <f aca="false">V296*E296/100</f>
        <v>0</v>
      </c>
      <c r="Y296" s="2" t="n">
        <f aca="false">V296*F296/100</f>
        <v>0</v>
      </c>
      <c r="Z296" s="2" t="n">
        <f aca="false">V296*G296/100</f>
        <v>0</v>
      </c>
      <c r="AA296" s="2" t="n">
        <f aca="false">V296*H296/100</f>
        <v>0</v>
      </c>
      <c r="AB296" s="2" t="n">
        <f aca="false">V296*I296/100</f>
        <v>0</v>
      </c>
      <c r="AC296" s="2" t="n">
        <f aca="false">V296*J296/100</f>
        <v>0</v>
      </c>
      <c r="AD296" s="2" t="n">
        <f aca="false">V296*K296/100</f>
        <v>0</v>
      </c>
      <c r="AE296" s="2" t="n">
        <f aca="false">V296*L296/100</f>
        <v>0</v>
      </c>
      <c r="AF296" s="2" t="n">
        <f aca="false">V296*M296/100</f>
        <v>0</v>
      </c>
      <c r="AG296" s="2" t="n">
        <f aca="false">V296*N296/100</f>
        <v>0</v>
      </c>
      <c r="AH296" s="2" t="n">
        <f aca="false">V296*O296/100</f>
        <v>0</v>
      </c>
      <c r="AI296" s="2" t="n">
        <f aca="false">V296*P296/100</f>
        <v>0</v>
      </c>
      <c r="AJ296" s="2" t="n">
        <f aca="false">V296*Q296/100</f>
        <v>0</v>
      </c>
      <c r="AL296" s="2" t="n">
        <f aca="false">V296*S296/100</f>
        <v>0</v>
      </c>
      <c r="AM296" s="2" t="n">
        <f aca="false">V296*T296/100</f>
        <v>0</v>
      </c>
      <c r="AN296" s="2" t="n">
        <f aca="false">V296*U296/100</f>
        <v>0</v>
      </c>
    </row>
    <row r="297" customFormat="false" ht="12" hidden="false" customHeight="false" outlineLevel="0" collapsed="false">
      <c r="A297" s="27" t="s">
        <v>324</v>
      </c>
      <c r="B297" s="10" t="s">
        <v>1335</v>
      </c>
      <c r="C297" s="15" t="n">
        <v>87</v>
      </c>
      <c r="D297" s="15" t="n">
        <v>30</v>
      </c>
      <c r="E297" s="15" t="n">
        <v>89.1</v>
      </c>
      <c r="F297" s="15" t="n">
        <v>0.2</v>
      </c>
      <c r="G297" s="28"/>
      <c r="H297" s="15" t="n">
        <v>3.2</v>
      </c>
      <c r="I297" s="15" t="n">
        <v>7.3</v>
      </c>
      <c r="J297" s="15" t="n">
        <v>2</v>
      </c>
      <c r="K297" s="15" t="n">
        <v>0.07</v>
      </c>
      <c r="L297" s="15" t="n">
        <v>0.46</v>
      </c>
      <c r="M297" s="15" t="n">
        <v>0.6</v>
      </c>
      <c r="N297" s="15" t="n">
        <v>0.46</v>
      </c>
      <c r="O297" s="15" t="n">
        <v>3.4</v>
      </c>
      <c r="P297" s="15" t="n">
        <v>11</v>
      </c>
      <c r="Q297" s="15" t="n">
        <v>0.4</v>
      </c>
      <c r="R297" s="15" t="s">
        <v>283</v>
      </c>
      <c r="S297" s="15" t="n">
        <v>4</v>
      </c>
      <c r="T297" s="15" t="n">
        <v>25</v>
      </c>
      <c r="U297" s="29"/>
      <c r="W297" s="2" t="n">
        <f aca="false">V297*D297/100</f>
        <v>0</v>
      </c>
      <c r="X297" s="2" t="n">
        <f aca="false">V297*E297/100</f>
        <v>0</v>
      </c>
      <c r="Y297" s="2" t="n">
        <f aca="false">V297*F297/100</f>
        <v>0</v>
      </c>
      <c r="Z297" s="2" t="n">
        <f aca="false">V297*G297/100</f>
        <v>0</v>
      </c>
      <c r="AA297" s="2" t="n">
        <f aca="false">V297*H297/100</f>
        <v>0</v>
      </c>
      <c r="AB297" s="2" t="n">
        <f aca="false">V297*I297/100</f>
        <v>0</v>
      </c>
      <c r="AC297" s="2" t="n">
        <f aca="false">V297*J297/100</f>
        <v>0</v>
      </c>
      <c r="AD297" s="2" t="n">
        <f aca="false">V297*K297/100</f>
        <v>0</v>
      </c>
      <c r="AE297" s="2" t="n">
        <f aca="false">V297*L297/100</f>
        <v>0</v>
      </c>
      <c r="AF297" s="2" t="n">
        <f aca="false">V297*M297/100</f>
        <v>0</v>
      </c>
      <c r="AG297" s="2" t="n">
        <f aca="false">V297*N297/100</f>
        <v>0</v>
      </c>
      <c r="AH297" s="2" t="n">
        <f aca="false">V297*O297/100</f>
        <v>0</v>
      </c>
      <c r="AI297" s="2" t="n">
        <f aca="false">V297*P297/100</f>
        <v>0</v>
      </c>
      <c r="AJ297" s="2" t="n">
        <f aca="false">V297*Q297/100</f>
        <v>0</v>
      </c>
      <c r="AL297" s="2" t="n">
        <f aca="false">V297*S297/100</f>
        <v>0</v>
      </c>
      <c r="AM297" s="2" t="n">
        <f aca="false">V297*T297/100</f>
        <v>0</v>
      </c>
      <c r="AN297" s="2" t="n">
        <f aca="false">V297*U297/100</f>
        <v>0</v>
      </c>
    </row>
    <row r="298" customFormat="false" ht="12" hidden="false" customHeight="false" outlineLevel="0" collapsed="false">
      <c r="A298" s="27" t="s">
        <v>325</v>
      </c>
      <c r="B298" s="28"/>
      <c r="C298" s="15" t="n">
        <v>92</v>
      </c>
      <c r="D298" s="15" t="n">
        <v>44</v>
      </c>
      <c r="E298" s="15" t="n">
        <v>85.5</v>
      </c>
      <c r="F298" s="15" t="n">
        <v>0.2</v>
      </c>
      <c r="G298" s="15" t="n">
        <v>0.1</v>
      </c>
      <c r="H298" s="15" t="n">
        <v>3.2</v>
      </c>
      <c r="I298" s="15" t="n">
        <v>10.7</v>
      </c>
      <c r="J298" s="15" t="n">
        <v>3</v>
      </c>
      <c r="K298" s="28"/>
      <c r="L298" s="28"/>
      <c r="M298" s="28"/>
      <c r="N298" s="28"/>
      <c r="O298" s="28"/>
      <c r="P298" s="28"/>
      <c r="Q298" s="28"/>
      <c r="R298" s="15" t="s">
        <v>283</v>
      </c>
      <c r="S298" s="15" t="n">
        <v>6</v>
      </c>
      <c r="T298" s="15" t="n">
        <v>25</v>
      </c>
      <c r="U298" s="29"/>
      <c r="W298" s="2" t="n">
        <f aca="false">V298*D298/100</f>
        <v>0</v>
      </c>
      <c r="X298" s="2" t="n">
        <f aca="false">V298*E298/100</f>
        <v>0</v>
      </c>
      <c r="Y298" s="2" t="n">
        <f aca="false">V298*F298/100</f>
        <v>0</v>
      </c>
      <c r="Z298" s="2" t="n">
        <f aca="false">V298*G298/100</f>
        <v>0</v>
      </c>
      <c r="AA298" s="2" t="n">
        <f aca="false">V298*H298/100</f>
        <v>0</v>
      </c>
      <c r="AB298" s="2" t="n">
        <f aca="false">V298*I298/100</f>
        <v>0</v>
      </c>
      <c r="AC298" s="2" t="n">
        <f aca="false">V298*J298/100</f>
        <v>0</v>
      </c>
      <c r="AD298" s="2" t="n">
        <f aca="false">V298*K298/100</f>
        <v>0</v>
      </c>
      <c r="AE298" s="2" t="n">
        <f aca="false">V298*L298/100</f>
        <v>0</v>
      </c>
      <c r="AF298" s="2" t="n">
        <f aca="false">V298*M298/100</f>
        <v>0</v>
      </c>
      <c r="AG298" s="2" t="n">
        <f aca="false">V298*N298/100</f>
        <v>0</v>
      </c>
      <c r="AH298" s="2" t="n">
        <f aca="false">V298*O298/100</f>
        <v>0</v>
      </c>
      <c r="AI298" s="2" t="n">
        <f aca="false">V298*P298/100</f>
        <v>0</v>
      </c>
      <c r="AJ298" s="2" t="n">
        <f aca="false">V298*Q298/100</f>
        <v>0</v>
      </c>
      <c r="AL298" s="2" t="n">
        <f aca="false">V298*S298/100</f>
        <v>0</v>
      </c>
      <c r="AM298" s="2" t="n">
        <f aca="false">V298*T298/100</f>
        <v>0</v>
      </c>
      <c r="AN298" s="2" t="n">
        <f aca="false">V298*U298/100</f>
        <v>0</v>
      </c>
    </row>
    <row r="299" customFormat="false" ht="12" hidden="false" customHeight="false" outlineLevel="0" collapsed="false">
      <c r="A299" s="27" t="s">
        <v>326</v>
      </c>
      <c r="B299" s="28"/>
      <c r="C299" s="15" t="n">
        <v>79</v>
      </c>
      <c r="D299" s="15" t="n">
        <v>54</v>
      </c>
      <c r="E299" s="15" t="n">
        <v>85.3</v>
      </c>
      <c r="F299" s="15" t="n">
        <v>0.2</v>
      </c>
      <c r="G299" s="15" t="n">
        <v>0.5</v>
      </c>
      <c r="H299" s="15" t="n">
        <v>1.4</v>
      </c>
      <c r="I299" s="15" t="n">
        <v>12.3</v>
      </c>
      <c r="J299" s="28"/>
      <c r="K299" s="15" t="n">
        <v>0.02</v>
      </c>
      <c r="L299" s="15" t="n">
        <v>0.02</v>
      </c>
      <c r="M299" s="15" t="n">
        <v>0.2</v>
      </c>
      <c r="N299" s="15" t="n">
        <v>0.08</v>
      </c>
      <c r="O299" s="15" t="n">
        <v>0.7</v>
      </c>
      <c r="P299" s="15" t="n">
        <v>7</v>
      </c>
      <c r="Q299" s="15" t="n">
        <v>0.3</v>
      </c>
      <c r="R299" s="15" t="s">
        <v>283</v>
      </c>
      <c r="S299" s="15" t="n">
        <v>3</v>
      </c>
      <c r="T299" s="15" t="n">
        <v>25</v>
      </c>
      <c r="U299" s="29"/>
      <c r="W299" s="2" t="n">
        <f aca="false">V299*D299/100</f>
        <v>0</v>
      </c>
      <c r="X299" s="2" t="n">
        <f aca="false">V299*E299/100</f>
        <v>0</v>
      </c>
      <c r="Y299" s="2" t="n">
        <f aca="false">V299*F299/100</f>
        <v>0</v>
      </c>
      <c r="Z299" s="2" t="n">
        <f aca="false">V299*G299/100</f>
        <v>0</v>
      </c>
      <c r="AA299" s="2" t="n">
        <f aca="false">V299*H299/100</f>
        <v>0</v>
      </c>
      <c r="AB299" s="2" t="n">
        <f aca="false">V299*I299/100</f>
        <v>0</v>
      </c>
      <c r="AC299" s="2" t="n">
        <f aca="false">V299*J299/100</f>
        <v>0</v>
      </c>
      <c r="AD299" s="2" t="n">
        <f aca="false">V299*K299/100</f>
        <v>0</v>
      </c>
      <c r="AE299" s="2" t="n">
        <f aca="false">V299*L299/100</f>
        <v>0</v>
      </c>
      <c r="AF299" s="2" t="n">
        <f aca="false">V299*M299/100</f>
        <v>0</v>
      </c>
      <c r="AG299" s="2" t="n">
        <f aca="false">V299*N299/100</f>
        <v>0</v>
      </c>
      <c r="AH299" s="2" t="n">
        <f aca="false">V299*O299/100</f>
        <v>0</v>
      </c>
      <c r="AI299" s="2" t="n">
        <f aca="false">V299*P299/100</f>
        <v>0</v>
      </c>
      <c r="AJ299" s="2" t="n">
        <f aca="false">V299*Q299/100</f>
        <v>0</v>
      </c>
      <c r="AL299" s="2" t="n">
        <f aca="false">V299*S299/100</f>
        <v>0</v>
      </c>
      <c r="AM299" s="2" t="n">
        <f aca="false">V299*T299/100</f>
        <v>0</v>
      </c>
      <c r="AN299" s="2" t="n">
        <f aca="false">V299*U299/100</f>
        <v>0</v>
      </c>
    </row>
    <row r="300" customFormat="false" ht="12" hidden="false" customHeight="false" outlineLevel="0" collapsed="false">
      <c r="A300" s="27" t="s">
        <v>327</v>
      </c>
      <c r="B300" s="10" t="s">
        <v>1396</v>
      </c>
      <c r="C300" s="15" t="n">
        <v>91</v>
      </c>
      <c r="D300" s="15" t="n">
        <v>28</v>
      </c>
      <c r="E300" s="15" t="n">
        <v>85.9</v>
      </c>
      <c r="F300" s="15" t="n">
        <v>0.1</v>
      </c>
      <c r="G300" s="15" t="n">
        <v>0.1</v>
      </c>
      <c r="H300" s="15" t="n">
        <v>6.7</v>
      </c>
      <c r="I300" s="15" t="n">
        <v>6.7</v>
      </c>
      <c r="J300" s="28"/>
      <c r="K300" s="28"/>
      <c r="L300" s="28"/>
      <c r="M300" s="28"/>
      <c r="N300" s="28"/>
      <c r="O300" s="15" t="n">
        <v>3.7</v>
      </c>
      <c r="P300" s="15" t="n">
        <v>22</v>
      </c>
      <c r="Q300" s="15" t="n">
        <v>1.2</v>
      </c>
      <c r="R300" s="15" t="s">
        <v>283</v>
      </c>
      <c r="S300" s="28"/>
      <c r="T300" s="15" t="n">
        <v>25</v>
      </c>
      <c r="U300" s="29"/>
      <c r="W300" s="2" t="n">
        <f aca="false">V300*D300/100</f>
        <v>0</v>
      </c>
      <c r="X300" s="2" t="n">
        <f aca="false">V300*E300/100</f>
        <v>0</v>
      </c>
      <c r="Y300" s="2" t="n">
        <f aca="false">V300*F300/100</f>
        <v>0</v>
      </c>
      <c r="Z300" s="2" t="n">
        <f aca="false">V300*G300/100</f>
        <v>0</v>
      </c>
      <c r="AA300" s="2" t="n">
        <f aca="false">V300*H300/100</f>
        <v>0</v>
      </c>
      <c r="AB300" s="2" t="n">
        <f aca="false">V300*I300/100</f>
        <v>0</v>
      </c>
      <c r="AC300" s="2" t="n">
        <f aca="false">V300*J300/100</f>
        <v>0</v>
      </c>
      <c r="AD300" s="2" t="n">
        <f aca="false">V300*K300/100</f>
        <v>0</v>
      </c>
      <c r="AE300" s="2" t="n">
        <f aca="false">V300*L300/100</f>
        <v>0</v>
      </c>
      <c r="AF300" s="2" t="n">
        <f aca="false">V300*M300/100</f>
        <v>0</v>
      </c>
      <c r="AG300" s="2" t="n">
        <f aca="false">V300*N300/100</f>
        <v>0</v>
      </c>
      <c r="AH300" s="2" t="n">
        <f aca="false">V300*O300/100</f>
        <v>0</v>
      </c>
      <c r="AI300" s="2" t="n">
        <f aca="false">V300*P300/100</f>
        <v>0</v>
      </c>
      <c r="AJ300" s="2" t="n">
        <f aca="false">V300*Q300/100</f>
        <v>0</v>
      </c>
      <c r="AL300" s="2" t="n">
        <f aca="false">V300*S300/100</f>
        <v>0</v>
      </c>
      <c r="AM300" s="2" t="n">
        <f aca="false">V300*T300/100</f>
        <v>0</v>
      </c>
      <c r="AN300" s="2" t="n">
        <f aca="false">V300*U300/100</f>
        <v>0</v>
      </c>
    </row>
    <row r="301" customFormat="false" ht="12" hidden="false" customHeight="false" outlineLevel="0" collapsed="false">
      <c r="A301" s="27" t="s">
        <v>328</v>
      </c>
      <c r="B301" s="28"/>
      <c r="C301" s="15" t="n">
        <v>80</v>
      </c>
      <c r="D301" s="15" t="n">
        <v>49</v>
      </c>
      <c r="E301" s="15" t="n">
        <v>84.8</v>
      </c>
      <c r="F301" s="15" t="n">
        <v>0.3</v>
      </c>
      <c r="G301" s="15" t="n">
        <v>0.2</v>
      </c>
      <c r="H301" s="15" t="n">
        <v>2.6</v>
      </c>
      <c r="I301" s="15" t="n">
        <v>11.5</v>
      </c>
      <c r="J301" s="28"/>
      <c r="K301" s="15" t="n">
        <v>0.03</v>
      </c>
      <c r="L301" s="15" t="n">
        <v>0.02</v>
      </c>
      <c r="M301" s="15" t="n">
        <v>0.3</v>
      </c>
      <c r="N301" s="15" t="n">
        <v>0.61</v>
      </c>
      <c r="O301" s="15" t="n">
        <v>1.8</v>
      </c>
      <c r="P301" s="15" t="n">
        <v>10</v>
      </c>
      <c r="Q301" s="15" t="n">
        <v>0.4</v>
      </c>
      <c r="R301" s="15" t="s">
        <v>283</v>
      </c>
      <c r="S301" s="15" t="n">
        <v>3</v>
      </c>
      <c r="T301" s="15" t="n">
        <v>25</v>
      </c>
      <c r="U301" s="29"/>
      <c r="W301" s="2" t="n">
        <f aca="false">V301*D301/100</f>
        <v>0</v>
      </c>
      <c r="X301" s="2" t="n">
        <f aca="false">V301*E301/100</f>
        <v>0</v>
      </c>
      <c r="Y301" s="2" t="n">
        <f aca="false">V301*F301/100</f>
        <v>0</v>
      </c>
      <c r="Z301" s="2" t="n">
        <f aca="false">V301*G301/100</f>
        <v>0</v>
      </c>
      <c r="AA301" s="2" t="n">
        <f aca="false">V301*H301/100</f>
        <v>0</v>
      </c>
      <c r="AB301" s="2" t="n">
        <f aca="false">V301*I301/100</f>
        <v>0</v>
      </c>
      <c r="AC301" s="2" t="n">
        <f aca="false">V301*J301/100</f>
        <v>0</v>
      </c>
      <c r="AD301" s="2" t="n">
        <f aca="false">V301*K301/100</f>
        <v>0</v>
      </c>
      <c r="AE301" s="2" t="n">
        <f aca="false">V301*L301/100</f>
        <v>0</v>
      </c>
      <c r="AF301" s="2" t="n">
        <f aca="false">V301*M301/100</f>
        <v>0</v>
      </c>
      <c r="AG301" s="2" t="n">
        <f aca="false">V301*N301/100</f>
        <v>0</v>
      </c>
      <c r="AH301" s="2" t="n">
        <f aca="false">V301*O301/100</f>
        <v>0</v>
      </c>
      <c r="AI301" s="2" t="n">
        <f aca="false">V301*P301/100</f>
        <v>0</v>
      </c>
      <c r="AJ301" s="2" t="n">
        <f aca="false">V301*Q301/100</f>
        <v>0</v>
      </c>
      <c r="AL301" s="2" t="n">
        <f aca="false">V301*S301/100</f>
        <v>0</v>
      </c>
      <c r="AM301" s="2" t="n">
        <f aca="false">V301*T301/100</f>
        <v>0</v>
      </c>
      <c r="AN301" s="2" t="n">
        <f aca="false">V301*U301/100</f>
        <v>0</v>
      </c>
    </row>
    <row r="302" customFormat="false" ht="12" hidden="false" customHeight="false" outlineLevel="0" collapsed="false">
      <c r="A302" s="27" t="s">
        <v>329</v>
      </c>
      <c r="B302" s="10" t="s">
        <v>1396</v>
      </c>
      <c r="C302" s="15" t="n">
        <v>91</v>
      </c>
      <c r="D302" s="15" t="n">
        <v>48</v>
      </c>
      <c r="E302" s="15" t="n">
        <v>83.7</v>
      </c>
      <c r="F302" s="15" t="n">
        <v>0.2</v>
      </c>
      <c r="G302" s="15" t="n">
        <v>0.2</v>
      </c>
      <c r="H302" s="15" t="n">
        <v>4.2</v>
      </c>
      <c r="I302" s="15" t="n">
        <v>11.4</v>
      </c>
      <c r="J302" s="28"/>
      <c r="K302" s="28"/>
      <c r="L302" s="28"/>
      <c r="M302" s="28"/>
      <c r="N302" s="28"/>
      <c r="O302" s="28"/>
      <c r="P302" s="28"/>
      <c r="Q302" s="28"/>
      <c r="R302" s="15" t="s">
        <v>283</v>
      </c>
      <c r="S302" s="28"/>
      <c r="T302" s="15" t="n">
        <v>25</v>
      </c>
      <c r="U302" s="29"/>
      <c r="W302" s="2" t="n">
        <f aca="false">V302*D302/100</f>
        <v>0</v>
      </c>
      <c r="X302" s="2" t="n">
        <f aca="false">V302*E302/100</f>
        <v>0</v>
      </c>
      <c r="Y302" s="2" t="n">
        <f aca="false">V302*F302/100</f>
        <v>0</v>
      </c>
      <c r="Z302" s="2" t="n">
        <f aca="false">V302*G302/100</f>
        <v>0</v>
      </c>
      <c r="AA302" s="2" t="n">
        <f aca="false">V302*H302/100</f>
        <v>0</v>
      </c>
      <c r="AB302" s="2" t="n">
        <f aca="false">V302*I302/100</f>
        <v>0</v>
      </c>
      <c r="AC302" s="2" t="n">
        <f aca="false">V302*J302/100</f>
        <v>0</v>
      </c>
      <c r="AD302" s="2" t="n">
        <f aca="false">V302*K302/100</f>
        <v>0</v>
      </c>
      <c r="AE302" s="2" t="n">
        <f aca="false">V302*L302/100</f>
        <v>0</v>
      </c>
      <c r="AF302" s="2" t="n">
        <f aca="false">V302*M302/100</f>
        <v>0</v>
      </c>
      <c r="AG302" s="2" t="n">
        <f aca="false">V302*N302/100</f>
        <v>0</v>
      </c>
      <c r="AH302" s="2" t="n">
        <f aca="false">V302*O302/100</f>
        <v>0</v>
      </c>
      <c r="AI302" s="2" t="n">
        <f aca="false">V302*P302/100</f>
        <v>0</v>
      </c>
      <c r="AJ302" s="2" t="n">
        <f aca="false">V302*Q302/100</f>
        <v>0</v>
      </c>
      <c r="AL302" s="2" t="n">
        <f aca="false">V302*S302/100</f>
        <v>0</v>
      </c>
      <c r="AM302" s="2" t="n">
        <f aca="false">V302*T302/100</f>
        <v>0</v>
      </c>
      <c r="AN302" s="2" t="n">
        <f aca="false">V302*U302/100</f>
        <v>0</v>
      </c>
    </row>
    <row r="303" customFormat="false" ht="12" hidden="false" customHeight="false" outlineLevel="0" collapsed="false">
      <c r="A303" s="27" t="s">
        <v>330</v>
      </c>
      <c r="B303" s="10" t="s">
        <v>1394</v>
      </c>
      <c r="C303" s="15" t="n">
        <v>74</v>
      </c>
      <c r="D303" s="15" t="n">
        <v>47</v>
      </c>
      <c r="E303" s="15" t="n">
        <v>86.8</v>
      </c>
      <c r="F303" s="15" t="n">
        <v>0.3</v>
      </c>
      <c r="G303" s="15" t="n">
        <v>0.1</v>
      </c>
      <c r="H303" s="15" t="n">
        <v>1.3</v>
      </c>
      <c r="I303" s="15" t="n">
        <v>11.2</v>
      </c>
      <c r="J303" s="28"/>
      <c r="K303" s="15" t="n">
        <v>0.03</v>
      </c>
      <c r="L303" s="15" t="n">
        <v>0.03</v>
      </c>
      <c r="M303" s="28"/>
      <c r="N303" s="15" t="n">
        <v>1.8</v>
      </c>
      <c r="O303" s="15" t="n">
        <v>3.3</v>
      </c>
      <c r="P303" s="15" t="n">
        <v>2</v>
      </c>
      <c r="Q303" s="15" t="n">
        <v>0.1</v>
      </c>
      <c r="R303" s="15" t="s">
        <v>283</v>
      </c>
      <c r="S303" s="15" t="n">
        <v>10</v>
      </c>
      <c r="T303" s="15" t="n">
        <v>25</v>
      </c>
      <c r="U303" s="29"/>
      <c r="W303" s="2" t="n">
        <f aca="false">V303*D303/100</f>
        <v>0</v>
      </c>
      <c r="X303" s="2" t="n">
        <f aca="false">V303*E303/100</f>
        <v>0</v>
      </c>
      <c r="Y303" s="2" t="n">
        <f aca="false">V303*F303/100</f>
        <v>0</v>
      </c>
      <c r="Z303" s="2" t="n">
        <f aca="false">V303*G303/100</f>
        <v>0</v>
      </c>
      <c r="AA303" s="2" t="n">
        <f aca="false">V303*H303/100</f>
        <v>0</v>
      </c>
      <c r="AB303" s="2" t="n">
        <f aca="false">V303*I303/100</f>
        <v>0</v>
      </c>
      <c r="AC303" s="2" t="n">
        <f aca="false">V303*J303/100</f>
        <v>0</v>
      </c>
      <c r="AD303" s="2" t="n">
        <f aca="false">V303*K303/100</f>
        <v>0</v>
      </c>
      <c r="AE303" s="2" t="n">
        <f aca="false">V303*L303/100</f>
        <v>0</v>
      </c>
      <c r="AF303" s="2" t="n">
        <f aca="false">V303*M303/100</f>
        <v>0</v>
      </c>
      <c r="AG303" s="2" t="n">
        <f aca="false">V303*N303/100</f>
        <v>0</v>
      </c>
      <c r="AH303" s="2" t="n">
        <f aca="false">V303*O303/100</f>
        <v>0</v>
      </c>
      <c r="AI303" s="2" t="n">
        <f aca="false">V303*P303/100</f>
        <v>0</v>
      </c>
      <c r="AJ303" s="2" t="n">
        <f aca="false">V303*Q303/100</f>
        <v>0</v>
      </c>
      <c r="AL303" s="2" t="n">
        <f aca="false">V303*S303/100</f>
        <v>0</v>
      </c>
      <c r="AM303" s="2" t="n">
        <f aca="false">V303*T303/100</f>
        <v>0</v>
      </c>
      <c r="AN303" s="2" t="n">
        <f aca="false">V303*U303/100</f>
        <v>0</v>
      </c>
    </row>
    <row r="304" customFormat="false" ht="12" hidden="false" customHeight="false" outlineLevel="0" collapsed="false">
      <c r="A304" s="27" t="s">
        <v>331</v>
      </c>
      <c r="B304" s="28"/>
      <c r="C304" s="15" t="n">
        <v>81</v>
      </c>
      <c r="D304" s="15" t="n">
        <v>53</v>
      </c>
      <c r="E304" s="15" t="n">
        <v>85.9</v>
      </c>
      <c r="F304" s="15" t="n">
        <v>0.3</v>
      </c>
      <c r="G304" s="15" t="n">
        <v>0.2</v>
      </c>
      <c r="H304" s="15" t="n">
        <v>0.9</v>
      </c>
      <c r="I304" s="15" t="n">
        <v>12.4</v>
      </c>
      <c r="J304" s="28"/>
      <c r="K304" s="15" t="n">
        <v>0.02</v>
      </c>
      <c r="L304" s="15" t="n">
        <v>0.03</v>
      </c>
      <c r="M304" s="28"/>
      <c r="N304" s="15" t="n">
        <v>2.09</v>
      </c>
      <c r="O304" s="15" t="n">
        <v>1.4</v>
      </c>
      <c r="P304" s="15" t="n">
        <v>2</v>
      </c>
      <c r="Q304" s="15" t="n">
        <v>0.4</v>
      </c>
      <c r="R304" s="15" t="s">
        <v>283</v>
      </c>
      <c r="S304" s="15" t="n">
        <v>6</v>
      </c>
      <c r="T304" s="15" t="n">
        <v>25</v>
      </c>
      <c r="U304" s="29"/>
      <c r="W304" s="2" t="n">
        <f aca="false">V304*D304/100</f>
        <v>0</v>
      </c>
      <c r="X304" s="2" t="n">
        <f aca="false">V304*E304/100</f>
        <v>0</v>
      </c>
      <c r="Y304" s="2" t="n">
        <f aca="false">V304*F304/100</f>
        <v>0</v>
      </c>
      <c r="Z304" s="2" t="n">
        <f aca="false">V304*G304/100</f>
        <v>0</v>
      </c>
      <c r="AA304" s="2" t="n">
        <f aca="false">V304*H304/100</f>
        <v>0</v>
      </c>
      <c r="AB304" s="2" t="n">
        <f aca="false">V304*I304/100</f>
        <v>0</v>
      </c>
      <c r="AC304" s="2" t="n">
        <f aca="false">V304*J304/100</f>
        <v>0</v>
      </c>
      <c r="AD304" s="2" t="n">
        <f aca="false">V304*K304/100</f>
        <v>0</v>
      </c>
      <c r="AE304" s="2" t="n">
        <f aca="false">V304*L304/100</f>
        <v>0</v>
      </c>
      <c r="AF304" s="2" t="n">
        <f aca="false">V304*M304/100</f>
        <v>0</v>
      </c>
      <c r="AG304" s="2" t="n">
        <f aca="false">V304*N304/100</f>
        <v>0</v>
      </c>
      <c r="AH304" s="2" t="n">
        <f aca="false">V304*O304/100</f>
        <v>0</v>
      </c>
      <c r="AI304" s="2" t="n">
        <f aca="false">V304*P304/100</f>
        <v>0</v>
      </c>
      <c r="AJ304" s="2" t="n">
        <f aca="false">V304*Q304/100</f>
        <v>0</v>
      </c>
      <c r="AL304" s="2" t="n">
        <f aca="false">V304*S304/100</f>
        <v>0</v>
      </c>
      <c r="AM304" s="2" t="n">
        <f aca="false">V304*T304/100</f>
        <v>0</v>
      </c>
      <c r="AN304" s="2" t="n">
        <f aca="false">V304*U304/100</f>
        <v>0</v>
      </c>
    </row>
    <row r="305" customFormat="false" ht="12" hidden="false" customHeight="false" outlineLevel="0" collapsed="false">
      <c r="A305" s="27" t="s">
        <v>332</v>
      </c>
      <c r="B305" s="10" t="s">
        <v>1344</v>
      </c>
      <c r="C305" s="15" t="n">
        <v>80</v>
      </c>
      <c r="D305" s="15" t="n">
        <v>28</v>
      </c>
      <c r="E305" s="15" t="n">
        <v>91</v>
      </c>
      <c r="F305" s="15" t="n">
        <v>0.4</v>
      </c>
      <c r="G305" s="15" t="n">
        <v>0.1</v>
      </c>
      <c r="H305" s="15" t="n">
        <v>1.9</v>
      </c>
      <c r="I305" s="15" t="n">
        <v>6.3</v>
      </c>
      <c r="J305" s="28"/>
      <c r="K305" s="15" t="n">
        <v>0.01</v>
      </c>
      <c r="L305" s="15" t="n">
        <v>0.04</v>
      </c>
      <c r="M305" s="15" t="n">
        <v>0.1</v>
      </c>
      <c r="N305" s="15" t="n">
        <v>0.47</v>
      </c>
      <c r="O305" s="15" t="n">
        <v>3</v>
      </c>
      <c r="P305" s="15" t="n">
        <v>4</v>
      </c>
      <c r="Q305" s="15" t="n">
        <v>0.1</v>
      </c>
      <c r="R305" s="15" t="s">
        <v>283</v>
      </c>
      <c r="S305" s="15" t="n">
        <v>5</v>
      </c>
      <c r="T305" s="15" t="n">
        <v>25</v>
      </c>
      <c r="U305" s="29"/>
      <c r="W305" s="2" t="n">
        <f aca="false">V305*D305/100</f>
        <v>0</v>
      </c>
      <c r="X305" s="2" t="n">
        <f aca="false">V305*E305/100</f>
        <v>0</v>
      </c>
      <c r="Y305" s="2" t="n">
        <f aca="false">V305*F305/100</f>
        <v>0</v>
      </c>
      <c r="Z305" s="2" t="n">
        <f aca="false">V305*G305/100</f>
        <v>0</v>
      </c>
      <c r="AA305" s="2" t="n">
        <f aca="false">V305*H305/100</f>
        <v>0</v>
      </c>
      <c r="AB305" s="2" t="n">
        <f aca="false">V305*I305/100</f>
        <v>0</v>
      </c>
      <c r="AC305" s="2" t="n">
        <f aca="false">V305*J305/100</f>
        <v>0</v>
      </c>
      <c r="AD305" s="2" t="n">
        <f aca="false">V305*K305/100</f>
        <v>0</v>
      </c>
      <c r="AE305" s="2" t="n">
        <f aca="false">V305*L305/100</f>
        <v>0</v>
      </c>
      <c r="AF305" s="2" t="n">
        <f aca="false">V305*M305/100</f>
        <v>0</v>
      </c>
      <c r="AG305" s="2" t="n">
        <f aca="false">V305*N305/100</f>
        <v>0</v>
      </c>
      <c r="AH305" s="2" t="n">
        <f aca="false">V305*O305/100</f>
        <v>0</v>
      </c>
      <c r="AI305" s="2" t="n">
        <f aca="false">V305*P305/100</f>
        <v>0</v>
      </c>
      <c r="AJ305" s="2" t="n">
        <f aca="false">V305*Q305/100</f>
        <v>0</v>
      </c>
      <c r="AL305" s="2" t="n">
        <f aca="false">V305*S305/100</f>
        <v>0</v>
      </c>
      <c r="AM305" s="2" t="n">
        <f aca="false">V305*T305/100</f>
        <v>0</v>
      </c>
      <c r="AN305" s="2" t="n">
        <f aca="false">V305*U305/100</f>
        <v>0</v>
      </c>
    </row>
    <row r="306" customFormat="false" ht="12" hidden="false" customHeight="false" outlineLevel="0" collapsed="false">
      <c r="A306" s="27" t="s">
        <v>333</v>
      </c>
      <c r="B306" s="28"/>
      <c r="C306" s="15" t="n">
        <v>94</v>
      </c>
      <c r="D306" s="15" t="n">
        <v>48</v>
      </c>
      <c r="E306" s="15" t="n">
        <v>85.4</v>
      </c>
      <c r="F306" s="15" t="n">
        <v>0.2</v>
      </c>
      <c r="G306" s="15" t="n">
        <v>0.1</v>
      </c>
      <c r="H306" s="15" t="n">
        <v>2.3</v>
      </c>
      <c r="I306" s="15" t="n">
        <v>11.6</v>
      </c>
      <c r="J306" s="15" t="n">
        <v>5</v>
      </c>
      <c r="K306" s="28"/>
      <c r="L306" s="15" t="n">
        <v>0.01</v>
      </c>
      <c r="M306" s="15" t="n">
        <v>0.5</v>
      </c>
      <c r="N306" s="28"/>
      <c r="O306" s="15" t="n">
        <v>2.4</v>
      </c>
      <c r="P306" s="15" t="n">
        <v>4</v>
      </c>
      <c r="Q306" s="15" t="n">
        <v>0.4</v>
      </c>
      <c r="R306" s="15" t="s">
        <v>283</v>
      </c>
      <c r="S306" s="15" t="n">
        <v>4</v>
      </c>
      <c r="T306" s="15" t="n">
        <v>25</v>
      </c>
      <c r="U306" s="29"/>
      <c r="W306" s="2" t="n">
        <f aca="false">V306*D306/100</f>
        <v>0</v>
      </c>
      <c r="X306" s="2" t="n">
        <f aca="false">V306*E306/100</f>
        <v>0</v>
      </c>
      <c r="Y306" s="2" t="n">
        <f aca="false">V306*F306/100</f>
        <v>0</v>
      </c>
      <c r="Z306" s="2" t="n">
        <f aca="false">V306*G306/100</f>
        <v>0</v>
      </c>
      <c r="AA306" s="2" t="n">
        <f aca="false">V306*H306/100</f>
        <v>0</v>
      </c>
      <c r="AB306" s="2" t="n">
        <f aca="false">V306*I306/100</f>
        <v>0</v>
      </c>
      <c r="AC306" s="2" t="n">
        <f aca="false">V306*J306/100</f>
        <v>0</v>
      </c>
      <c r="AD306" s="2" t="n">
        <f aca="false">V306*K306/100</f>
        <v>0</v>
      </c>
      <c r="AE306" s="2" t="n">
        <f aca="false">V306*L306/100</f>
        <v>0</v>
      </c>
      <c r="AF306" s="2" t="n">
        <f aca="false">V306*M306/100</f>
        <v>0</v>
      </c>
      <c r="AG306" s="2" t="n">
        <f aca="false">V306*N306/100</f>
        <v>0</v>
      </c>
      <c r="AH306" s="2" t="n">
        <f aca="false">V306*O306/100</f>
        <v>0</v>
      </c>
      <c r="AI306" s="2" t="n">
        <f aca="false">V306*P306/100</f>
        <v>0</v>
      </c>
      <c r="AJ306" s="2" t="n">
        <f aca="false">V306*Q306/100</f>
        <v>0</v>
      </c>
      <c r="AL306" s="2" t="n">
        <f aca="false">V306*S306/100</f>
        <v>0</v>
      </c>
      <c r="AM306" s="2" t="n">
        <f aca="false">V306*T306/100</f>
        <v>0</v>
      </c>
      <c r="AN306" s="2" t="n">
        <f aca="false">V306*U306/100</f>
        <v>0</v>
      </c>
    </row>
    <row r="307" customFormat="false" ht="12" hidden="false" customHeight="false" outlineLevel="0" collapsed="false">
      <c r="A307" s="27" t="s">
        <v>334</v>
      </c>
      <c r="B307" s="10" t="s">
        <v>1397</v>
      </c>
      <c r="C307" s="15" t="n">
        <v>68</v>
      </c>
      <c r="D307" s="15" t="n">
        <v>14</v>
      </c>
      <c r="E307" s="15" t="n">
        <v>87.4</v>
      </c>
      <c r="F307" s="15" t="n">
        <v>0.4</v>
      </c>
      <c r="G307" s="15" t="n">
        <v>0.2</v>
      </c>
      <c r="H307" s="15" t="n">
        <v>9.1</v>
      </c>
      <c r="I307" s="15" t="n">
        <v>2.6</v>
      </c>
      <c r="J307" s="15" t="n">
        <v>3</v>
      </c>
      <c r="K307" s="28"/>
      <c r="L307" s="28"/>
      <c r="M307" s="28"/>
      <c r="N307" s="28"/>
      <c r="O307" s="15" t="n">
        <v>1</v>
      </c>
      <c r="P307" s="15" t="n">
        <v>25</v>
      </c>
      <c r="Q307" s="15" t="n">
        <v>0.9</v>
      </c>
      <c r="R307" s="15" t="s">
        <v>283</v>
      </c>
      <c r="S307" s="28"/>
      <c r="T307" s="15" t="n">
        <v>25</v>
      </c>
      <c r="U307" s="29"/>
      <c r="W307" s="2" t="n">
        <f aca="false">V307*D307/100</f>
        <v>0</v>
      </c>
      <c r="X307" s="2" t="n">
        <f aca="false">V307*E307/100</f>
        <v>0</v>
      </c>
      <c r="Y307" s="2" t="n">
        <f aca="false">V307*F307/100</f>
        <v>0</v>
      </c>
      <c r="Z307" s="2" t="n">
        <f aca="false">V307*G307/100</f>
        <v>0</v>
      </c>
      <c r="AA307" s="2" t="n">
        <f aca="false">V307*H307/100</f>
        <v>0</v>
      </c>
      <c r="AB307" s="2" t="n">
        <f aca="false">V307*I307/100</f>
        <v>0</v>
      </c>
      <c r="AC307" s="2" t="n">
        <f aca="false">V307*J307/100</f>
        <v>0</v>
      </c>
      <c r="AD307" s="2" t="n">
        <f aca="false">V307*K307/100</f>
        <v>0</v>
      </c>
      <c r="AE307" s="2" t="n">
        <f aca="false">V307*L307/100</f>
        <v>0</v>
      </c>
      <c r="AF307" s="2" t="n">
        <f aca="false">V307*M307/100</f>
        <v>0</v>
      </c>
      <c r="AG307" s="2" t="n">
        <f aca="false">V307*N307/100</f>
        <v>0</v>
      </c>
      <c r="AH307" s="2" t="n">
        <f aca="false">V307*O307/100</f>
        <v>0</v>
      </c>
      <c r="AI307" s="2" t="n">
        <f aca="false">V307*P307/100</f>
        <v>0</v>
      </c>
      <c r="AJ307" s="2" t="n">
        <f aca="false">V307*Q307/100</f>
        <v>0</v>
      </c>
      <c r="AL307" s="2" t="n">
        <f aca="false">V307*S307/100</f>
        <v>0</v>
      </c>
      <c r="AM307" s="2" t="n">
        <f aca="false">V307*T307/100</f>
        <v>0</v>
      </c>
      <c r="AN307" s="2" t="n">
        <f aca="false">V307*U307/100</f>
        <v>0</v>
      </c>
    </row>
    <row r="308" customFormat="false" ht="12" hidden="false" customHeight="false" outlineLevel="0" collapsed="false">
      <c r="A308" s="27" t="s">
        <v>335</v>
      </c>
      <c r="B308" s="10" t="s">
        <v>1373</v>
      </c>
      <c r="C308" s="15" t="n">
        <v>88</v>
      </c>
      <c r="D308" s="15" t="n">
        <v>48</v>
      </c>
      <c r="E308" s="15" t="n">
        <v>85.6</v>
      </c>
      <c r="F308" s="15" t="n">
        <v>0.6</v>
      </c>
      <c r="G308" s="15" t="n">
        <v>0.3</v>
      </c>
      <c r="H308" s="15" t="n">
        <v>2.5</v>
      </c>
      <c r="I308" s="15" t="n">
        <v>10.6</v>
      </c>
      <c r="J308" s="28"/>
      <c r="K308" s="15" t="n">
        <v>0.01</v>
      </c>
      <c r="L308" s="15" t="n">
        <v>0.02</v>
      </c>
      <c r="M308" s="15" t="n">
        <v>0.4</v>
      </c>
      <c r="N308" s="28"/>
      <c r="O308" s="28"/>
      <c r="P308" s="28"/>
      <c r="Q308" s="28"/>
      <c r="R308" s="15" t="s">
        <v>283</v>
      </c>
      <c r="S308" s="15" t="n">
        <v>5</v>
      </c>
      <c r="T308" s="15" t="n">
        <v>25</v>
      </c>
      <c r="U308" s="29"/>
      <c r="W308" s="2" t="n">
        <f aca="false">V308*D308/100</f>
        <v>0</v>
      </c>
      <c r="X308" s="2" t="n">
        <f aca="false">V308*E308/100</f>
        <v>0</v>
      </c>
      <c r="Y308" s="2" t="n">
        <f aca="false">V308*F308/100</f>
        <v>0</v>
      </c>
      <c r="Z308" s="2" t="n">
        <f aca="false">V308*G308/100</f>
        <v>0</v>
      </c>
      <c r="AA308" s="2" t="n">
        <f aca="false">V308*H308/100</f>
        <v>0</v>
      </c>
      <c r="AB308" s="2" t="n">
        <f aca="false">V308*I308/100</f>
        <v>0</v>
      </c>
      <c r="AC308" s="2" t="n">
        <f aca="false">V308*J308/100</f>
        <v>0</v>
      </c>
      <c r="AD308" s="2" t="n">
        <f aca="false">V308*K308/100</f>
        <v>0</v>
      </c>
      <c r="AE308" s="2" t="n">
        <f aca="false">V308*L308/100</f>
        <v>0</v>
      </c>
      <c r="AF308" s="2" t="n">
        <f aca="false">V308*M308/100</f>
        <v>0</v>
      </c>
      <c r="AG308" s="2" t="n">
        <f aca="false">V308*N308/100</f>
        <v>0</v>
      </c>
      <c r="AH308" s="2" t="n">
        <f aca="false">V308*O308/100</f>
        <v>0</v>
      </c>
      <c r="AI308" s="2" t="n">
        <f aca="false">V308*P308/100</f>
        <v>0</v>
      </c>
      <c r="AJ308" s="2" t="n">
        <f aca="false">V308*Q308/100</f>
        <v>0</v>
      </c>
      <c r="AL308" s="2" t="n">
        <f aca="false">V308*S308/100</f>
        <v>0</v>
      </c>
      <c r="AM308" s="2" t="n">
        <f aca="false">V308*T308/100</f>
        <v>0</v>
      </c>
      <c r="AN308" s="2" t="n">
        <f aca="false">V308*U308/100</f>
        <v>0</v>
      </c>
    </row>
    <row r="309" customFormat="false" ht="12" hidden="false" customHeight="false" outlineLevel="0" collapsed="false">
      <c r="A309" s="27" t="s">
        <v>336</v>
      </c>
      <c r="B309" s="10" t="s">
        <v>1394</v>
      </c>
      <c r="C309" s="15" t="n">
        <v>72</v>
      </c>
      <c r="D309" s="15" t="n">
        <v>43</v>
      </c>
      <c r="E309" s="15" t="n">
        <v>88</v>
      </c>
      <c r="F309" s="15" t="n">
        <v>0.3</v>
      </c>
      <c r="G309" s="15" t="n">
        <v>0.1</v>
      </c>
      <c r="H309" s="15" t="n">
        <v>1.2</v>
      </c>
      <c r="I309" s="15" t="n">
        <v>10.2</v>
      </c>
      <c r="J309" s="28"/>
      <c r="K309" s="15" t="n">
        <v>0.03</v>
      </c>
      <c r="L309" s="15" t="n">
        <v>0.02</v>
      </c>
      <c r="M309" s="28"/>
      <c r="N309" s="15" t="n">
        <v>1.82</v>
      </c>
      <c r="O309" s="15" t="n">
        <v>2.3</v>
      </c>
      <c r="P309" s="15" t="n">
        <v>2</v>
      </c>
      <c r="Q309" s="28"/>
      <c r="R309" s="15" t="s">
        <v>283</v>
      </c>
      <c r="S309" s="15" t="n">
        <v>11</v>
      </c>
      <c r="T309" s="15" t="n">
        <v>25</v>
      </c>
      <c r="U309" s="29"/>
      <c r="W309" s="2" t="n">
        <f aca="false">V309*D309/100</f>
        <v>0</v>
      </c>
      <c r="X309" s="2" t="n">
        <f aca="false">V309*E309/100</f>
        <v>0</v>
      </c>
      <c r="Y309" s="2" t="n">
        <f aca="false">V309*F309/100</f>
        <v>0</v>
      </c>
      <c r="Z309" s="2" t="n">
        <f aca="false">V309*G309/100</f>
        <v>0</v>
      </c>
      <c r="AA309" s="2" t="n">
        <f aca="false">V309*H309/100</f>
        <v>0</v>
      </c>
      <c r="AB309" s="2" t="n">
        <f aca="false">V309*I309/100</f>
        <v>0</v>
      </c>
      <c r="AC309" s="2" t="n">
        <f aca="false">V309*J309/100</f>
        <v>0</v>
      </c>
      <c r="AD309" s="2" t="n">
        <f aca="false">V309*K309/100</f>
        <v>0</v>
      </c>
      <c r="AE309" s="2" t="n">
        <f aca="false">V309*L309/100</f>
        <v>0</v>
      </c>
      <c r="AF309" s="2" t="n">
        <f aca="false">V309*M309/100</f>
        <v>0</v>
      </c>
      <c r="AG309" s="2" t="n">
        <f aca="false">V309*N309/100</f>
        <v>0</v>
      </c>
      <c r="AH309" s="2" t="n">
        <f aca="false">V309*O309/100</f>
        <v>0</v>
      </c>
      <c r="AI309" s="2" t="n">
        <f aca="false">V309*P309/100</f>
        <v>0</v>
      </c>
      <c r="AJ309" s="2" t="n">
        <f aca="false">V309*Q309/100</f>
        <v>0</v>
      </c>
      <c r="AL309" s="2" t="n">
        <f aca="false">V309*S309/100</f>
        <v>0</v>
      </c>
      <c r="AM309" s="2" t="n">
        <f aca="false">V309*T309/100</f>
        <v>0</v>
      </c>
      <c r="AN309" s="2" t="n">
        <f aca="false">V309*U309/100</f>
        <v>0</v>
      </c>
    </row>
    <row r="310" customFormat="false" ht="12" hidden="false" customHeight="false" outlineLevel="0" collapsed="false">
      <c r="A310" s="27" t="s">
        <v>337</v>
      </c>
      <c r="B310" s="10" t="s">
        <v>1398</v>
      </c>
      <c r="C310" s="15" t="n">
        <v>85</v>
      </c>
      <c r="D310" s="15" t="n">
        <v>26</v>
      </c>
      <c r="E310" s="15" t="n">
        <v>89.6</v>
      </c>
      <c r="F310" s="15" t="n">
        <v>0.1</v>
      </c>
      <c r="G310" s="15" t="n">
        <v>0.1</v>
      </c>
      <c r="H310" s="15" t="n">
        <v>3.7</v>
      </c>
      <c r="I310" s="15" t="n">
        <v>6.1</v>
      </c>
      <c r="J310" s="28"/>
      <c r="K310" s="15" t="n">
        <v>0.03</v>
      </c>
      <c r="L310" s="15" t="n">
        <v>0.22</v>
      </c>
      <c r="M310" s="15" t="n">
        <v>0.8</v>
      </c>
      <c r="N310" s="15" t="n">
        <v>1.28</v>
      </c>
      <c r="O310" s="15" t="n">
        <v>8.5</v>
      </c>
      <c r="P310" s="15" t="n">
        <v>12</v>
      </c>
      <c r="Q310" s="15" t="n">
        <v>0.6</v>
      </c>
      <c r="R310" s="15" t="s">
        <v>283</v>
      </c>
      <c r="S310" s="15" t="n">
        <v>14</v>
      </c>
      <c r="T310" s="15" t="n">
        <v>25</v>
      </c>
      <c r="U310" s="29"/>
      <c r="W310" s="2" t="n">
        <f aca="false">V310*D310/100</f>
        <v>0</v>
      </c>
      <c r="X310" s="2" t="n">
        <f aca="false">V310*E310/100</f>
        <v>0</v>
      </c>
      <c r="Y310" s="2" t="n">
        <f aca="false">V310*F310/100</f>
        <v>0</v>
      </c>
      <c r="Z310" s="2" t="n">
        <f aca="false">V310*G310/100</f>
        <v>0</v>
      </c>
      <c r="AA310" s="2" t="n">
        <f aca="false">V310*H310/100</f>
        <v>0</v>
      </c>
      <c r="AB310" s="2" t="n">
        <f aca="false">V310*I310/100</f>
        <v>0</v>
      </c>
      <c r="AC310" s="2" t="n">
        <f aca="false">V310*J310/100</f>
        <v>0</v>
      </c>
      <c r="AD310" s="2" t="n">
        <f aca="false">V310*K310/100</f>
        <v>0</v>
      </c>
      <c r="AE310" s="2" t="n">
        <f aca="false">V310*L310/100</f>
        <v>0</v>
      </c>
      <c r="AF310" s="2" t="n">
        <f aca="false">V310*M310/100</f>
        <v>0</v>
      </c>
      <c r="AG310" s="2" t="n">
        <f aca="false">V310*N310/100</f>
        <v>0</v>
      </c>
      <c r="AH310" s="2" t="n">
        <f aca="false">V310*O310/100</f>
        <v>0</v>
      </c>
      <c r="AI310" s="2" t="n">
        <f aca="false">V310*P310/100</f>
        <v>0</v>
      </c>
      <c r="AJ310" s="2" t="n">
        <f aca="false">V310*Q310/100</f>
        <v>0</v>
      </c>
      <c r="AL310" s="2" t="n">
        <f aca="false">V310*S310/100</f>
        <v>0</v>
      </c>
      <c r="AM310" s="2" t="n">
        <f aca="false">V310*T310/100</f>
        <v>0</v>
      </c>
      <c r="AN310" s="2" t="n">
        <f aca="false">V310*U310/100</f>
        <v>0</v>
      </c>
    </row>
    <row r="311" customFormat="false" ht="12" hidden="false" customHeight="false" outlineLevel="0" collapsed="false">
      <c r="A311" s="27" t="s">
        <v>338</v>
      </c>
      <c r="B311" s="10" t="s">
        <v>1395</v>
      </c>
      <c r="C311" s="15" t="n">
        <v>89</v>
      </c>
      <c r="D311" s="15" t="n">
        <v>46</v>
      </c>
      <c r="E311" s="15" t="n">
        <v>85.8</v>
      </c>
      <c r="F311" s="15" t="n">
        <v>0.3</v>
      </c>
      <c r="G311" s="15" t="n">
        <v>0.1</v>
      </c>
      <c r="H311" s="15" t="n">
        <v>2.7</v>
      </c>
      <c r="I311" s="15" t="n">
        <v>10.9</v>
      </c>
      <c r="J311" s="15" t="n">
        <v>12</v>
      </c>
      <c r="K311" s="28"/>
      <c r="L311" s="28"/>
      <c r="M311" s="15" t="n">
        <v>0.1</v>
      </c>
      <c r="N311" s="28"/>
      <c r="O311" s="15" t="n">
        <v>0.8</v>
      </c>
      <c r="P311" s="15" t="n">
        <v>6</v>
      </c>
      <c r="Q311" s="15" t="n">
        <v>0.4</v>
      </c>
      <c r="R311" s="15" t="s">
        <v>283</v>
      </c>
      <c r="S311" s="28"/>
      <c r="T311" s="15" t="n">
        <v>25</v>
      </c>
      <c r="U311" s="29"/>
      <c r="W311" s="2" t="n">
        <f aca="false">V311*D311/100</f>
        <v>0</v>
      </c>
      <c r="X311" s="2" t="n">
        <f aca="false">V311*E311/100</f>
        <v>0</v>
      </c>
      <c r="Y311" s="2" t="n">
        <f aca="false">V311*F311/100</f>
        <v>0</v>
      </c>
      <c r="Z311" s="2" t="n">
        <f aca="false">V311*G311/100</f>
        <v>0</v>
      </c>
      <c r="AA311" s="2" t="n">
        <f aca="false">V311*H311/100</f>
        <v>0</v>
      </c>
      <c r="AB311" s="2" t="n">
        <f aca="false">V311*I311/100</f>
        <v>0</v>
      </c>
      <c r="AC311" s="2" t="n">
        <f aca="false">V311*J311/100</f>
        <v>0</v>
      </c>
      <c r="AD311" s="2" t="n">
        <f aca="false">V311*K311/100</f>
        <v>0</v>
      </c>
      <c r="AE311" s="2" t="n">
        <f aca="false">V311*L311/100</f>
        <v>0</v>
      </c>
      <c r="AF311" s="2" t="n">
        <f aca="false">V311*M311/100</f>
        <v>0</v>
      </c>
      <c r="AG311" s="2" t="n">
        <f aca="false">V311*N311/100</f>
        <v>0</v>
      </c>
      <c r="AH311" s="2" t="n">
        <f aca="false">V311*O311/100</f>
        <v>0</v>
      </c>
      <c r="AI311" s="2" t="n">
        <f aca="false">V311*P311/100</f>
        <v>0</v>
      </c>
      <c r="AJ311" s="2" t="n">
        <f aca="false">V311*Q311/100</f>
        <v>0</v>
      </c>
      <c r="AL311" s="2" t="n">
        <f aca="false">V311*S311/100</f>
        <v>0</v>
      </c>
      <c r="AM311" s="2" t="n">
        <f aca="false">V311*T311/100</f>
        <v>0</v>
      </c>
      <c r="AN311" s="2" t="n">
        <f aca="false">V311*U311/100</f>
        <v>0</v>
      </c>
    </row>
    <row r="312" customFormat="false" ht="12" hidden="false" customHeight="false" outlineLevel="0" collapsed="false">
      <c r="A312" s="27" t="s">
        <v>339</v>
      </c>
      <c r="B312" s="28"/>
      <c r="C312" s="15" t="n">
        <v>86</v>
      </c>
      <c r="D312" s="15" t="n">
        <v>41</v>
      </c>
      <c r="E312" s="15" t="n">
        <v>88.8</v>
      </c>
      <c r="F312" s="15" t="n">
        <v>0.2</v>
      </c>
      <c r="G312" s="15" t="n">
        <v>0.1</v>
      </c>
      <c r="H312" s="15" t="n">
        <v>0.8</v>
      </c>
      <c r="I312" s="15" t="n">
        <v>9.8</v>
      </c>
      <c r="J312" s="15" t="n">
        <v>17</v>
      </c>
      <c r="K312" s="15" t="n">
        <v>0.01</v>
      </c>
      <c r="L312" s="15" t="n">
        <v>0.01</v>
      </c>
      <c r="M312" s="15" t="n">
        <v>0.3</v>
      </c>
      <c r="N312" s="15" t="n">
        <v>0.19</v>
      </c>
      <c r="O312" s="15" t="n">
        <v>0.6</v>
      </c>
      <c r="P312" s="15" t="n">
        <v>5</v>
      </c>
      <c r="Q312" s="15" t="n">
        <v>0.3</v>
      </c>
      <c r="R312" s="15" t="s">
        <v>283</v>
      </c>
      <c r="S312" s="15" t="n">
        <v>4</v>
      </c>
      <c r="T312" s="15" t="n">
        <v>25</v>
      </c>
      <c r="U312" s="29"/>
      <c r="W312" s="2" t="n">
        <f aca="false">V312*D312/100</f>
        <v>0</v>
      </c>
      <c r="X312" s="2" t="n">
        <f aca="false">V312*E312/100</f>
        <v>0</v>
      </c>
      <c r="Y312" s="2" t="n">
        <f aca="false">V312*F312/100</f>
        <v>0</v>
      </c>
      <c r="Z312" s="2" t="n">
        <f aca="false">V312*G312/100</f>
        <v>0</v>
      </c>
      <c r="AA312" s="2" t="n">
        <f aca="false">V312*H312/100</f>
        <v>0</v>
      </c>
      <c r="AB312" s="2" t="n">
        <f aca="false">V312*I312/100</f>
        <v>0</v>
      </c>
      <c r="AC312" s="2" t="n">
        <f aca="false">V312*J312/100</f>
        <v>0</v>
      </c>
      <c r="AD312" s="2" t="n">
        <f aca="false">V312*K312/100</f>
        <v>0</v>
      </c>
      <c r="AE312" s="2" t="n">
        <f aca="false">V312*L312/100</f>
        <v>0</v>
      </c>
      <c r="AF312" s="2" t="n">
        <f aca="false">V312*M312/100</f>
        <v>0</v>
      </c>
      <c r="AG312" s="2" t="n">
        <f aca="false">V312*N312/100</f>
        <v>0</v>
      </c>
      <c r="AH312" s="2" t="n">
        <f aca="false">V312*O312/100</f>
        <v>0</v>
      </c>
      <c r="AI312" s="2" t="n">
        <f aca="false">V312*P312/100</f>
        <v>0</v>
      </c>
      <c r="AJ312" s="2" t="n">
        <f aca="false">V312*Q312/100</f>
        <v>0</v>
      </c>
      <c r="AL312" s="2" t="n">
        <f aca="false">V312*S312/100</f>
        <v>0</v>
      </c>
      <c r="AM312" s="2" t="n">
        <f aca="false">V312*T312/100</f>
        <v>0</v>
      </c>
      <c r="AN312" s="2" t="n">
        <f aca="false">V312*U312/100</f>
        <v>0</v>
      </c>
    </row>
    <row r="313" customFormat="false" ht="12" hidden="false" customHeight="false" outlineLevel="0" collapsed="false">
      <c r="A313" s="27" t="s">
        <v>340</v>
      </c>
      <c r="B313" s="28"/>
      <c r="C313" s="15" t="n">
        <v>82</v>
      </c>
      <c r="D313" s="15" t="n">
        <v>43</v>
      </c>
      <c r="E313" s="15" t="n">
        <v>88.3</v>
      </c>
      <c r="F313" s="15" t="n">
        <v>0.2</v>
      </c>
      <c r="G313" s="15" t="n">
        <v>0.2</v>
      </c>
      <c r="H313" s="15" t="n">
        <v>1.1</v>
      </c>
      <c r="I313" s="15" t="n">
        <v>10</v>
      </c>
      <c r="J313" s="15" t="n">
        <v>2</v>
      </c>
      <c r="K313" s="15" t="n">
        <v>0.03</v>
      </c>
      <c r="L313" s="15" t="n">
        <v>0.03</v>
      </c>
      <c r="M313" s="15" t="n">
        <v>0.2</v>
      </c>
      <c r="N313" s="15" t="n">
        <v>0.31</v>
      </c>
      <c r="O313" s="15" t="n">
        <v>1.5</v>
      </c>
      <c r="P313" s="15" t="n">
        <v>4</v>
      </c>
      <c r="Q313" s="15" t="n">
        <v>0.9</v>
      </c>
      <c r="R313" s="15" t="s">
        <v>283</v>
      </c>
      <c r="S313" s="15" t="n">
        <v>4</v>
      </c>
      <c r="T313" s="15" t="n">
        <v>25</v>
      </c>
      <c r="U313" s="29"/>
      <c r="W313" s="2" t="n">
        <f aca="false">V313*D313/100</f>
        <v>0</v>
      </c>
      <c r="X313" s="2" t="n">
        <f aca="false">V313*E313/100</f>
        <v>0</v>
      </c>
      <c r="Y313" s="2" t="n">
        <f aca="false">V313*F313/100</f>
        <v>0</v>
      </c>
      <c r="Z313" s="2" t="n">
        <f aca="false">V313*G313/100</f>
        <v>0</v>
      </c>
      <c r="AA313" s="2" t="n">
        <f aca="false">V313*H313/100</f>
        <v>0</v>
      </c>
      <c r="AB313" s="2" t="n">
        <f aca="false">V313*I313/100</f>
        <v>0</v>
      </c>
      <c r="AC313" s="2" t="n">
        <f aca="false">V313*J313/100</f>
        <v>0</v>
      </c>
      <c r="AD313" s="2" t="n">
        <f aca="false">V313*K313/100</f>
        <v>0</v>
      </c>
      <c r="AE313" s="2" t="n">
        <f aca="false">V313*L313/100</f>
        <v>0</v>
      </c>
      <c r="AF313" s="2" t="n">
        <f aca="false">V313*M313/100</f>
        <v>0</v>
      </c>
      <c r="AG313" s="2" t="n">
        <f aca="false">V313*N313/100</f>
        <v>0</v>
      </c>
      <c r="AH313" s="2" t="n">
        <f aca="false">V313*O313/100</f>
        <v>0</v>
      </c>
      <c r="AI313" s="2" t="n">
        <f aca="false">V313*P313/100</f>
        <v>0</v>
      </c>
      <c r="AJ313" s="2" t="n">
        <f aca="false">V313*Q313/100</f>
        <v>0</v>
      </c>
      <c r="AL313" s="2" t="n">
        <f aca="false">V313*S313/100</f>
        <v>0</v>
      </c>
      <c r="AM313" s="2" t="n">
        <f aca="false">V313*T313/100</f>
        <v>0</v>
      </c>
      <c r="AN313" s="2" t="n">
        <f aca="false">V313*U313/100</f>
        <v>0</v>
      </c>
    </row>
    <row r="314" customFormat="false" ht="12" hidden="false" customHeight="false" outlineLevel="0" collapsed="false">
      <c r="A314" s="27" t="s">
        <v>341</v>
      </c>
      <c r="B314" s="10" t="s">
        <v>1335</v>
      </c>
      <c r="C314" s="15" t="n">
        <v>76</v>
      </c>
      <c r="D314" s="15" t="n">
        <v>50</v>
      </c>
      <c r="E314" s="15" t="n">
        <v>82.4</v>
      </c>
      <c r="F314" s="15" t="n">
        <v>0.6</v>
      </c>
      <c r="G314" s="15" t="n">
        <v>0.2</v>
      </c>
      <c r="H314" s="15" t="n">
        <v>5.1</v>
      </c>
      <c r="I314" s="15" t="n">
        <v>11.4</v>
      </c>
      <c r="J314" s="28"/>
      <c r="K314" s="28"/>
      <c r="L314" s="15" t="n">
        <v>0.02</v>
      </c>
      <c r="M314" s="15" t="n">
        <v>0.3</v>
      </c>
      <c r="N314" s="15" t="n">
        <v>0.48</v>
      </c>
      <c r="O314" s="15" t="n">
        <v>1</v>
      </c>
      <c r="P314" s="15" t="n">
        <v>18</v>
      </c>
      <c r="Q314" s="15" t="n">
        <v>0.2</v>
      </c>
      <c r="R314" s="15" t="s">
        <v>283</v>
      </c>
      <c r="S314" s="15" t="n">
        <v>4</v>
      </c>
      <c r="T314" s="15" t="n">
        <v>25</v>
      </c>
      <c r="U314" s="29"/>
      <c r="W314" s="2" t="n">
        <f aca="false">V314*D314/100</f>
        <v>0</v>
      </c>
      <c r="X314" s="2" t="n">
        <f aca="false">V314*E314/100</f>
        <v>0</v>
      </c>
      <c r="Y314" s="2" t="n">
        <f aca="false">V314*F314/100</f>
        <v>0</v>
      </c>
      <c r="Z314" s="2" t="n">
        <f aca="false">V314*G314/100</f>
        <v>0</v>
      </c>
      <c r="AA314" s="2" t="n">
        <f aca="false">V314*H314/100</f>
        <v>0</v>
      </c>
      <c r="AB314" s="2" t="n">
        <f aca="false">V314*I314/100</f>
        <v>0</v>
      </c>
      <c r="AC314" s="2" t="n">
        <f aca="false">V314*J314/100</f>
        <v>0</v>
      </c>
      <c r="AD314" s="2" t="n">
        <f aca="false">V314*K314/100</f>
        <v>0</v>
      </c>
      <c r="AE314" s="2" t="n">
        <f aca="false">V314*L314/100</f>
        <v>0</v>
      </c>
      <c r="AF314" s="2" t="n">
        <f aca="false">V314*M314/100</f>
        <v>0</v>
      </c>
      <c r="AG314" s="2" t="n">
        <f aca="false">V314*N314/100</f>
        <v>0</v>
      </c>
      <c r="AH314" s="2" t="n">
        <f aca="false">V314*O314/100</f>
        <v>0</v>
      </c>
      <c r="AI314" s="2" t="n">
        <f aca="false">V314*P314/100</f>
        <v>0</v>
      </c>
      <c r="AJ314" s="2" t="n">
        <f aca="false">V314*Q314/100</f>
        <v>0</v>
      </c>
      <c r="AL314" s="2" t="n">
        <f aca="false">V314*S314/100</f>
        <v>0</v>
      </c>
      <c r="AM314" s="2" t="n">
        <f aca="false">V314*T314/100</f>
        <v>0</v>
      </c>
      <c r="AN314" s="2" t="n">
        <f aca="false">V314*U314/100</f>
        <v>0</v>
      </c>
    </row>
    <row r="315" customFormat="false" ht="12" hidden="false" customHeight="false" outlineLevel="0" collapsed="false">
      <c r="A315" s="27" t="s">
        <v>342</v>
      </c>
      <c r="B315" s="10" t="s">
        <v>1399</v>
      </c>
      <c r="C315" s="15" t="n">
        <v>74</v>
      </c>
      <c r="D315" s="15" t="n">
        <v>35</v>
      </c>
      <c r="E315" s="15" t="n">
        <v>87.7</v>
      </c>
      <c r="F315" s="15" t="n">
        <v>0.5</v>
      </c>
      <c r="G315" s="15" t="n">
        <v>1.3</v>
      </c>
      <c r="H315" s="15" t="n">
        <v>4.9</v>
      </c>
      <c r="I315" s="15" t="n">
        <v>5.3</v>
      </c>
      <c r="J315" s="28"/>
      <c r="K315" s="15" t="n">
        <v>0.01</v>
      </c>
      <c r="L315" s="15" t="n">
        <v>0.12</v>
      </c>
      <c r="M315" s="15" t="n">
        <v>0.1</v>
      </c>
      <c r="N315" s="28"/>
      <c r="O315" s="15" t="n">
        <v>5.3</v>
      </c>
      <c r="P315" s="15" t="n">
        <v>5</v>
      </c>
      <c r="Q315" s="15" t="n">
        <v>0.2</v>
      </c>
      <c r="R315" s="15" t="s">
        <v>283</v>
      </c>
      <c r="S315" s="15" t="n">
        <v>4</v>
      </c>
      <c r="T315" s="15" t="n">
        <v>25</v>
      </c>
      <c r="U315" s="29"/>
      <c r="W315" s="2" t="n">
        <f aca="false">V315*D315/100</f>
        <v>0</v>
      </c>
      <c r="X315" s="2" t="n">
        <f aca="false">V315*E315/100</f>
        <v>0</v>
      </c>
      <c r="Y315" s="2" t="n">
        <f aca="false">V315*F315/100</f>
        <v>0</v>
      </c>
      <c r="Z315" s="2" t="n">
        <f aca="false">V315*G315/100</f>
        <v>0</v>
      </c>
      <c r="AA315" s="2" t="n">
        <f aca="false">V315*H315/100</f>
        <v>0</v>
      </c>
      <c r="AB315" s="2" t="n">
        <f aca="false">V315*I315/100</f>
        <v>0</v>
      </c>
      <c r="AC315" s="2" t="n">
        <f aca="false">V315*J315/100</f>
        <v>0</v>
      </c>
      <c r="AD315" s="2" t="n">
        <f aca="false">V315*K315/100</f>
        <v>0</v>
      </c>
      <c r="AE315" s="2" t="n">
        <f aca="false">V315*L315/100</f>
        <v>0</v>
      </c>
      <c r="AF315" s="2" t="n">
        <f aca="false">V315*M315/100</f>
        <v>0</v>
      </c>
      <c r="AG315" s="2" t="n">
        <f aca="false">V315*N315/100</f>
        <v>0</v>
      </c>
      <c r="AH315" s="2" t="n">
        <f aca="false">V315*O315/100</f>
        <v>0</v>
      </c>
      <c r="AI315" s="2" t="n">
        <f aca="false">V315*P315/100</f>
        <v>0</v>
      </c>
      <c r="AJ315" s="2" t="n">
        <f aca="false">V315*Q315/100</f>
        <v>0</v>
      </c>
      <c r="AL315" s="2" t="n">
        <f aca="false">V315*S315/100</f>
        <v>0</v>
      </c>
      <c r="AM315" s="2" t="n">
        <f aca="false">V315*T315/100</f>
        <v>0</v>
      </c>
      <c r="AN315" s="2" t="n">
        <f aca="false">V315*U315/100</f>
        <v>0</v>
      </c>
    </row>
    <row r="316" customFormat="false" ht="12" hidden="false" customHeight="false" outlineLevel="0" collapsed="false">
      <c r="A316" s="27" t="s">
        <v>343</v>
      </c>
      <c r="B316" s="10" t="s">
        <v>1394</v>
      </c>
      <c r="C316" s="15" t="n">
        <v>59</v>
      </c>
      <c r="D316" s="15" t="n">
        <v>47</v>
      </c>
      <c r="E316" s="15" t="n">
        <v>86</v>
      </c>
      <c r="F316" s="15" t="n">
        <v>0.3</v>
      </c>
      <c r="G316" s="15" t="n">
        <v>0.1</v>
      </c>
      <c r="H316" s="15" t="n">
        <v>2</v>
      </c>
      <c r="I316" s="15" t="n">
        <v>11.3</v>
      </c>
      <c r="J316" s="28"/>
      <c r="K316" s="15" t="n">
        <v>0.03</v>
      </c>
      <c r="L316" s="15" t="n">
        <v>0.04</v>
      </c>
      <c r="M316" s="28"/>
      <c r="N316" s="15" t="n">
        <v>3.64</v>
      </c>
      <c r="O316" s="15" t="n">
        <v>1.7</v>
      </c>
      <c r="P316" s="15" t="n">
        <v>1</v>
      </c>
      <c r="Q316" s="28"/>
      <c r="R316" s="15" t="s">
        <v>283</v>
      </c>
      <c r="S316" s="15" t="n">
        <v>9</v>
      </c>
      <c r="T316" s="15" t="n">
        <v>25</v>
      </c>
      <c r="U316" s="29"/>
      <c r="W316" s="2" t="n">
        <f aca="false">V316*D316/100</f>
        <v>0</v>
      </c>
      <c r="X316" s="2" t="n">
        <f aca="false">V316*E316/100</f>
        <v>0</v>
      </c>
      <c r="Y316" s="2" t="n">
        <f aca="false">V316*F316/100</f>
        <v>0</v>
      </c>
      <c r="Z316" s="2" t="n">
        <f aca="false">V316*G316/100</f>
        <v>0</v>
      </c>
      <c r="AA316" s="2" t="n">
        <f aca="false">V316*H316/100</f>
        <v>0</v>
      </c>
      <c r="AB316" s="2" t="n">
        <f aca="false">V316*I316/100</f>
        <v>0</v>
      </c>
      <c r="AC316" s="2" t="n">
        <f aca="false">V316*J316/100</f>
        <v>0</v>
      </c>
      <c r="AD316" s="2" t="n">
        <f aca="false">V316*K316/100</f>
        <v>0</v>
      </c>
      <c r="AE316" s="2" t="n">
        <f aca="false">V316*L316/100</f>
        <v>0</v>
      </c>
      <c r="AF316" s="2" t="n">
        <f aca="false">V316*M316/100</f>
        <v>0</v>
      </c>
      <c r="AG316" s="2" t="n">
        <f aca="false">V316*N316/100</f>
        <v>0</v>
      </c>
      <c r="AH316" s="2" t="n">
        <f aca="false">V316*O316/100</f>
        <v>0</v>
      </c>
      <c r="AI316" s="2" t="n">
        <f aca="false">V316*P316/100</f>
        <v>0</v>
      </c>
      <c r="AJ316" s="2" t="n">
        <f aca="false">V316*Q316/100</f>
        <v>0</v>
      </c>
      <c r="AL316" s="2" t="n">
        <f aca="false">V316*S316/100</f>
        <v>0</v>
      </c>
      <c r="AM316" s="2" t="n">
        <f aca="false">V316*T316/100</f>
        <v>0</v>
      </c>
      <c r="AN316" s="2" t="n">
        <f aca="false">V316*U316/100</f>
        <v>0</v>
      </c>
    </row>
    <row r="317" customFormat="false" ht="12" hidden="false" customHeight="false" outlineLevel="0" collapsed="false">
      <c r="A317" s="27" t="s">
        <v>344</v>
      </c>
      <c r="B317" s="10" t="s">
        <v>1390</v>
      </c>
      <c r="C317" s="15" t="n">
        <v>100</v>
      </c>
      <c r="D317" s="15" t="n">
        <v>47</v>
      </c>
      <c r="E317" s="15" t="n">
        <v>83.6</v>
      </c>
      <c r="F317" s="15" t="n">
        <v>0.3</v>
      </c>
      <c r="G317" s="28"/>
      <c r="H317" s="15" t="n">
        <v>4.5</v>
      </c>
      <c r="I317" s="15" t="n">
        <v>11.4</v>
      </c>
      <c r="J317" s="28"/>
      <c r="K317" s="15" t="n">
        <v>0.01</v>
      </c>
      <c r="L317" s="28"/>
      <c r="M317" s="28"/>
      <c r="N317" s="15" t="n">
        <v>2</v>
      </c>
      <c r="O317" s="15" t="n">
        <v>2</v>
      </c>
      <c r="P317" s="15" t="n">
        <v>16</v>
      </c>
      <c r="Q317" s="15" t="n">
        <v>1.4</v>
      </c>
      <c r="R317" s="15" t="s">
        <v>283</v>
      </c>
      <c r="S317" s="28"/>
      <c r="T317" s="15" t="n">
        <v>25</v>
      </c>
      <c r="U317" s="29"/>
      <c r="W317" s="2" t="n">
        <f aca="false">V317*D317/100</f>
        <v>0</v>
      </c>
      <c r="X317" s="2" t="n">
        <f aca="false">V317*E317/100</f>
        <v>0</v>
      </c>
      <c r="Y317" s="2" t="n">
        <f aca="false">V317*F317/100</f>
        <v>0</v>
      </c>
      <c r="Z317" s="2" t="n">
        <f aca="false">V317*G317/100</f>
        <v>0</v>
      </c>
      <c r="AA317" s="2" t="n">
        <f aca="false">V317*H317/100</f>
        <v>0</v>
      </c>
      <c r="AB317" s="2" t="n">
        <f aca="false">V317*I317/100</f>
        <v>0</v>
      </c>
      <c r="AC317" s="2" t="n">
        <f aca="false">V317*J317/100</f>
        <v>0</v>
      </c>
      <c r="AD317" s="2" t="n">
        <f aca="false">V317*K317/100</f>
        <v>0</v>
      </c>
      <c r="AE317" s="2" t="n">
        <f aca="false">V317*L317/100</f>
        <v>0</v>
      </c>
      <c r="AF317" s="2" t="n">
        <f aca="false">V317*M317/100</f>
        <v>0</v>
      </c>
      <c r="AG317" s="2" t="n">
        <f aca="false">V317*N317/100</f>
        <v>0</v>
      </c>
      <c r="AH317" s="2" t="n">
        <f aca="false">V317*O317/100</f>
        <v>0</v>
      </c>
      <c r="AI317" s="2" t="n">
        <f aca="false">V317*P317/100</f>
        <v>0</v>
      </c>
      <c r="AJ317" s="2" t="n">
        <f aca="false">V317*Q317/100</f>
        <v>0</v>
      </c>
      <c r="AL317" s="2" t="n">
        <f aca="false">V317*S317/100</f>
        <v>0</v>
      </c>
      <c r="AM317" s="2" t="n">
        <f aca="false">V317*T317/100</f>
        <v>0</v>
      </c>
      <c r="AN317" s="2" t="n">
        <f aca="false">V317*U317/100</f>
        <v>0</v>
      </c>
    </row>
    <row r="318" customFormat="false" ht="12" hidden="false" customHeight="false" outlineLevel="0" collapsed="false">
      <c r="A318" s="27" t="s">
        <v>345</v>
      </c>
      <c r="B318" s="10" t="s">
        <v>1335</v>
      </c>
      <c r="C318" s="15" t="n">
        <v>100</v>
      </c>
      <c r="D318" s="15" t="n">
        <v>33</v>
      </c>
      <c r="E318" s="15" t="n">
        <v>90.4</v>
      </c>
      <c r="F318" s="15" t="n">
        <v>0.5</v>
      </c>
      <c r="G318" s="15" t="n">
        <v>0.2</v>
      </c>
      <c r="H318" s="15" t="n">
        <v>1.4</v>
      </c>
      <c r="I318" s="15" t="n">
        <v>7.4</v>
      </c>
      <c r="J318" s="28"/>
      <c r="K318" s="15" t="n">
        <v>0.02</v>
      </c>
      <c r="L318" s="15" t="n">
        <v>0.04</v>
      </c>
      <c r="M318" s="15" t="n">
        <v>0.2</v>
      </c>
      <c r="N318" s="15" t="n">
        <v>0.02</v>
      </c>
      <c r="O318" s="15" t="n">
        <v>2.1</v>
      </c>
      <c r="P318" s="15" t="n">
        <v>2</v>
      </c>
      <c r="Q318" s="15" t="n">
        <v>0.3</v>
      </c>
      <c r="R318" s="15" t="s">
        <v>283</v>
      </c>
      <c r="S318" s="28"/>
      <c r="T318" s="15" t="n">
        <v>25</v>
      </c>
      <c r="U318" s="29"/>
      <c r="W318" s="2" t="n">
        <f aca="false">V318*D318/100</f>
        <v>0</v>
      </c>
      <c r="X318" s="2" t="n">
        <f aca="false">V318*E318/100</f>
        <v>0</v>
      </c>
      <c r="Y318" s="2" t="n">
        <f aca="false">V318*F318/100</f>
        <v>0</v>
      </c>
      <c r="Z318" s="2" t="n">
        <f aca="false">V318*G318/100</f>
        <v>0</v>
      </c>
      <c r="AA318" s="2" t="n">
        <f aca="false">V318*H318/100</f>
        <v>0</v>
      </c>
      <c r="AB318" s="2" t="n">
        <f aca="false">V318*I318/100</f>
        <v>0</v>
      </c>
      <c r="AC318" s="2" t="n">
        <f aca="false">V318*J318/100</f>
        <v>0</v>
      </c>
      <c r="AD318" s="2" t="n">
        <f aca="false">V318*K318/100</f>
        <v>0</v>
      </c>
      <c r="AE318" s="2" t="n">
        <f aca="false">V318*L318/100</f>
        <v>0</v>
      </c>
      <c r="AF318" s="2" t="n">
        <f aca="false">V318*M318/100</f>
        <v>0</v>
      </c>
      <c r="AG318" s="2" t="n">
        <f aca="false">V318*N318/100</f>
        <v>0</v>
      </c>
      <c r="AH318" s="2" t="n">
        <f aca="false">V318*O318/100</f>
        <v>0</v>
      </c>
      <c r="AI318" s="2" t="n">
        <f aca="false">V318*P318/100</f>
        <v>0</v>
      </c>
      <c r="AJ318" s="2" t="n">
        <f aca="false">V318*Q318/100</f>
        <v>0</v>
      </c>
      <c r="AL318" s="2" t="n">
        <f aca="false">V318*S318/100</f>
        <v>0</v>
      </c>
      <c r="AM318" s="2" t="n">
        <f aca="false">V318*T318/100</f>
        <v>0</v>
      </c>
      <c r="AN318" s="2" t="n">
        <f aca="false">V318*U318/100</f>
        <v>0</v>
      </c>
    </row>
    <row r="319" customFormat="false" ht="12" hidden="false" customHeight="false" outlineLevel="0" collapsed="false">
      <c r="A319" s="27" t="s">
        <v>346</v>
      </c>
      <c r="B319" s="28"/>
      <c r="C319" s="15" t="n">
        <v>73</v>
      </c>
      <c r="D319" s="15" t="n">
        <v>70</v>
      </c>
      <c r="E319" s="15" t="n">
        <v>81.9</v>
      </c>
      <c r="F319" s="15" t="n">
        <v>0.9</v>
      </c>
      <c r="G319" s="15" t="n">
        <v>0.2</v>
      </c>
      <c r="H319" s="15" t="n">
        <v>0.5</v>
      </c>
      <c r="I319" s="15" t="n">
        <v>16.1</v>
      </c>
      <c r="J319" s="15" t="n">
        <v>2</v>
      </c>
      <c r="K319" s="15" t="n">
        <v>0.1</v>
      </c>
      <c r="L319" s="15" t="n">
        <v>0.04</v>
      </c>
      <c r="M319" s="15" t="n">
        <v>1.1</v>
      </c>
      <c r="N319" s="28"/>
      <c r="O319" s="15" t="n">
        <v>1.7</v>
      </c>
      <c r="P319" s="15" t="n">
        <v>2</v>
      </c>
      <c r="Q319" s="15" t="n">
        <v>0.4</v>
      </c>
      <c r="R319" s="15" t="s">
        <v>283</v>
      </c>
      <c r="S319" s="15" t="n">
        <v>41</v>
      </c>
      <c r="T319" s="15" t="n">
        <v>25</v>
      </c>
      <c r="U319" s="29"/>
      <c r="W319" s="2" t="n">
        <f aca="false">V319*D319/100</f>
        <v>0</v>
      </c>
      <c r="X319" s="2" t="n">
        <f aca="false">V319*E319/100</f>
        <v>0</v>
      </c>
      <c r="Y319" s="2" t="n">
        <f aca="false">V319*F319/100</f>
        <v>0</v>
      </c>
      <c r="Z319" s="2" t="n">
        <f aca="false">V319*G319/100</f>
        <v>0</v>
      </c>
      <c r="AA319" s="2" t="n">
        <f aca="false">V319*H319/100</f>
        <v>0</v>
      </c>
      <c r="AB319" s="2" t="n">
        <f aca="false">V319*I319/100</f>
        <v>0</v>
      </c>
      <c r="AC319" s="2" t="n">
        <f aca="false">V319*J319/100</f>
        <v>0</v>
      </c>
      <c r="AD319" s="2" t="n">
        <f aca="false">V319*K319/100</f>
        <v>0</v>
      </c>
      <c r="AE319" s="2" t="n">
        <f aca="false">V319*L319/100</f>
        <v>0</v>
      </c>
      <c r="AF319" s="2" t="n">
        <f aca="false">V319*M319/100</f>
        <v>0</v>
      </c>
      <c r="AG319" s="2" t="n">
        <f aca="false">V319*N319/100</f>
        <v>0</v>
      </c>
      <c r="AH319" s="2" t="n">
        <f aca="false">V319*O319/100</f>
        <v>0</v>
      </c>
      <c r="AI319" s="2" t="n">
        <f aca="false">V319*P319/100</f>
        <v>0</v>
      </c>
      <c r="AJ319" s="2" t="n">
        <f aca="false">V319*Q319/100</f>
        <v>0</v>
      </c>
      <c r="AL319" s="2" t="n">
        <f aca="false">V319*S319/100</f>
        <v>0</v>
      </c>
      <c r="AM319" s="2" t="n">
        <f aca="false">V319*T319/100</f>
        <v>0</v>
      </c>
      <c r="AN319" s="2" t="n">
        <f aca="false">V319*U319/100</f>
        <v>0</v>
      </c>
    </row>
    <row r="320" customFormat="false" ht="12" hidden="false" customHeight="false" outlineLevel="0" collapsed="false">
      <c r="A320" s="27" t="s">
        <v>347</v>
      </c>
      <c r="B320" s="10" t="s">
        <v>1345</v>
      </c>
      <c r="C320" s="15" t="n">
        <v>60</v>
      </c>
      <c r="D320" s="15" t="n">
        <v>32</v>
      </c>
      <c r="E320" s="15" t="n">
        <v>90.6</v>
      </c>
      <c r="F320" s="15" t="n">
        <v>0.6</v>
      </c>
      <c r="G320" s="15" t="n">
        <v>0.2</v>
      </c>
      <c r="H320" s="15" t="n">
        <v>1.3</v>
      </c>
      <c r="I320" s="15" t="n">
        <v>7</v>
      </c>
      <c r="J320" s="15" t="n">
        <v>1342</v>
      </c>
      <c r="K320" s="15" t="n">
        <v>0.01</v>
      </c>
      <c r="L320" s="15" t="n">
        <v>0.04</v>
      </c>
      <c r="M320" s="15" t="n">
        <v>0.3</v>
      </c>
      <c r="N320" s="15" t="n">
        <v>1.21</v>
      </c>
      <c r="O320" s="15" t="n">
        <v>2.8</v>
      </c>
      <c r="P320" s="28"/>
      <c r="Q320" s="15" t="n">
        <v>0.2</v>
      </c>
      <c r="R320" s="15" t="s">
        <v>283</v>
      </c>
      <c r="S320" s="15" t="n">
        <v>23</v>
      </c>
      <c r="T320" s="15" t="n">
        <v>25</v>
      </c>
      <c r="U320" s="29"/>
      <c r="W320" s="2" t="n">
        <f aca="false">V320*D320/100</f>
        <v>0</v>
      </c>
      <c r="X320" s="2" t="n">
        <f aca="false">V320*E320/100</f>
        <v>0</v>
      </c>
      <c r="Y320" s="2" t="n">
        <f aca="false">V320*F320/100</f>
        <v>0</v>
      </c>
      <c r="Z320" s="2" t="n">
        <f aca="false">V320*G320/100</f>
        <v>0</v>
      </c>
      <c r="AA320" s="2" t="n">
        <f aca="false">V320*H320/100</f>
        <v>0</v>
      </c>
      <c r="AB320" s="2" t="n">
        <f aca="false">V320*I320/100</f>
        <v>0</v>
      </c>
      <c r="AC320" s="2" t="n">
        <f aca="false">V320*J320/100</f>
        <v>0</v>
      </c>
      <c r="AD320" s="2" t="n">
        <f aca="false">V320*K320/100</f>
        <v>0</v>
      </c>
      <c r="AE320" s="2" t="n">
        <f aca="false">V320*L320/100</f>
        <v>0</v>
      </c>
      <c r="AF320" s="2" t="n">
        <f aca="false">V320*M320/100</f>
        <v>0</v>
      </c>
      <c r="AG320" s="2" t="n">
        <f aca="false">V320*N320/100</f>
        <v>0</v>
      </c>
      <c r="AH320" s="2" t="n">
        <f aca="false">V320*O320/100</f>
        <v>0</v>
      </c>
      <c r="AI320" s="2" t="n">
        <f aca="false">V320*P320/100</f>
        <v>0</v>
      </c>
      <c r="AJ320" s="2" t="n">
        <f aca="false">V320*Q320/100</f>
        <v>0</v>
      </c>
      <c r="AL320" s="2" t="n">
        <f aca="false">V320*S320/100</f>
        <v>0</v>
      </c>
      <c r="AM320" s="2" t="n">
        <f aca="false">V320*T320/100</f>
        <v>0</v>
      </c>
      <c r="AN320" s="2" t="n">
        <f aca="false">V320*U320/100</f>
        <v>0</v>
      </c>
    </row>
    <row r="321" customFormat="false" ht="12" hidden="false" customHeight="false" outlineLevel="0" collapsed="false">
      <c r="A321" s="27" t="s">
        <v>348</v>
      </c>
      <c r="B321" s="10" t="s">
        <v>1369</v>
      </c>
      <c r="C321" s="15" t="n">
        <v>60</v>
      </c>
      <c r="D321" s="15" t="n">
        <v>84</v>
      </c>
      <c r="E321" s="15" t="n">
        <v>74.5</v>
      </c>
      <c r="F321" s="15" t="n">
        <v>1.6</v>
      </c>
      <c r="G321" s="15" t="n">
        <v>0.5</v>
      </c>
      <c r="H321" s="15" t="n">
        <v>3.3</v>
      </c>
      <c r="I321" s="15" t="n">
        <v>18.4</v>
      </c>
      <c r="J321" s="15" t="n">
        <v>22</v>
      </c>
      <c r="K321" s="15" t="n">
        <v>0.03</v>
      </c>
      <c r="L321" s="28"/>
      <c r="M321" s="28"/>
      <c r="N321" s="15" t="n">
        <v>4.11</v>
      </c>
      <c r="O321" s="15" t="n">
        <v>3.8</v>
      </c>
      <c r="P321" s="15" t="n">
        <v>206</v>
      </c>
      <c r="Q321" s="15" t="n">
        <v>4.3</v>
      </c>
      <c r="R321" s="15" t="s">
        <v>283</v>
      </c>
      <c r="S321" s="28"/>
      <c r="T321" s="15" t="n">
        <v>25</v>
      </c>
      <c r="U321" s="29"/>
      <c r="W321" s="2" t="n">
        <f aca="false">V321*D321/100</f>
        <v>0</v>
      </c>
      <c r="X321" s="2" t="n">
        <f aca="false">V321*E321/100</f>
        <v>0</v>
      </c>
      <c r="Y321" s="2" t="n">
        <f aca="false">V321*F321/100</f>
        <v>0</v>
      </c>
      <c r="Z321" s="2" t="n">
        <f aca="false">V321*G321/100</f>
        <v>0</v>
      </c>
      <c r="AA321" s="2" t="n">
        <f aca="false">V321*H321/100</f>
        <v>0</v>
      </c>
      <c r="AB321" s="2" t="n">
        <f aca="false">V321*I321/100</f>
        <v>0</v>
      </c>
      <c r="AC321" s="2" t="n">
        <f aca="false">V321*J321/100</f>
        <v>0</v>
      </c>
      <c r="AD321" s="2" t="n">
        <f aca="false">V321*K321/100</f>
        <v>0</v>
      </c>
      <c r="AE321" s="2" t="n">
        <f aca="false">V321*L321/100</f>
        <v>0</v>
      </c>
      <c r="AF321" s="2" t="n">
        <f aca="false">V321*M321/100</f>
        <v>0</v>
      </c>
      <c r="AG321" s="2" t="n">
        <f aca="false">V321*N321/100</f>
        <v>0</v>
      </c>
      <c r="AH321" s="2" t="n">
        <f aca="false">V321*O321/100</f>
        <v>0</v>
      </c>
      <c r="AI321" s="2" t="n">
        <f aca="false">V321*P321/100</f>
        <v>0</v>
      </c>
      <c r="AJ321" s="2" t="n">
        <f aca="false">V321*Q321/100</f>
        <v>0</v>
      </c>
      <c r="AL321" s="2" t="n">
        <f aca="false">V321*S321/100</f>
        <v>0</v>
      </c>
      <c r="AM321" s="2" t="n">
        <f aca="false">V321*T321/100</f>
        <v>0</v>
      </c>
      <c r="AN321" s="2" t="n">
        <f aca="false">V321*U321/100</f>
        <v>0</v>
      </c>
    </row>
    <row r="322" customFormat="false" ht="12" hidden="false" customHeight="false" outlineLevel="0" collapsed="false">
      <c r="A322" s="27" t="s">
        <v>349</v>
      </c>
      <c r="B322" s="10" t="s">
        <v>1400</v>
      </c>
      <c r="C322" s="15" t="n">
        <v>100</v>
      </c>
      <c r="D322" s="15" t="n">
        <v>336</v>
      </c>
      <c r="E322" s="15" t="n">
        <v>15.4</v>
      </c>
      <c r="F322" s="15" t="n">
        <v>0.9</v>
      </c>
      <c r="G322" s="15" t="n">
        <v>0.2</v>
      </c>
      <c r="H322" s="15" t="n">
        <v>0.7</v>
      </c>
      <c r="I322" s="15" t="n">
        <v>82.6</v>
      </c>
      <c r="J322" s="28"/>
      <c r="K322" s="15" t="n">
        <v>0.01</v>
      </c>
      <c r="L322" s="28"/>
      <c r="M322" s="28"/>
      <c r="N322" s="28"/>
      <c r="O322" s="15" t="n">
        <v>16.4</v>
      </c>
      <c r="P322" s="15" t="n">
        <v>176</v>
      </c>
      <c r="Q322" s="28"/>
      <c r="R322" s="15" t="s">
        <v>283</v>
      </c>
      <c r="S322" s="15" t="n">
        <v>7</v>
      </c>
      <c r="T322" s="15" t="n">
        <v>25</v>
      </c>
      <c r="U322" s="29"/>
      <c r="W322" s="2" t="n">
        <f aca="false">V322*D322/100</f>
        <v>0</v>
      </c>
      <c r="X322" s="2" t="n">
        <f aca="false">V322*E322/100</f>
        <v>0</v>
      </c>
      <c r="Y322" s="2" t="n">
        <f aca="false">V322*F322/100</f>
        <v>0</v>
      </c>
      <c r="Z322" s="2" t="n">
        <f aca="false">V322*G322/100</f>
        <v>0</v>
      </c>
      <c r="AA322" s="2" t="n">
        <f aca="false">V322*H322/100</f>
        <v>0</v>
      </c>
      <c r="AB322" s="2" t="n">
        <f aca="false">V322*I322/100</f>
        <v>0</v>
      </c>
      <c r="AC322" s="2" t="n">
        <f aca="false">V322*J322/100</f>
        <v>0</v>
      </c>
      <c r="AD322" s="2" t="n">
        <f aca="false">V322*K322/100</f>
        <v>0</v>
      </c>
      <c r="AE322" s="2" t="n">
        <f aca="false">V322*L322/100</f>
        <v>0</v>
      </c>
      <c r="AF322" s="2" t="n">
        <f aca="false">V322*M322/100</f>
        <v>0</v>
      </c>
      <c r="AG322" s="2" t="n">
        <f aca="false">V322*N322/100</f>
        <v>0</v>
      </c>
      <c r="AH322" s="2" t="n">
        <f aca="false">V322*O322/100</f>
        <v>0</v>
      </c>
      <c r="AI322" s="2" t="n">
        <f aca="false">V322*P322/100</f>
        <v>0</v>
      </c>
      <c r="AJ322" s="2" t="n">
        <f aca="false">V322*Q322/100</f>
        <v>0</v>
      </c>
      <c r="AL322" s="2" t="n">
        <f aca="false">V322*S322/100</f>
        <v>0</v>
      </c>
      <c r="AM322" s="2" t="n">
        <f aca="false">V322*T322/100</f>
        <v>0</v>
      </c>
      <c r="AN322" s="2" t="n">
        <f aca="false">V322*U322/100</f>
        <v>0</v>
      </c>
    </row>
    <row r="323" customFormat="false" ht="12" hidden="false" customHeight="false" outlineLevel="0" collapsed="false">
      <c r="A323" s="27" t="s">
        <v>350</v>
      </c>
      <c r="B323" s="10" t="s">
        <v>1335</v>
      </c>
      <c r="C323" s="15" t="n">
        <v>66</v>
      </c>
      <c r="D323" s="15" t="n">
        <v>35</v>
      </c>
      <c r="E323" s="15" t="n">
        <v>91</v>
      </c>
      <c r="F323" s="15" t="n">
        <v>1.1</v>
      </c>
      <c r="G323" s="15" t="n">
        <v>1.2</v>
      </c>
      <c r="H323" s="15" t="n">
        <v>1.3</v>
      </c>
      <c r="I323" s="15" t="n">
        <v>4.9</v>
      </c>
      <c r="J323" s="28"/>
      <c r="K323" s="15" t="n">
        <v>0.05</v>
      </c>
      <c r="L323" s="15" t="n">
        <v>0.02</v>
      </c>
      <c r="M323" s="15" t="n">
        <v>0.6</v>
      </c>
      <c r="N323" s="15" t="n">
        <v>1.14</v>
      </c>
      <c r="O323" s="15" t="n">
        <v>1.1</v>
      </c>
      <c r="P323" s="15" t="n">
        <v>101</v>
      </c>
      <c r="Q323" s="15" t="n">
        <v>0.8</v>
      </c>
      <c r="R323" s="15" t="s">
        <v>283</v>
      </c>
      <c r="S323" s="15" t="n">
        <v>22</v>
      </c>
      <c r="T323" s="15" t="n">
        <v>25</v>
      </c>
      <c r="U323" s="29"/>
      <c r="W323" s="2" t="n">
        <f aca="false">V323*D323/100</f>
        <v>0</v>
      </c>
      <c r="X323" s="2" t="n">
        <f aca="false">V323*E323/100</f>
        <v>0</v>
      </c>
      <c r="Y323" s="2" t="n">
        <f aca="false">V323*F323/100</f>
        <v>0</v>
      </c>
      <c r="Z323" s="2" t="n">
        <f aca="false">V323*G323/100</f>
        <v>0</v>
      </c>
      <c r="AA323" s="2" t="n">
        <f aca="false">V323*H323/100</f>
        <v>0</v>
      </c>
      <c r="AB323" s="2" t="n">
        <f aca="false">V323*I323/100</f>
        <v>0</v>
      </c>
      <c r="AC323" s="2" t="n">
        <f aca="false">V323*J323/100</f>
        <v>0</v>
      </c>
      <c r="AD323" s="2" t="n">
        <f aca="false">V323*K323/100</f>
        <v>0</v>
      </c>
      <c r="AE323" s="2" t="n">
        <f aca="false">V323*L323/100</f>
        <v>0</v>
      </c>
      <c r="AF323" s="2" t="n">
        <f aca="false">V323*M323/100</f>
        <v>0</v>
      </c>
      <c r="AG323" s="2" t="n">
        <f aca="false">V323*N323/100</f>
        <v>0</v>
      </c>
      <c r="AH323" s="2" t="n">
        <f aca="false">V323*O323/100</f>
        <v>0</v>
      </c>
      <c r="AI323" s="2" t="n">
        <f aca="false">V323*P323/100</f>
        <v>0</v>
      </c>
      <c r="AJ323" s="2" t="n">
        <f aca="false">V323*Q323/100</f>
        <v>0</v>
      </c>
      <c r="AL323" s="2" t="n">
        <f aca="false">V323*S323/100</f>
        <v>0</v>
      </c>
      <c r="AM323" s="2" t="n">
        <f aca="false">V323*T323/100</f>
        <v>0</v>
      </c>
      <c r="AN323" s="2" t="n">
        <f aca="false">V323*U323/100</f>
        <v>0</v>
      </c>
    </row>
    <row r="324" customFormat="false" ht="12" hidden="false" customHeight="false" outlineLevel="0" collapsed="false">
      <c r="A324" s="27" t="s">
        <v>351</v>
      </c>
      <c r="B324" s="10" t="s">
        <v>1345</v>
      </c>
      <c r="C324" s="15" t="n">
        <v>100</v>
      </c>
      <c r="D324" s="15" t="n">
        <v>26</v>
      </c>
      <c r="E324" s="15" t="n">
        <v>93.1</v>
      </c>
      <c r="F324" s="15" t="n">
        <v>0.9</v>
      </c>
      <c r="G324" s="15" t="n">
        <v>0.2</v>
      </c>
      <c r="H324" s="15" t="n">
        <v>0.3</v>
      </c>
      <c r="I324" s="15" t="n">
        <v>5.2</v>
      </c>
      <c r="J324" s="28"/>
      <c r="K324" s="15" t="n">
        <v>0.01</v>
      </c>
      <c r="L324" s="15" t="n">
        <v>0.02</v>
      </c>
      <c r="M324" s="15" t="n">
        <v>0.1</v>
      </c>
      <c r="N324" s="28"/>
      <c r="O324" s="15" t="n">
        <v>1.2</v>
      </c>
      <c r="P324" s="15" t="n">
        <v>24</v>
      </c>
      <c r="Q324" s="15" t="n">
        <v>0.1</v>
      </c>
      <c r="R324" s="15" t="s">
        <v>283</v>
      </c>
      <c r="S324" s="15" t="n">
        <v>11</v>
      </c>
      <c r="T324" s="15" t="n">
        <v>25</v>
      </c>
      <c r="U324" s="29"/>
      <c r="W324" s="2" t="n">
        <f aca="false">V324*D324/100</f>
        <v>0</v>
      </c>
      <c r="X324" s="2" t="n">
        <f aca="false">V324*E324/100</f>
        <v>0</v>
      </c>
      <c r="Y324" s="2" t="n">
        <f aca="false">V324*F324/100</f>
        <v>0</v>
      </c>
      <c r="Z324" s="2" t="n">
        <f aca="false">V324*G324/100</f>
        <v>0</v>
      </c>
      <c r="AA324" s="2" t="n">
        <f aca="false">V324*H324/100</f>
        <v>0</v>
      </c>
      <c r="AB324" s="2" t="n">
        <f aca="false">V324*I324/100</f>
        <v>0</v>
      </c>
      <c r="AC324" s="2" t="n">
        <f aca="false">V324*J324/100</f>
        <v>0</v>
      </c>
      <c r="AD324" s="2" t="n">
        <f aca="false">V324*K324/100</f>
        <v>0</v>
      </c>
      <c r="AE324" s="2" t="n">
        <f aca="false">V324*L324/100</f>
        <v>0</v>
      </c>
      <c r="AF324" s="2" t="n">
        <f aca="false">V324*M324/100</f>
        <v>0</v>
      </c>
      <c r="AG324" s="2" t="n">
        <f aca="false">V324*N324/100</f>
        <v>0</v>
      </c>
      <c r="AH324" s="2" t="n">
        <f aca="false">V324*O324/100</f>
        <v>0</v>
      </c>
      <c r="AI324" s="2" t="n">
        <f aca="false">V324*P324/100</f>
        <v>0</v>
      </c>
      <c r="AJ324" s="2" t="n">
        <f aca="false">V324*Q324/100</f>
        <v>0</v>
      </c>
      <c r="AL324" s="2" t="n">
        <f aca="false">V324*S324/100</f>
        <v>0</v>
      </c>
      <c r="AM324" s="2" t="n">
        <f aca="false">V324*T324/100</f>
        <v>0</v>
      </c>
      <c r="AN324" s="2" t="n">
        <f aca="false">V324*U324/100</f>
        <v>0</v>
      </c>
    </row>
    <row r="325" customFormat="false" ht="12" hidden="false" customHeight="false" outlineLevel="0" collapsed="false">
      <c r="A325" s="27" t="s">
        <v>352</v>
      </c>
      <c r="B325" s="28"/>
      <c r="C325" s="15" t="n">
        <v>62</v>
      </c>
      <c r="D325" s="15" t="n">
        <v>39</v>
      </c>
      <c r="E325" s="15" t="n">
        <v>89.3</v>
      </c>
      <c r="F325" s="15" t="n">
        <v>0.8</v>
      </c>
      <c r="G325" s="15" t="n">
        <v>0.2</v>
      </c>
      <c r="H325" s="15" t="n">
        <v>0.8</v>
      </c>
      <c r="I325" s="15" t="n">
        <v>8.5</v>
      </c>
      <c r="J325" s="15" t="n">
        <v>117</v>
      </c>
      <c r="K325" s="15" t="n">
        <v>0.01</v>
      </c>
      <c r="L325" s="15" t="n">
        <v>0.03</v>
      </c>
      <c r="M325" s="15" t="n">
        <v>0.3</v>
      </c>
      <c r="N325" s="15" t="n">
        <v>0.24</v>
      </c>
      <c r="O325" s="15" t="n">
        <v>4</v>
      </c>
      <c r="P325" s="15" t="n">
        <v>17</v>
      </c>
      <c r="Q325" s="15" t="n">
        <v>1.1</v>
      </c>
      <c r="R325" s="15" t="s">
        <v>283</v>
      </c>
      <c r="S325" s="15" t="n">
        <v>8</v>
      </c>
      <c r="T325" s="15" t="n">
        <v>25</v>
      </c>
      <c r="U325" s="29"/>
      <c r="W325" s="2" t="n">
        <f aca="false">V325*D325/100</f>
        <v>0</v>
      </c>
      <c r="X325" s="2" t="n">
        <f aca="false">V325*E325/100</f>
        <v>0</v>
      </c>
      <c r="Y325" s="2" t="n">
        <f aca="false">V325*F325/100</f>
        <v>0</v>
      </c>
      <c r="Z325" s="2" t="n">
        <f aca="false">V325*G325/100</f>
        <v>0</v>
      </c>
      <c r="AA325" s="2" t="n">
        <f aca="false">V325*H325/100</f>
        <v>0</v>
      </c>
      <c r="AB325" s="2" t="n">
        <f aca="false">V325*I325/100</f>
        <v>0</v>
      </c>
      <c r="AC325" s="2" t="n">
        <f aca="false">V325*J325/100</f>
        <v>0</v>
      </c>
      <c r="AD325" s="2" t="n">
        <f aca="false">V325*K325/100</f>
        <v>0</v>
      </c>
      <c r="AE325" s="2" t="n">
        <f aca="false">V325*L325/100</f>
        <v>0</v>
      </c>
      <c r="AF325" s="2" t="n">
        <f aca="false">V325*M325/100</f>
        <v>0</v>
      </c>
      <c r="AG325" s="2" t="n">
        <f aca="false">V325*N325/100</f>
        <v>0</v>
      </c>
      <c r="AH325" s="2" t="n">
        <f aca="false">V325*O325/100</f>
        <v>0</v>
      </c>
      <c r="AI325" s="2" t="n">
        <f aca="false">V325*P325/100</f>
        <v>0</v>
      </c>
      <c r="AJ325" s="2" t="n">
        <f aca="false">V325*Q325/100</f>
        <v>0</v>
      </c>
      <c r="AL325" s="2" t="n">
        <f aca="false">V325*S325/100</f>
        <v>0</v>
      </c>
      <c r="AM325" s="2" t="n">
        <f aca="false">V325*T325/100</f>
        <v>0</v>
      </c>
      <c r="AN325" s="2" t="n">
        <f aca="false">V325*U325/100</f>
        <v>0</v>
      </c>
    </row>
    <row r="326" customFormat="false" ht="12" hidden="false" customHeight="false" outlineLevel="0" collapsed="false">
      <c r="A326" s="27" t="s">
        <v>353</v>
      </c>
      <c r="B326" s="28"/>
      <c r="C326" s="15" t="n">
        <v>76</v>
      </c>
      <c r="D326" s="15" t="n">
        <v>52</v>
      </c>
      <c r="E326" s="15" t="n">
        <v>85.9</v>
      </c>
      <c r="F326" s="15" t="n">
        <v>0.2</v>
      </c>
      <c r="G326" s="15" t="n">
        <v>0.2</v>
      </c>
      <c r="H326" s="15" t="n">
        <v>1.2</v>
      </c>
      <c r="I326" s="15" t="n">
        <v>12.3</v>
      </c>
      <c r="J326" s="15" t="n">
        <v>3</v>
      </c>
      <c r="K326" s="15" t="n">
        <v>0.06</v>
      </c>
      <c r="L326" s="15" t="n">
        <v>0.02</v>
      </c>
      <c r="M326" s="15" t="n">
        <v>0.2</v>
      </c>
      <c r="N326" s="15" t="n">
        <v>2.12</v>
      </c>
      <c r="O326" s="15" t="n">
        <v>1.6</v>
      </c>
      <c r="P326" s="15" t="n">
        <v>4</v>
      </c>
      <c r="Q326" s="15" t="n">
        <v>0.6</v>
      </c>
      <c r="R326" s="15" t="s">
        <v>283</v>
      </c>
      <c r="S326" s="15" t="n">
        <v>4</v>
      </c>
      <c r="T326" s="15" t="n">
        <v>25</v>
      </c>
      <c r="U326" s="29"/>
      <c r="W326" s="2" t="n">
        <f aca="false">V326*D326/100</f>
        <v>0</v>
      </c>
      <c r="X326" s="2" t="n">
        <f aca="false">V326*E326/100</f>
        <v>0</v>
      </c>
      <c r="Y326" s="2" t="n">
        <f aca="false">V326*F326/100</f>
        <v>0</v>
      </c>
      <c r="Z326" s="2" t="n">
        <f aca="false">V326*G326/100</f>
        <v>0</v>
      </c>
      <c r="AA326" s="2" t="n">
        <f aca="false">V326*H326/100</f>
        <v>0</v>
      </c>
      <c r="AB326" s="2" t="n">
        <f aca="false">V326*I326/100</f>
        <v>0</v>
      </c>
      <c r="AC326" s="2" t="n">
        <f aca="false">V326*J326/100</f>
        <v>0</v>
      </c>
      <c r="AD326" s="2" t="n">
        <f aca="false">V326*K326/100</f>
        <v>0</v>
      </c>
      <c r="AE326" s="2" t="n">
        <f aca="false">V326*L326/100</f>
        <v>0</v>
      </c>
      <c r="AF326" s="2" t="n">
        <f aca="false">V326*M326/100</f>
        <v>0</v>
      </c>
      <c r="AG326" s="2" t="n">
        <f aca="false">V326*N326/100</f>
        <v>0</v>
      </c>
      <c r="AH326" s="2" t="n">
        <f aca="false">V326*O326/100</f>
        <v>0</v>
      </c>
      <c r="AI326" s="2" t="n">
        <f aca="false">V326*P326/100</f>
        <v>0</v>
      </c>
      <c r="AJ326" s="2" t="n">
        <f aca="false">V326*Q326/100</f>
        <v>0</v>
      </c>
      <c r="AL326" s="2" t="n">
        <f aca="false">V326*S326/100</f>
        <v>0</v>
      </c>
      <c r="AM326" s="2" t="n">
        <f aca="false">V326*T326/100</f>
        <v>0</v>
      </c>
      <c r="AN326" s="2" t="n">
        <f aca="false">V326*U326/100</f>
        <v>0</v>
      </c>
    </row>
    <row r="327" customFormat="false" ht="12" hidden="false" customHeight="false" outlineLevel="0" collapsed="false">
      <c r="A327" s="27" t="s">
        <v>354</v>
      </c>
      <c r="B327" s="10" t="s">
        <v>1335</v>
      </c>
      <c r="C327" s="15" t="n">
        <v>86</v>
      </c>
      <c r="D327" s="15" t="n">
        <v>45</v>
      </c>
      <c r="E327" s="15" t="n">
        <v>87.3</v>
      </c>
      <c r="F327" s="15" t="n">
        <v>0.5</v>
      </c>
      <c r="G327" s="15" t="n">
        <v>0.1</v>
      </c>
      <c r="H327" s="15" t="n">
        <v>1.2</v>
      </c>
      <c r="I327" s="15" t="n">
        <v>10.6</v>
      </c>
      <c r="J327" s="28"/>
      <c r="K327" s="15" t="n">
        <v>0.04</v>
      </c>
      <c r="L327" s="15" t="n">
        <v>0.04</v>
      </c>
      <c r="M327" s="15" t="n">
        <v>0.4</v>
      </c>
      <c r="N327" s="15" t="n">
        <v>0.15</v>
      </c>
      <c r="O327" s="15" t="n">
        <v>1.3</v>
      </c>
      <c r="P327" s="15" t="n">
        <v>15</v>
      </c>
      <c r="Q327" s="15" t="n">
        <v>0.3</v>
      </c>
      <c r="R327" s="15" t="s">
        <v>283</v>
      </c>
      <c r="S327" s="15" t="n">
        <v>2</v>
      </c>
      <c r="T327" s="15" t="n">
        <v>25</v>
      </c>
      <c r="U327" s="29"/>
      <c r="W327" s="2" t="n">
        <f aca="false">V327*D327/100</f>
        <v>0</v>
      </c>
      <c r="X327" s="2" t="n">
        <f aca="false">V327*E327/100</f>
        <v>0</v>
      </c>
      <c r="Y327" s="2" t="n">
        <f aca="false">V327*F327/100</f>
        <v>0</v>
      </c>
      <c r="Z327" s="2" t="n">
        <f aca="false">V327*G327/100</f>
        <v>0</v>
      </c>
      <c r="AA327" s="2" t="n">
        <f aca="false">V327*H327/100</f>
        <v>0</v>
      </c>
      <c r="AB327" s="2" t="n">
        <f aca="false">V327*I327/100</f>
        <v>0</v>
      </c>
      <c r="AC327" s="2" t="n">
        <f aca="false">V327*J327/100</f>
        <v>0</v>
      </c>
      <c r="AD327" s="2" t="n">
        <f aca="false">V327*K327/100</f>
        <v>0</v>
      </c>
      <c r="AE327" s="2" t="n">
        <f aca="false">V327*L327/100</f>
        <v>0</v>
      </c>
      <c r="AF327" s="2" t="n">
        <f aca="false">V327*M327/100</f>
        <v>0</v>
      </c>
      <c r="AG327" s="2" t="n">
        <f aca="false">V327*N327/100</f>
        <v>0</v>
      </c>
      <c r="AH327" s="2" t="n">
        <f aca="false">V327*O327/100</f>
        <v>0</v>
      </c>
      <c r="AI327" s="2" t="n">
        <f aca="false">V327*P327/100</f>
        <v>0</v>
      </c>
      <c r="AJ327" s="2" t="n">
        <f aca="false">V327*Q327/100</f>
        <v>0</v>
      </c>
      <c r="AL327" s="2" t="n">
        <f aca="false">V327*S327/100</f>
        <v>0</v>
      </c>
      <c r="AM327" s="2" t="n">
        <f aca="false">V327*T327/100</f>
        <v>0</v>
      </c>
      <c r="AN327" s="2" t="n">
        <f aca="false">V327*U327/100</f>
        <v>0</v>
      </c>
    </row>
    <row r="328" customFormat="false" ht="12" hidden="false" customHeight="false" outlineLevel="0" collapsed="false">
      <c r="A328" s="27" t="s">
        <v>355</v>
      </c>
      <c r="B328" s="10" t="s">
        <v>1401</v>
      </c>
      <c r="C328" s="15" t="n">
        <v>85</v>
      </c>
      <c r="D328" s="15" t="n">
        <v>57</v>
      </c>
      <c r="E328" s="15" t="n">
        <v>85</v>
      </c>
      <c r="F328" s="15" t="n">
        <v>0.4</v>
      </c>
      <c r="G328" s="15" t="n">
        <v>0.1</v>
      </c>
      <c r="H328" s="15" t="n">
        <v>0.8</v>
      </c>
      <c r="I328" s="15" t="n">
        <v>13.5</v>
      </c>
      <c r="J328" s="15" t="n">
        <v>2</v>
      </c>
      <c r="K328" s="28"/>
      <c r="L328" s="15" t="n">
        <v>0.02</v>
      </c>
      <c r="M328" s="28"/>
      <c r="N328" s="15" t="n">
        <v>0.21</v>
      </c>
      <c r="O328" s="15" t="n">
        <v>2.3</v>
      </c>
      <c r="P328" s="15" t="n">
        <v>2</v>
      </c>
      <c r="Q328" s="15" t="n">
        <v>0.2</v>
      </c>
      <c r="R328" s="15" t="s">
        <v>283</v>
      </c>
      <c r="S328" s="15" t="n">
        <v>1</v>
      </c>
      <c r="T328" s="15" t="n">
        <v>25</v>
      </c>
      <c r="U328" s="29"/>
      <c r="W328" s="2" t="n">
        <f aca="false">V328*D328/100</f>
        <v>0</v>
      </c>
      <c r="X328" s="2" t="n">
        <f aca="false">V328*E328/100</f>
        <v>0</v>
      </c>
      <c r="Y328" s="2" t="n">
        <f aca="false">V328*F328/100</f>
        <v>0</v>
      </c>
      <c r="Z328" s="2" t="n">
        <f aca="false">V328*G328/100</f>
        <v>0</v>
      </c>
      <c r="AA328" s="2" t="n">
        <f aca="false">V328*H328/100</f>
        <v>0</v>
      </c>
      <c r="AB328" s="2" t="n">
        <f aca="false">V328*I328/100</f>
        <v>0</v>
      </c>
      <c r="AC328" s="2" t="n">
        <f aca="false">V328*J328/100</f>
        <v>0</v>
      </c>
      <c r="AD328" s="2" t="n">
        <f aca="false">V328*K328/100</f>
        <v>0</v>
      </c>
      <c r="AE328" s="2" t="n">
        <f aca="false">V328*L328/100</f>
        <v>0</v>
      </c>
      <c r="AF328" s="2" t="n">
        <f aca="false">V328*M328/100</f>
        <v>0</v>
      </c>
      <c r="AG328" s="2" t="n">
        <f aca="false">V328*N328/100</f>
        <v>0</v>
      </c>
      <c r="AH328" s="2" t="n">
        <f aca="false">V328*O328/100</f>
        <v>0</v>
      </c>
      <c r="AI328" s="2" t="n">
        <f aca="false">V328*P328/100</f>
        <v>0</v>
      </c>
      <c r="AJ328" s="2" t="n">
        <f aca="false">V328*Q328/100</f>
        <v>0</v>
      </c>
      <c r="AL328" s="2" t="n">
        <f aca="false">V328*S328/100</f>
        <v>0</v>
      </c>
      <c r="AM328" s="2" t="n">
        <f aca="false">V328*T328/100</f>
        <v>0</v>
      </c>
      <c r="AN328" s="2" t="n">
        <f aca="false">V328*U328/100</f>
        <v>0</v>
      </c>
    </row>
    <row r="329" customFormat="false" ht="12" hidden="false" customHeight="false" outlineLevel="0" collapsed="false">
      <c r="A329" s="27" t="s">
        <v>356</v>
      </c>
      <c r="B329" s="28"/>
      <c r="C329" s="15" t="n">
        <v>80</v>
      </c>
      <c r="D329" s="15" t="n">
        <v>55</v>
      </c>
      <c r="E329" s="15" t="n">
        <v>84.6</v>
      </c>
      <c r="F329" s="15" t="n">
        <v>0.2</v>
      </c>
      <c r="G329" s="15" t="n">
        <v>0.3</v>
      </c>
      <c r="H329" s="15" t="n">
        <v>1.8</v>
      </c>
      <c r="I329" s="15" t="n">
        <v>12.9</v>
      </c>
      <c r="J329" s="15" t="n">
        <v>15</v>
      </c>
      <c r="K329" s="15" t="n">
        <v>0.02</v>
      </c>
      <c r="L329" s="15" t="n">
        <v>0.02</v>
      </c>
      <c r="M329" s="15" t="n">
        <v>0.1</v>
      </c>
      <c r="N329" s="15" t="n">
        <v>0.21</v>
      </c>
      <c r="O329" s="15" t="n">
        <v>0.6</v>
      </c>
      <c r="P329" s="15" t="n">
        <v>5</v>
      </c>
      <c r="Q329" s="15" t="n">
        <v>0.3</v>
      </c>
      <c r="R329" s="15" t="s">
        <v>283</v>
      </c>
      <c r="S329" s="15" t="n">
        <v>4</v>
      </c>
      <c r="T329" s="15" t="n">
        <v>25</v>
      </c>
      <c r="U329" s="29"/>
      <c r="W329" s="2" t="n">
        <f aca="false">V329*D329/100</f>
        <v>0</v>
      </c>
      <c r="X329" s="2" t="n">
        <f aca="false">V329*E329/100</f>
        <v>0</v>
      </c>
      <c r="Y329" s="2" t="n">
        <f aca="false">V329*F329/100</f>
        <v>0</v>
      </c>
      <c r="Z329" s="2" t="n">
        <f aca="false">V329*G329/100</f>
        <v>0</v>
      </c>
      <c r="AA329" s="2" t="n">
        <f aca="false">V329*H329/100</f>
        <v>0</v>
      </c>
      <c r="AB329" s="2" t="n">
        <f aca="false">V329*I329/100</f>
        <v>0</v>
      </c>
      <c r="AC329" s="2" t="n">
        <f aca="false">V329*J329/100</f>
        <v>0</v>
      </c>
      <c r="AD329" s="2" t="n">
        <f aca="false">V329*K329/100</f>
        <v>0</v>
      </c>
      <c r="AE329" s="2" t="n">
        <f aca="false">V329*L329/100</f>
        <v>0</v>
      </c>
      <c r="AF329" s="2" t="n">
        <f aca="false">V329*M329/100</f>
        <v>0</v>
      </c>
      <c r="AG329" s="2" t="n">
        <f aca="false">V329*N329/100</f>
        <v>0</v>
      </c>
      <c r="AH329" s="2" t="n">
        <f aca="false">V329*O329/100</f>
        <v>0</v>
      </c>
      <c r="AI329" s="2" t="n">
        <f aca="false">V329*P329/100</f>
        <v>0</v>
      </c>
      <c r="AJ329" s="2" t="n">
        <f aca="false">V329*Q329/100</f>
        <v>0</v>
      </c>
      <c r="AL329" s="2" t="n">
        <f aca="false">V329*S329/100</f>
        <v>0</v>
      </c>
      <c r="AM329" s="2" t="n">
        <f aca="false">V329*T329/100</f>
        <v>0</v>
      </c>
      <c r="AN329" s="2" t="n">
        <f aca="false">V329*U329/100</f>
        <v>0</v>
      </c>
    </row>
    <row r="330" customFormat="false" ht="12" hidden="false" customHeight="false" outlineLevel="0" collapsed="false">
      <c r="A330" s="27" t="s">
        <v>357</v>
      </c>
      <c r="B330" s="28"/>
      <c r="C330" s="15" t="n">
        <v>78</v>
      </c>
      <c r="D330" s="15" t="n">
        <v>54</v>
      </c>
      <c r="E330" s="15" t="n">
        <v>85.9</v>
      </c>
      <c r="F330" s="15" t="n">
        <v>0.3</v>
      </c>
      <c r="G330" s="15" t="n">
        <v>0.3</v>
      </c>
      <c r="H330" s="15" t="n">
        <v>0.8</v>
      </c>
      <c r="I330" s="15" t="n">
        <v>12.5</v>
      </c>
      <c r="J330" s="15" t="n">
        <v>10</v>
      </c>
      <c r="K330" s="15" t="n">
        <v>0.02</v>
      </c>
      <c r="L330" s="15" t="n">
        <v>0.03</v>
      </c>
      <c r="M330" s="15" t="n">
        <v>0.2</v>
      </c>
      <c r="N330" s="15" t="n">
        <v>0.11</v>
      </c>
      <c r="O330" s="15" t="n">
        <v>1.3</v>
      </c>
      <c r="P330" s="15" t="n">
        <v>8</v>
      </c>
      <c r="Q330" s="15" t="n">
        <v>0.3</v>
      </c>
      <c r="R330" s="15" t="s">
        <v>283</v>
      </c>
      <c r="S330" s="15" t="n">
        <v>4</v>
      </c>
      <c r="T330" s="15" t="n">
        <v>25</v>
      </c>
      <c r="U330" s="29"/>
      <c r="W330" s="2" t="n">
        <f aca="false">V330*D330/100</f>
        <v>0</v>
      </c>
      <c r="X330" s="2" t="n">
        <f aca="false">V330*E330/100</f>
        <v>0</v>
      </c>
      <c r="Y330" s="2" t="n">
        <f aca="false">V330*F330/100</f>
        <v>0</v>
      </c>
      <c r="Z330" s="2" t="n">
        <f aca="false">V330*G330/100</f>
        <v>0</v>
      </c>
      <c r="AA330" s="2" t="n">
        <f aca="false">V330*H330/100</f>
        <v>0</v>
      </c>
      <c r="AB330" s="2" t="n">
        <f aca="false">V330*I330/100</f>
        <v>0</v>
      </c>
      <c r="AC330" s="2" t="n">
        <f aca="false">V330*J330/100</f>
        <v>0</v>
      </c>
      <c r="AD330" s="2" t="n">
        <f aca="false">V330*K330/100</f>
        <v>0</v>
      </c>
      <c r="AE330" s="2" t="n">
        <f aca="false">V330*L330/100</f>
        <v>0</v>
      </c>
      <c r="AF330" s="2" t="n">
        <f aca="false">V330*M330/100</f>
        <v>0</v>
      </c>
      <c r="AG330" s="2" t="n">
        <f aca="false">V330*N330/100</f>
        <v>0</v>
      </c>
      <c r="AH330" s="2" t="n">
        <f aca="false">V330*O330/100</f>
        <v>0</v>
      </c>
      <c r="AI330" s="2" t="n">
        <f aca="false">V330*P330/100</f>
        <v>0</v>
      </c>
      <c r="AJ330" s="2" t="n">
        <f aca="false">V330*Q330/100</f>
        <v>0</v>
      </c>
      <c r="AL330" s="2" t="n">
        <f aca="false">V330*S330/100</f>
        <v>0</v>
      </c>
      <c r="AM330" s="2" t="n">
        <f aca="false">V330*T330/100</f>
        <v>0</v>
      </c>
      <c r="AN330" s="2" t="n">
        <f aca="false">V330*U330/100</f>
        <v>0</v>
      </c>
    </row>
    <row r="331" customFormat="false" ht="12" hidden="false" customHeight="false" outlineLevel="0" collapsed="false">
      <c r="A331" s="27" t="s">
        <v>358</v>
      </c>
      <c r="B331" s="10" t="s">
        <v>1373</v>
      </c>
      <c r="C331" s="15" t="n">
        <v>96</v>
      </c>
      <c r="D331" s="15" t="n">
        <v>30</v>
      </c>
      <c r="E331" s="15" t="n">
        <v>90.8</v>
      </c>
      <c r="F331" s="15" t="n">
        <v>0.4</v>
      </c>
      <c r="G331" s="15" t="n">
        <v>0.2</v>
      </c>
      <c r="H331" s="15" t="n">
        <v>1.7</v>
      </c>
      <c r="I331" s="15" t="n">
        <v>6.7</v>
      </c>
      <c r="J331" s="28"/>
      <c r="K331" s="15" t="n">
        <v>0.01</v>
      </c>
      <c r="L331" s="15" t="n">
        <v>0.03</v>
      </c>
      <c r="M331" s="15" t="n">
        <v>0.1</v>
      </c>
      <c r="N331" s="28"/>
      <c r="O331" s="28"/>
      <c r="P331" s="28"/>
      <c r="Q331" s="28"/>
      <c r="R331" s="15" t="s">
        <v>283</v>
      </c>
      <c r="S331" s="28"/>
      <c r="T331" s="15" t="n">
        <v>25</v>
      </c>
      <c r="U331" s="29"/>
      <c r="W331" s="2" t="n">
        <f aca="false">V331*D331/100</f>
        <v>0</v>
      </c>
      <c r="X331" s="2" t="n">
        <f aca="false">V331*E331/100</f>
        <v>0</v>
      </c>
      <c r="Y331" s="2" t="n">
        <f aca="false">V331*F331/100</f>
        <v>0</v>
      </c>
      <c r="Z331" s="2" t="n">
        <f aca="false">V331*G331/100</f>
        <v>0</v>
      </c>
      <c r="AA331" s="2" t="n">
        <f aca="false">V331*H331/100</f>
        <v>0</v>
      </c>
      <c r="AB331" s="2" t="n">
        <f aca="false">V331*I331/100</f>
        <v>0</v>
      </c>
      <c r="AC331" s="2" t="n">
        <f aca="false">V331*J331/100</f>
        <v>0</v>
      </c>
      <c r="AD331" s="2" t="n">
        <f aca="false">V331*K331/100</f>
        <v>0</v>
      </c>
      <c r="AE331" s="2" t="n">
        <f aca="false">V331*L331/100</f>
        <v>0</v>
      </c>
      <c r="AF331" s="2" t="n">
        <f aca="false">V331*M331/100</f>
        <v>0</v>
      </c>
      <c r="AG331" s="2" t="n">
        <f aca="false">V331*N331/100</f>
        <v>0</v>
      </c>
      <c r="AH331" s="2" t="n">
        <f aca="false">V331*O331/100</f>
        <v>0</v>
      </c>
      <c r="AI331" s="2" t="n">
        <f aca="false">V331*P331/100</f>
        <v>0</v>
      </c>
      <c r="AJ331" s="2" t="n">
        <f aca="false">V331*Q331/100</f>
        <v>0</v>
      </c>
      <c r="AL331" s="2" t="n">
        <f aca="false">V331*S331/100</f>
        <v>0</v>
      </c>
      <c r="AM331" s="2" t="n">
        <f aca="false">V331*T331/100</f>
        <v>0</v>
      </c>
      <c r="AN331" s="2" t="n">
        <f aca="false">V331*U331/100</f>
        <v>0</v>
      </c>
    </row>
    <row r="332" customFormat="false" ht="12" hidden="false" customHeight="false" outlineLevel="0" collapsed="false">
      <c r="A332" s="27" t="s">
        <v>359</v>
      </c>
      <c r="B332" s="10" t="s">
        <v>1402</v>
      </c>
      <c r="C332" s="15" t="n">
        <v>85</v>
      </c>
      <c r="D332" s="15" t="n">
        <v>45</v>
      </c>
      <c r="E332" s="15" t="n">
        <v>86.9</v>
      </c>
      <c r="F332" s="15" t="n">
        <v>0.7</v>
      </c>
      <c r="G332" s="15" t="n">
        <v>0.4</v>
      </c>
      <c r="H332" s="15" t="n">
        <v>2.1</v>
      </c>
      <c r="I332" s="15" t="n">
        <v>9.6</v>
      </c>
      <c r="J332" s="15" t="n">
        <v>100</v>
      </c>
      <c r="K332" s="15" t="n">
        <v>0.01</v>
      </c>
      <c r="L332" s="28"/>
      <c r="M332" s="28"/>
      <c r="N332" s="15" t="n">
        <v>1.46</v>
      </c>
      <c r="O332" s="15" t="n">
        <v>0.7</v>
      </c>
      <c r="P332" s="15" t="n">
        <v>3</v>
      </c>
      <c r="Q332" s="15" t="n">
        <v>0.7</v>
      </c>
      <c r="R332" s="15" t="s">
        <v>283</v>
      </c>
      <c r="S332" s="15" t="n">
        <v>2</v>
      </c>
      <c r="T332" s="15" t="n">
        <v>25</v>
      </c>
      <c r="U332" s="29"/>
      <c r="W332" s="2" t="n">
        <f aca="false">V332*D332/100</f>
        <v>0</v>
      </c>
      <c r="X332" s="2" t="n">
        <f aca="false">V332*E332/100</f>
        <v>0</v>
      </c>
      <c r="Y332" s="2" t="n">
        <f aca="false">V332*F332/100</f>
        <v>0</v>
      </c>
      <c r="Z332" s="2" t="n">
        <f aca="false">V332*G332/100</f>
        <v>0</v>
      </c>
      <c r="AA332" s="2" t="n">
        <f aca="false">V332*H332/100</f>
        <v>0</v>
      </c>
      <c r="AB332" s="2" t="n">
        <f aca="false">V332*I332/100</f>
        <v>0</v>
      </c>
      <c r="AC332" s="2" t="n">
        <f aca="false">V332*J332/100</f>
        <v>0</v>
      </c>
      <c r="AD332" s="2" t="n">
        <f aca="false">V332*K332/100</f>
        <v>0</v>
      </c>
      <c r="AE332" s="2" t="n">
        <f aca="false">V332*L332/100</f>
        <v>0</v>
      </c>
      <c r="AF332" s="2" t="n">
        <f aca="false">V332*M332/100</f>
        <v>0</v>
      </c>
      <c r="AG332" s="2" t="n">
        <f aca="false">V332*N332/100</f>
        <v>0</v>
      </c>
      <c r="AH332" s="2" t="n">
        <f aca="false">V332*O332/100</f>
        <v>0</v>
      </c>
      <c r="AI332" s="2" t="n">
        <f aca="false">V332*P332/100</f>
        <v>0</v>
      </c>
      <c r="AJ332" s="2" t="n">
        <f aca="false">V332*Q332/100</f>
        <v>0</v>
      </c>
      <c r="AL332" s="2" t="n">
        <f aca="false">V332*S332/100</f>
        <v>0</v>
      </c>
      <c r="AM332" s="2" t="n">
        <f aca="false">V332*T332/100</f>
        <v>0</v>
      </c>
      <c r="AN332" s="2" t="n">
        <f aca="false">V332*U332/100</f>
        <v>0</v>
      </c>
    </row>
    <row r="333" customFormat="false" ht="12" hidden="false" customHeight="false" outlineLevel="0" collapsed="false">
      <c r="A333" s="27" t="s">
        <v>360</v>
      </c>
      <c r="B333" s="28"/>
      <c r="C333" s="15" t="n">
        <v>87</v>
      </c>
      <c r="D333" s="15" t="n">
        <v>49</v>
      </c>
      <c r="E333" s="15" t="n">
        <v>86.9</v>
      </c>
      <c r="F333" s="15" t="n">
        <v>0.4</v>
      </c>
      <c r="G333" s="15" t="n">
        <v>0.2</v>
      </c>
      <c r="H333" s="15" t="n">
        <v>0.9</v>
      </c>
      <c r="I333" s="15" t="n">
        <v>11.4</v>
      </c>
      <c r="J333" s="15" t="n">
        <v>17</v>
      </c>
      <c r="K333" s="15" t="n">
        <v>0.01</v>
      </c>
      <c r="L333" s="15" t="n">
        <v>0.02</v>
      </c>
      <c r="M333" s="15" t="n">
        <v>0.1</v>
      </c>
      <c r="N333" s="15" t="n">
        <v>0.36</v>
      </c>
      <c r="O333" s="15" t="n">
        <v>2</v>
      </c>
      <c r="P333" s="15" t="n">
        <v>5</v>
      </c>
      <c r="Q333" s="15" t="n">
        <v>0.6</v>
      </c>
      <c r="R333" s="15" t="s">
        <v>283</v>
      </c>
      <c r="S333" s="15" t="n">
        <v>3</v>
      </c>
      <c r="T333" s="15" t="n">
        <v>25</v>
      </c>
      <c r="U333" s="29"/>
      <c r="W333" s="2" t="n">
        <f aca="false">V333*D333/100</f>
        <v>0</v>
      </c>
      <c r="X333" s="2" t="n">
        <f aca="false">V333*E333/100</f>
        <v>0</v>
      </c>
      <c r="Y333" s="2" t="n">
        <f aca="false">V333*F333/100</f>
        <v>0</v>
      </c>
      <c r="Z333" s="2" t="n">
        <f aca="false">V333*G333/100</f>
        <v>0</v>
      </c>
      <c r="AA333" s="2" t="n">
        <f aca="false">V333*H333/100</f>
        <v>0</v>
      </c>
      <c r="AB333" s="2" t="n">
        <f aca="false">V333*I333/100</f>
        <v>0</v>
      </c>
      <c r="AC333" s="2" t="n">
        <f aca="false">V333*J333/100</f>
        <v>0</v>
      </c>
      <c r="AD333" s="2" t="n">
        <f aca="false">V333*K333/100</f>
        <v>0</v>
      </c>
      <c r="AE333" s="2" t="n">
        <f aca="false">V333*L333/100</f>
        <v>0</v>
      </c>
      <c r="AF333" s="2" t="n">
        <f aca="false">V333*M333/100</f>
        <v>0</v>
      </c>
      <c r="AG333" s="2" t="n">
        <f aca="false">V333*N333/100</f>
        <v>0</v>
      </c>
      <c r="AH333" s="2" t="n">
        <f aca="false">V333*O333/100</f>
        <v>0</v>
      </c>
      <c r="AI333" s="2" t="n">
        <f aca="false">V333*P333/100</f>
        <v>0</v>
      </c>
      <c r="AJ333" s="2" t="n">
        <f aca="false">V333*Q333/100</f>
        <v>0</v>
      </c>
      <c r="AL333" s="2" t="n">
        <f aca="false">V333*S333/100</f>
        <v>0</v>
      </c>
      <c r="AM333" s="2" t="n">
        <f aca="false">V333*T333/100</f>
        <v>0</v>
      </c>
      <c r="AN333" s="2" t="n">
        <f aca="false">V333*U333/100</f>
        <v>0</v>
      </c>
    </row>
    <row r="334" customFormat="false" ht="12" hidden="false" customHeight="false" outlineLevel="0" collapsed="false">
      <c r="A334" s="27" t="s">
        <v>361</v>
      </c>
      <c r="B334" s="28"/>
      <c r="C334" s="15" t="n">
        <v>78</v>
      </c>
      <c r="D334" s="15" t="n">
        <v>50</v>
      </c>
      <c r="E334" s="15" t="n">
        <v>86.2</v>
      </c>
      <c r="F334" s="15" t="n">
        <v>0.2</v>
      </c>
      <c r="G334" s="15" t="n">
        <v>0.1</v>
      </c>
      <c r="H334" s="15" t="n">
        <v>1.1</v>
      </c>
      <c r="I334" s="15" t="n">
        <v>12.2</v>
      </c>
      <c r="J334" s="15" t="n">
        <v>15</v>
      </c>
      <c r="K334" s="15" t="n">
        <v>0.05</v>
      </c>
      <c r="L334" s="15" t="n">
        <v>0.01</v>
      </c>
      <c r="M334" s="15" t="n">
        <v>0.1</v>
      </c>
      <c r="N334" s="15" t="n">
        <v>0.61</v>
      </c>
      <c r="O334" s="15" t="n">
        <v>1.7</v>
      </c>
      <c r="P334" s="15" t="n">
        <v>2</v>
      </c>
      <c r="Q334" s="15" t="n">
        <v>0.2</v>
      </c>
      <c r="R334" s="15" t="s">
        <v>283</v>
      </c>
      <c r="S334" s="15" t="n">
        <v>4</v>
      </c>
      <c r="T334" s="15" t="n">
        <v>25</v>
      </c>
      <c r="U334" s="29"/>
      <c r="W334" s="2" t="n">
        <f aca="false">V334*D334/100</f>
        <v>0</v>
      </c>
      <c r="X334" s="2" t="n">
        <f aca="false">V334*E334/100</f>
        <v>0</v>
      </c>
      <c r="Y334" s="2" t="n">
        <f aca="false">V334*F334/100</f>
        <v>0</v>
      </c>
      <c r="Z334" s="2" t="n">
        <f aca="false">V334*G334/100</f>
        <v>0</v>
      </c>
      <c r="AA334" s="2" t="n">
        <f aca="false">V334*H334/100</f>
        <v>0</v>
      </c>
      <c r="AB334" s="2" t="n">
        <f aca="false">V334*I334/100</f>
        <v>0</v>
      </c>
      <c r="AC334" s="2" t="n">
        <f aca="false">V334*J334/100</f>
        <v>0</v>
      </c>
      <c r="AD334" s="2" t="n">
        <f aca="false">V334*K334/100</f>
        <v>0</v>
      </c>
      <c r="AE334" s="2" t="n">
        <f aca="false">V334*L334/100</f>
        <v>0</v>
      </c>
      <c r="AF334" s="2" t="n">
        <f aca="false">V334*M334/100</f>
        <v>0</v>
      </c>
      <c r="AG334" s="2" t="n">
        <f aca="false">V334*N334/100</f>
        <v>0</v>
      </c>
      <c r="AH334" s="2" t="n">
        <f aca="false">V334*O334/100</f>
        <v>0</v>
      </c>
      <c r="AI334" s="2" t="n">
        <f aca="false">V334*P334/100</f>
        <v>0</v>
      </c>
      <c r="AJ334" s="2" t="n">
        <f aca="false">V334*Q334/100</f>
        <v>0</v>
      </c>
      <c r="AL334" s="2" t="n">
        <f aca="false">V334*S334/100</f>
        <v>0</v>
      </c>
      <c r="AM334" s="2" t="n">
        <f aca="false">V334*T334/100</f>
        <v>0</v>
      </c>
      <c r="AN334" s="2" t="n">
        <f aca="false">V334*U334/100</f>
        <v>0</v>
      </c>
    </row>
    <row r="335" customFormat="false" ht="12" hidden="false" customHeight="false" outlineLevel="0" collapsed="false">
      <c r="A335" s="27" t="s">
        <v>362</v>
      </c>
      <c r="B335" s="28"/>
      <c r="C335" s="15" t="n">
        <v>88</v>
      </c>
      <c r="D335" s="15" t="n">
        <v>49</v>
      </c>
      <c r="E335" s="15" t="n">
        <v>85.6</v>
      </c>
      <c r="F335" s="15" t="n">
        <v>0.3</v>
      </c>
      <c r="G335" s="15" t="n">
        <v>0.2</v>
      </c>
      <c r="H335" s="15" t="n">
        <v>2.2</v>
      </c>
      <c r="I335" s="15" t="n">
        <v>11.5</v>
      </c>
      <c r="J335" s="15" t="n">
        <v>3</v>
      </c>
      <c r="K335" s="28"/>
      <c r="L335" s="15" t="n">
        <v>0.03</v>
      </c>
      <c r="M335" s="15" t="n">
        <v>0.3</v>
      </c>
      <c r="N335" s="15" t="n">
        <v>0.79</v>
      </c>
      <c r="O335" s="15" t="n">
        <v>0.8</v>
      </c>
      <c r="P335" s="15" t="n">
        <v>10</v>
      </c>
      <c r="Q335" s="15" t="n">
        <v>0.3</v>
      </c>
      <c r="R335" s="15" t="s">
        <v>283</v>
      </c>
      <c r="S335" s="15" t="n">
        <v>4</v>
      </c>
      <c r="T335" s="15" t="n">
        <v>25</v>
      </c>
      <c r="U335" s="29"/>
      <c r="W335" s="2" t="n">
        <f aca="false">V335*D335/100</f>
        <v>0</v>
      </c>
      <c r="X335" s="2" t="n">
        <f aca="false">V335*E335/100</f>
        <v>0</v>
      </c>
      <c r="Y335" s="2" t="n">
        <f aca="false">V335*F335/100</f>
        <v>0</v>
      </c>
      <c r="Z335" s="2" t="n">
        <f aca="false">V335*G335/100</f>
        <v>0</v>
      </c>
      <c r="AA335" s="2" t="n">
        <f aca="false">V335*H335/100</f>
        <v>0</v>
      </c>
      <c r="AB335" s="2" t="n">
        <f aca="false">V335*I335/100</f>
        <v>0</v>
      </c>
      <c r="AC335" s="2" t="n">
        <f aca="false">V335*J335/100</f>
        <v>0</v>
      </c>
      <c r="AD335" s="2" t="n">
        <f aca="false">V335*K335/100</f>
        <v>0</v>
      </c>
      <c r="AE335" s="2" t="n">
        <f aca="false">V335*L335/100</f>
        <v>0</v>
      </c>
      <c r="AF335" s="2" t="n">
        <f aca="false">V335*M335/100</f>
        <v>0</v>
      </c>
      <c r="AG335" s="2" t="n">
        <f aca="false">V335*N335/100</f>
        <v>0</v>
      </c>
      <c r="AH335" s="2" t="n">
        <f aca="false">V335*O335/100</f>
        <v>0</v>
      </c>
      <c r="AI335" s="2" t="n">
        <f aca="false">V335*P335/100</f>
        <v>0</v>
      </c>
      <c r="AJ335" s="2" t="n">
        <f aca="false">V335*Q335/100</f>
        <v>0</v>
      </c>
      <c r="AL335" s="2" t="n">
        <f aca="false">V335*S335/100</f>
        <v>0</v>
      </c>
      <c r="AM335" s="2" t="n">
        <f aca="false">V335*T335/100</f>
        <v>0</v>
      </c>
      <c r="AN335" s="2" t="n">
        <f aca="false">V335*U335/100</f>
        <v>0</v>
      </c>
    </row>
    <row r="336" customFormat="false" ht="12" hidden="false" customHeight="false" outlineLevel="0" collapsed="false">
      <c r="A336" s="27" t="s">
        <v>363</v>
      </c>
      <c r="B336" s="10" t="s">
        <v>1394</v>
      </c>
      <c r="C336" s="15" t="n">
        <v>69</v>
      </c>
      <c r="D336" s="15" t="n">
        <v>59</v>
      </c>
      <c r="E336" s="15" t="n">
        <v>83.4</v>
      </c>
      <c r="F336" s="15" t="n">
        <v>0.5</v>
      </c>
      <c r="G336" s="15" t="n">
        <v>0.1</v>
      </c>
      <c r="H336" s="15" t="n">
        <v>1.7</v>
      </c>
      <c r="I336" s="15" t="n">
        <v>14</v>
      </c>
      <c r="J336" s="15" t="n">
        <v>10</v>
      </c>
      <c r="K336" s="15" t="n">
        <v>0.03</v>
      </c>
      <c r="L336" s="15" t="n">
        <v>0.02</v>
      </c>
      <c r="M336" s="28"/>
      <c r="N336" s="15" t="n">
        <v>0.84</v>
      </c>
      <c r="O336" s="15" t="n">
        <v>2.6</v>
      </c>
      <c r="P336" s="15" t="n">
        <v>3</v>
      </c>
      <c r="Q336" s="15" t="n">
        <v>0.3</v>
      </c>
      <c r="R336" s="15" t="s">
        <v>283</v>
      </c>
      <c r="S336" s="15" t="n">
        <v>6</v>
      </c>
      <c r="T336" s="15" t="n">
        <v>25</v>
      </c>
      <c r="U336" s="29"/>
      <c r="W336" s="2" t="n">
        <f aca="false">V336*D336/100</f>
        <v>0</v>
      </c>
      <c r="X336" s="2" t="n">
        <f aca="false">V336*E336/100</f>
        <v>0</v>
      </c>
      <c r="Y336" s="2" t="n">
        <f aca="false">V336*F336/100</f>
        <v>0</v>
      </c>
      <c r="Z336" s="2" t="n">
        <f aca="false">V336*G336/100</f>
        <v>0</v>
      </c>
      <c r="AA336" s="2" t="n">
        <f aca="false">V336*H336/100</f>
        <v>0</v>
      </c>
      <c r="AB336" s="2" t="n">
        <f aca="false">V336*I336/100</f>
        <v>0</v>
      </c>
      <c r="AC336" s="2" t="n">
        <f aca="false">V336*J336/100</f>
        <v>0</v>
      </c>
      <c r="AD336" s="2" t="n">
        <f aca="false">V336*K336/100</f>
        <v>0</v>
      </c>
      <c r="AE336" s="2" t="n">
        <f aca="false">V336*L336/100</f>
        <v>0</v>
      </c>
      <c r="AF336" s="2" t="n">
        <f aca="false">V336*M336/100</f>
        <v>0</v>
      </c>
      <c r="AG336" s="2" t="n">
        <f aca="false">V336*N336/100</f>
        <v>0</v>
      </c>
      <c r="AH336" s="2" t="n">
        <f aca="false">V336*O336/100</f>
        <v>0</v>
      </c>
      <c r="AI336" s="2" t="n">
        <f aca="false">V336*P336/100</f>
        <v>0</v>
      </c>
      <c r="AJ336" s="2" t="n">
        <f aca="false">V336*Q336/100</f>
        <v>0</v>
      </c>
      <c r="AL336" s="2" t="n">
        <f aca="false">V336*S336/100</f>
        <v>0</v>
      </c>
      <c r="AM336" s="2" t="n">
        <f aca="false">V336*T336/100</f>
        <v>0</v>
      </c>
      <c r="AN336" s="2" t="n">
        <f aca="false">V336*U336/100</f>
        <v>0</v>
      </c>
    </row>
    <row r="337" customFormat="false" ht="12" hidden="false" customHeight="false" outlineLevel="0" collapsed="false">
      <c r="A337" s="27" t="s">
        <v>364</v>
      </c>
      <c r="B337" s="10" t="s">
        <v>1396</v>
      </c>
      <c r="C337" s="15" t="n">
        <v>90</v>
      </c>
      <c r="D337" s="15" t="n">
        <v>44</v>
      </c>
      <c r="E337" s="15" t="n">
        <v>84</v>
      </c>
      <c r="F337" s="15" t="n">
        <v>0.6</v>
      </c>
      <c r="G337" s="15" t="n">
        <v>0.2</v>
      </c>
      <c r="H337" s="15" t="n">
        <v>4.9</v>
      </c>
      <c r="I337" s="15" t="n">
        <v>9.9</v>
      </c>
      <c r="J337" s="15" t="n">
        <v>3</v>
      </c>
      <c r="K337" s="15" t="n">
        <v>0.04</v>
      </c>
      <c r="L337" s="15" t="n">
        <v>0.02</v>
      </c>
      <c r="M337" s="15" t="n">
        <v>0.1</v>
      </c>
      <c r="N337" s="28"/>
      <c r="O337" s="28"/>
      <c r="P337" s="28"/>
      <c r="Q337" s="28"/>
      <c r="R337" s="15" t="s">
        <v>283</v>
      </c>
      <c r="S337" s="28"/>
      <c r="T337" s="15" t="n">
        <v>25</v>
      </c>
      <c r="U337" s="29"/>
      <c r="W337" s="2" t="n">
        <f aca="false">V337*D337/100</f>
        <v>0</v>
      </c>
      <c r="X337" s="2" t="n">
        <f aca="false">V337*E337/100</f>
        <v>0</v>
      </c>
      <c r="Y337" s="2" t="n">
        <f aca="false">V337*F337/100</f>
        <v>0</v>
      </c>
      <c r="Z337" s="2" t="n">
        <f aca="false">V337*G337/100</f>
        <v>0</v>
      </c>
      <c r="AA337" s="2" t="n">
        <f aca="false">V337*H337/100</f>
        <v>0</v>
      </c>
      <c r="AB337" s="2" t="n">
        <f aca="false">V337*I337/100</f>
        <v>0</v>
      </c>
      <c r="AC337" s="2" t="n">
        <f aca="false">V337*J337/100</f>
        <v>0</v>
      </c>
      <c r="AD337" s="2" t="n">
        <f aca="false">V337*K337/100</f>
        <v>0</v>
      </c>
      <c r="AE337" s="2" t="n">
        <f aca="false">V337*L337/100</f>
        <v>0</v>
      </c>
      <c r="AF337" s="2" t="n">
        <f aca="false">V337*M337/100</f>
        <v>0</v>
      </c>
      <c r="AG337" s="2" t="n">
        <f aca="false">V337*N337/100</f>
        <v>0</v>
      </c>
      <c r="AH337" s="2" t="n">
        <f aca="false">V337*O337/100</f>
        <v>0</v>
      </c>
      <c r="AI337" s="2" t="n">
        <f aca="false">V337*P337/100</f>
        <v>0</v>
      </c>
      <c r="AJ337" s="2" t="n">
        <f aca="false">V337*Q337/100</f>
        <v>0</v>
      </c>
      <c r="AL337" s="2" t="n">
        <f aca="false">V337*S337/100</f>
        <v>0</v>
      </c>
      <c r="AM337" s="2" t="n">
        <f aca="false">V337*T337/100</f>
        <v>0</v>
      </c>
      <c r="AN337" s="2" t="n">
        <f aca="false">V337*U337/100</f>
        <v>0</v>
      </c>
    </row>
    <row r="338" customFormat="false" ht="12" hidden="false" customHeight="false" outlineLevel="0" collapsed="false">
      <c r="A338" s="27" t="s">
        <v>365</v>
      </c>
      <c r="B338" s="28"/>
      <c r="C338" s="15" t="n">
        <v>84</v>
      </c>
      <c r="D338" s="15" t="n">
        <v>59</v>
      </c>
      <c r="E338" s="15" t="n">
        <v>84.9</v>
      </c>
      <c r="F338" s="15" t="n">
        <v>0.2</v>
      </c>
      <c r="G338" s="15" t="n">
        <v>0.4</v>
      </c>
      <c r="H338" s="15" t="n">
        <v>0.6</v>
      </c>
      <c r="I338" s="15" t="n">
        <v>13.7</v>
      </c>
      <c r="J338" s="15" t="n">
        <v>7</v>
      </c>
      <c r="K338" s="15" t="n">
        <v>0.02</v>
      </c>
      <c r="L338" s="15" t="n">
        <v>0.01</v>
      </c>
      <c r="M338" s="15" t="n">
        <v>0.2</v>
      </c>
      <c r="N338" s="15" t="n">
        <v>0.02</v>
      </c>
      <c r="O338" s="15" t="n">
        <v>0.7</v>
      </c>
      <c r="P338" s="15" t="n">
        <v>2</v>
      </c>
      <c r="Q338" s="15" t="n">
        <v>0.3</v>
      </c>
      <c r="R338" s="15" t="s">
        <v>283</v>
      </c>
      <c r="S338" s="15" t="n">
        <v>3</v>
      </c>
      <c r="T338" s="15" t="n">
        <v>25</v>
      </c>
      <c r="U338" s="29"/>
      <c r="W338" s="2" t="n">
        <f aca="false">V338*D338/100</f>
        <v>0</v>
      </c>
      <c r="X338" s="2" t="n">
        <f aca="false">V338*E338/100</f>
        <v>0</v>
      </c>
      <c r="Y338" s="2" t="n">
        <f aca="false">V338*F338/100</f>
        <v>0</v>
      </c>
      <c r="Z338" s="2" t="n">
        <f aca="false">V338*G338/100</f>
        <v>0</v>
      </c>
      <c r="AA338" s="2" t="n">
        <f aca="false">V338*H338/100</f>
        <v>0</v>
      </c>
      <c r="AB338" s="2" t="n">
        <f aca="false">V338*I338/100</f>
        <v>0</v>
      </c>
      <c r="AC338" s="2" t="n">
        <f aca="false">V338*J338/100</f>
        <v>0</v>
      </c>
      <c r="AD338" s="2" t="n">
        <f aca="false">V338*K338/100</f>
        <v>0</v>
      </c>
      <c r="AE338" s="2" t="n">
        <f aca="false">V338*L338/100</f>
        <v>0</v>
      </c>
      <c r="AF338" s="2" t="n">
        <f aca="false">V338*M338/100</f>
        <v>0</v>
      </c>
      <c r="AG338" s="2" t="n">
        <f aca="false">V338*N338/100</f>
        <v>0</v>
      </c>
      <c r="AH338" s="2" t="n">
        <f aca="false">V338*O338/100</f>
        <v>0</v>
      </c>
      <c r="AI338" s="2" t="n">
        <f aca="false">V338*P338/100</f>
        <v>0</v>
      </c>
      <c r="AJ338" s="2" t="n">
        <f aca="false">V338*Q338/100</f>
        <v>0</v>
      </c>
      <c r="AL338" s="2" t="n">
        <f aca="false">V338*S338/100</f>
        <v>0</v>
      </c>
      <c r="AM338" s="2" t="n">
        <f aca="false">V338*T338/100</f>
        <v>0</v>
      </c>
      <c r="AN338" s="2" t="n">
        <f aca="false">V338*U338/100</f>
        <v>0</v>
      </c>
    </row>
    <row r="339" customFormat="false" ht="12" hidden="false" customHeight="false" outlineLevel="0" collapsed="false">
      <c r="A339" s="27" t="s">
        <v>366</v>
      </c>
      <c r="B339" s="10" t="s">
        <v>1394</v>
      </c>
      <c r="C339" s="15" t="n">
        <v>86</v>
      </c>
      <c r="D339" s="15" t="n">
        <v>46</v>
      </c>
      <c r="E339" s="15" t="n">
        <v>86.7</v>
      </c>
      <c r="F339" s="15" t="n">
        <v>0.4</v>
      </c>
      <c r="G339" s="15" t="n">
        <v>0.1</v>
      </c>
      <c r="H339" s="15" t="n">
        <v>1.5</v>
      </c>
      <c r="I339" s="15" t="n">
        <v>11</v>
      </c>
      <c r="J339" s="15" t="n">
        <v>2</v>
      </c>
      <c r="K339" s="15" t="n">
        <v>0.05</v>
      </c>
      <c r="L339" s="15" t="n">
        <v>0.01</v>
      </c>
      <c r="M339" s="28"/>
      <c r="N339" s="15" t="n">
        <v>0.07</v>
      </c>
      <c r="O339" s="15" t="n">
        <v>1.7</v>
      </c>
      <c r="P339" s="15" t="n">
        <v>3</v>
      </c>
      <c r="Q339" s="15" t="n">
        <v>0.3</v>
      </c>
      <c r="R339" s="15" t="s">
        <v>283</v>
      </c>
      <c r="S339" s="15" t="n">
        <v>2</v>
      </c>
      <c r="T339" s="15" t="n">
        <v>25</v>
      </c>
      <c r="U339" s="29"/>
      <c r="W339" s="2" t="n">
        <f aca="false">V339*D339/100</f>
        <v>0</v>
      </c>
      <c r="X339" s="2" t="n">
        <f aca="false">V339*E339/100</f>
        <v>0</v>
      </c>
      <c r="Y339" s="2" t="n">
        <f aca="false">V339*F339/100</f>
        <v>0</v>
      </c>
      <c r="Z339" s="2" t="n">
        <f aca="false">V339*G339/100</f>
        <v>0</v>
      </c>
      <c r="AA339" s="2" t="n">
        <f aca="false">V339*H339/100</f>
        <v>0</v>
      </c>
      <c r="AB339" s="2" t="n">
        <f aca="false">V339*I339/100</f>
        <v>0</v>
      </c>
      <c r="AC339" s="2" t="n">
        <f aca="false">V339*J339/100</f>
        <v>0</v>
      </c>
      <c r="AD339" s="2" t="n">
        <f aca="false">V339*K339/100</f>
        <v>0</v>
      </c>
      <c r="AE339" s="2" t="n">
        <f aca="false">V339*L339/100</f>
        <v>0</v>
      </c>
      <c r="AF339" s="2" t="n">
        <f aca="false">V339*M339/100</f>
        <v>0</v>
      </c>
      <c r="AG339" s="2" t="n">
        <f aca="false">V339*N339/100</f>
        <v>0</v>
      </c>
      <c r="AH339" s="2" t="n">
        <f aca="false">V339*O339/100</f>
        <v>0</v>
      </c>
      <c r="AI339" s="2" t="n">
        <f aca="false">V339*P339/100</f>
        <v>0</v>
      </c>
      <c r="AJ339" s="2" t="n">
        <f aca="false">V339*Q339/100</f>
        <v>0</v>
      </c>
      <c r="AL339" s="2" t="n">
        <f aca="false">V339*S339/100</f>
        <v>0</v>
      </c>
      <c r="AM339" s="2" t="n">
        <f aca="false">V339*T339/100</f>
        <v>0</v>
      </c>
      <c r="AN339" s="2" t="n">
        <f aca="false">V339*U339/100</f>
        <v>0</v>
      </c>
    </row>
    <row r="340" customFormat="false" ht="12" hidden="false" customHeight="false" outlineLevel="0" collapsed="false">
      <c r="A340" s="27" t="s">
        <v>367</v>
      </c>
      <c r="B340" s="28"/>
      <c r="C340" s="15" t="n">
        <v>80</v>
      </c>
      <c r="D340" s="15" t="n">
        <v>49</v>
      </c>
      <c r="E340" s="15" t="n">
        <v>86.3</v>
      </c>
      <c r="F340" s="15" t="n">
        <v>0.3</v>
      </c>
      <c r="G340" s="15" t="n">
        <v>0.1</v>
      </c>
      <c r="H340" s="15" t="n">
        <v>1.3</v>
      </c>
      <c r="I340" s="15" t="n">
        <v>11.8</v>
      </c>
      <c r="J340" s="15" t="n">
        <v>3</v>
      </c>
      <c r="K340" s="15" t="n">
        <v>0.02</v>
      </c>
      <c r="L340" s="15" t="n">
        <v>0.02</v>
      </c>
      <c r="M340" s="15" t="n">
        <v>0.2</v>
      </c>
      <c r="N340" s="15" t="n">
        <v>0.37</v>
      </c>
      <c r="O340" s="15" t="n">
        <v>1.3</v>
      </c>
      <c r="P340" s="15" t="n">
        <v>9</v>
      </c>
      <c r="Q340" s="15" t="n">
        <v>0.2</v>
      </c>
      <c r="R340" s="15" t="s">
        <v>283</v>
      </c>
      <c r="S340" s="15" t="n">
        <v>3</v>
      </c>
      <c r="T340" s="15" t="n">
        <v>25</v>
      </c>
      <c r="U340" s="29"/>
      <c r="W340" s="2" t="n">
        <f aca="false">V340*D340/100</f>
        <v>0</v>
      </c>
      <c r="X340" s="2" t="n">
        <f aca="false">V340*E340/100</f>
        <v>0</v>
      </c>
      <c r="Y340" s="2" t="n">
        <f aca="false">V340*F340/100</f>
        <v>0</v>
      </c>
      <c r="Z340" s="2" t="n">
        <f aca="false">V340*G340/100</f>
        <v>0</v>
      </c>
      <c r="AA340" s="2" t="n">
        <f aca="false">V340*H340/100</f>
        <v>0</v>
      </c>
      <c r="AB340" s="2" t="n">
        <f aca="false">V340*I340/100</f>
        <v>0</v>
      </c>
      <c r="AC340" s="2" t="n">
        <f aca="false">V340*J340/100</f>
        <v>0</v>
      </c>
      <c r="AD340" s="2" t="n">
        <f aca="false">V340*K340/100</f>
        <v>0</v>
      </c>
      <c r="AE340" s="2" t="n">
        <f aca="false">V340*L340/100</f>
        <v>0</v>
      </c>
      <c r="AF340" s="2" t="n">
        <f aca="false">V340*M340/100</f>
        <v>0</v>
      </c>
      <c r="AG340" s="2" t="n">
        <f aca="false">V340*N340/100</f>
        <v>0</v>
      </c>
      <c r="AH340" s="2" t="n">
        <f aca="false">V340*O340/100</f>
        <v>0</v>
      </c>
      <c r="AI340" s="2" t="n">
        <f aca="false">V340*P340/100</f>
        <v>0</v>
      </c>
      <c r="AJ340" s="2" t="n">
        <f aca="false">V340*Q340/100</f>
        <v>0</v>
      </c>
      <c r="AL340" s="2" t="n">
        <f aca="false">V340*S340/100</f>
        <v>0</v>
      </c>
      <c r="AM340" s="2" t="n">
        <f aca="false">V340*T340/100</f>
        <v>0</v>
      </c>
      <c r="AN340" s="2" t="n">
        <f aca="false">V340*U340/100</f>
        <v>0</v>
      </c>
    </row>
    <row r="341" customFormat="false" ht="12" hidden="false" customHeight="false" outlineLevel="0" collapsed="false">
      <c r="A341" s="27" t="s">
        <v>368</v>
      </c>
      <c r="B341" s="10" t="s">
        <v>1395</v>
      </c>
      <c r="C341" s="15" t="n">
        <v>85</v>
      </c>
      <c r="D341" s="15" t="n">
        <v>35</v>
      </c>
      <c r="E341" s="15" t="n">
        <v>87.5</v>
      </c>
      <c r="F341" s="15" t="n">
        <v>0.2</v>
      </c>
      <c r="G341" s="15" t="n">
        <v>0.2</v>
      </c>
      <c r="H341" s="15" t="n">
        <v>3.7</v>
      </c>
      <c r="I341" s="15" t="n">
        <v>8.2</v>
      </c>
      <c r="J341" s="28"/>
      <c r="K341" s="15" t="n">
        <v>0.03</v>
      </c>
      <c r="L341" s="15" t="n">
        <v>0.01</v>
      </c>
      <c r="M341" s="15" t="n">
        <v>0.8</v>
      </c>
      <c r="N341" s="28"/>
      <c r="O341" s="28"/>
      <c r="P341" s="28"/>
      <c r="Q341" s="28"/>
      <c r="R341" s="15" t="s">
        <v>283</v>
      </c>
      <c r="S341" s="28"/>
      <c r="T341" s="15" t="n">
        <v>25</v>
      </c>
      <c r="U341" s="29"/>
      <c r="W341" s="2" t="n">
        <f aca="false">V341*D341/100</f>
        <v>0</v>
      </c>
      <c r="X341" s="2" t="n">
        <f aca="false">V341*E341/100</f>
        <v>0</v>
      </c>
      <c r="Y341" s="2" t="n">
        <f aca="false">V341*F341/100</f>
        <v>0</v>
      </c>
      <c r="Z341" s="2" t="n">
        <f aca="false">V341*G341/100</f>
        <v>0</v>
      </c>
      <c r="AA341" s="2" t="n">
        <f aca="false">V341*H341/100</f>
        <v>0</v>
      </c>
      <c r="AB341" s="2" t="n">
        <f aca="false">V341*I341/100</f>
        <v>0</v>
      </c>
      <c r="AC341" s="2" t="n">
        <f aca="false">V341*J341/100</f>
        <v>0</v>
      </c>
      <c r="AD341" s="2" t="n">
        <f aca="false">V341*K341/100</f>
        <v>0</v>
      </c>
      <c r="AE341" s="2" t="n">
        <f aca="false">V341*L341/100</f>
        <v>0</v>
      </c>
      <c r="AF341" s="2" t="n">
        <f aca="false">V341*M341/100</f>
        <v>0</v>
      </c>
      <c r="AG341" s="2" t="n">
        <f aca="false">V341*N341/100</f>
        <v>0</v>
      </c>
      <c r="AH341" s="2" t="n">
        <f aca="false">V341*O341/100</f>
        <v>0</v>
      </c>
      <c r="AI341" s="2" t="n">
        <f aca="false">V341*P341/100</f>
        <v>0</v>
      </c>
      <c r="AJ341" s="2" t="n">
        <f aca="false">V341*Q341/100</f>
        <v>0</v>
      </c>
      <c r="AL341" s="2" t="n">
        <f aca="false">V341*S341/100</f>
        <v>0</v>
      </c>
      <c r="AM341" s="2" t="n">
        <f aca="false">V341*T341/100</f>
        <v>0</v>
      </c>
      <c r="AN341" s="2" t="n">
        <f aca="false">V341*U341/100</f>
        <v>0</v>
      </c>
    </row>
    <row r="342" customFormat="false" ht="12" hidden="false" customHeight="false" outlineLevel="0" collapsed="false">
      <c r="A342" s="27" t="s">
        <v>369</v>
      </c>
      <c r="B342" s="28"/>
      <c r="C342" s="15" t="n">
        <v>86</v>
      </c>
      <c r="D342" s="15" t="n">
        <v>50</v>
      </c>
      <c r="E342" s="15" t="n">
        <v>85.8</v>
      </c>
      <c r="F342" s="15" t="n">
        <v>0.2</v>
      </c>
      <c r="G342" s="15" t="n">
        <v>0.2</v>
      </c>
      <c r="H342" s="15" t="n">
        <v>1.7</v>
      </c>
      <c r="I342" s="15" t="n">
        <v>11.9</v>
      </c>
      <c r="J342" s="15" t="n">
        <v>8</v>
      </c>
      <c r="K342" s="28"/>
      <c r="L342" s="15" t="n">
        <v>0.01</v>
      </c>
      <c r="M342" s="15" t="n">
        <v>0.2</v>
      </c>
      <c r="N342" s="28"/>
      <c r="O342" s="15" t="n">
        <v>0.6</v>
      </c>
      <c r="P342" s="15" t="n">
        <v>4</v>
      </c>
      <c r="Q342" s="15" t="n">
        <v>0.6</v>
      </c>
      <c r="R342" s="15" t="s">
        <v>283</v>
      </c>
      <c r="S342" s="15" t="n">
        <v>1</v>
      </c>
      <c r="T342" s="15" t="n">
        <v>25</v>
      </c>
      <c r="U342" s="29"/>
      <c r="W342" s="2" t="n">
        <f aca="false">V342*D342/100</f>
        <v>0</v>
      </c>
      <c r="X342" s="2" t="n">
        <f aca="false">V342*E342/100</f>
        <v>0</v>
      </c>
      <c r="Y342" s="2" t="n">
        <f aca="false">V342*F342/100</f>
        <v>0</v>
      </c>
      <c r="Z342" s="2" t="n">
        <f aca="false">V342*G342/100</f>
        <v>0</v>
      </c>
      <c r="AA342" s="2" t="n">
        <f aca="false">V342*H342/100</f>
        <v>0</v>
      </c>
      <c r="AB342" s="2" t="n">
        <f aca="false">V342*I342/100</f>
        <v>0</v>
      </c>
      <c r="AC342" s="2" t="n">
        <f aca="false">V342*J342/100</f>
        <v>0</v>
      </c>
      <c r="AD342" s="2" t="n">
        <f aca="false">V342*K342/100</f>
        <v>0</v>
      </c>
      <c r="AE342" s="2" t="n">
        <f aca="false">V342*L342/100</f>
        <v>0</v>
      </c>
      <c r="AF342" s="2" t="n">
        <f aca="false">V342*M342/100</f>
        <v>0</v>
      </c>
      <c r="AG342" s="2" t="n">
        <f aca="false">V342*N342/100</f>
        <v>0</v>
      </c>
      <c r="AH342" s="2" t="n">
        <f aca="false">V342*O342/100</f>
        <v>0</v>
      </c>
      <c r="AI342" s="2" t="n">
        <f aca="false">V342*P342/100</f>
        <v>0</v>
      </c>
      <c r="AJ342" s="2" t="n">
        <f aca="false">V342*Q342/100</f>
        <v>0</v>
      </c>
      <c r="AL342" s="2" t="n">
        <f aca="false">V342*S342/100</f>
        <v>0</v>
      </c>
      <c r="AM342" s="2" t="n">
        <f aca="false">V342*T342/100</f>
        <v>0</v>
      </c>
      <c r="AN342" s="2" t="n">
        <f aca="false">V342*U342/100</f>
        <v>0</v>
      </c>
    </row>
    <row r="343" customFormat="false" ht="12" hidden="false" customHeight="false" outlineLevel="0" collapsed="false">
      <c r="A343" s="27" t="s">
        <v>370</v>
      </c>
      <c r="B343" s="10" t="s">
        <v>1396</v>
      </c>
      <c r="C343" s="15" t="n">
        <v>84</v>
      </c>
      <c r="D343" s="15" t="n">
        <v>43</v>
      </c>
      <c r="E343" s="15" t="n">
        <v>84.7</v>
      </c>
      <c r="F343" s="15" t="n">
        <v>0.2</v>
      </c>
      <c r="G343" s="15" t="n">
        <v>0.2</v>
      </c>
      <c r="H343" s="15" t="n">
        <v>4.7</v>
      </c>
      <c r="I343" s="15" t="n">
        <v>10</v>
      </c>
      <c r="J343" s="15" t="n">
        <v>2</v>
      </c>
      <c r="K343" s="15" t="n">
        <v>0.02</v>
      </c>
      <c r="L343" s="15" t="n">
        <v>0.02</v>
      </c>
      <c r="M343" s="15" t="n">
        <v>0.5</v>
      </c>
      <c r="N343" s="28"/>
      <c r="O343" s="28"/>
      <c r="P343" s="28"/>
      <c r="Q343" s="28"/>
      <c r="R343" s="15" t="s">
        <v>283</v>
      </c>
      <c r="S343" s="28"/>
      <c r="T343" s="15" t="n">
        <v>25</v>
      </c>
      <c r="U343" s="29"/>
      <c r="W343" s="2" t="n">
        <f aca="false">V343*D343/100</f>
        <v>0</v>
      </c>
      <c r="X343" s="2" t="n">
        <f aca="false">V343*E343/100</f>
        <v>0</v>
      </c>
      <c r="Y343" s="2" t="n">
        <f aca="false">V343*F343/100</f>
        <v>0</v>
      </c>
      <c r="Z343" s="2" t="n">
        <f aca="false">V343*G343/100</f>
        <v>0</v>
      </c>
      <c r="AA343" s="2" t="n">
        <f aca="false">V343*H343/100</f>
        <v>0</v>
      </c>
      <c r="AB343" s="2" t="n">
        <f aca="false">V343*I343/100</f>
        <v>0</v>
      </c>
      <c r="AC343" s="2" t="n">
        <f aca="false">V343*J343/100</f>
        <v>0</v>
      </c>
      <c r="AD343" s="2" t="n">
        <f aca="false">V343*K343/100</f>
        <v>0</v>
      </c>
      <c r="AE343" s="2" t="n">
        <f aca="false">V343*L343/100</f>
        <v>0</v>
      </c>
      <c r="AF343" s="2" t="n">
        <f aca="false">V343*M343/100</f>
        <v>0</v>
      </c>
      <c r="AG343" s="2" t="n">
        <f aca="false">V343*N343/100</f>
        <v>0</v>
      </c>
      <c r="AH343" s="2" t="n">
        <f aca="false">V343*O343/100</f>
        <v>0</v>
      </c>
      <c r="AI343" s="2" t="n">
        <f aca="false">V343*P343/100</f>
        <v>0</v>
      </c>
      <c r="AJ343" s="2" t="n">
        <f aca="false">V343*Q343/100</f>
        <v>0</v>
      </c>
      <c r="AL343" s="2" t="n">
        <f aca="false">V343*S343/100</f>
        <v>0</v>
      </c>
      <c r="AM343" s="2" t="n">
        <f aca="false">V343*T343/100</f>
        <v>0</v>
      </c>
      <c r="AN343" s="2" t="n">
        <f aca="false">V343*U343/100</f>
        <v>0</v>
      </c>
    </row>
    <row r="344" customFormat="false" ht="12" hidden="false" customHeight="false" outlineLevel="0" collapsed="false">
      <c r="A344" s="27" t="s">
        <v>371</v>
      </c>
      <c r="B344" s="10" t="s">
        <v>1390</v>
      </c>
      <c r="C344" s="15" t="n">
        <v>100</v>
      </c>
      <c r="D344" s="15" t="n">
        <v>39</v>
      </c>
      <c r="E344" s="15" t="n">
        <v>89.2</v>
      </c>
      <c r="F344" s="15" t="n">
        <v>0.2</v>
      </c>
      <c r="G344" s="15" t="n">
        <v>0.2</v>
      </c>
      <c r="H344" s="15" t="n">
        <v>1.3</v>
      </c>
      <c r="I344" s="15" t="n">
        <v>9</v>
      </c>
      <c r="J344" s="28"/>
      <c r="K344" s="28"/>
      <c r="L344" s="28"/>
      <c r="M344" s="28"/>
      <c r="N344" s="28"/>
      <c r="O344" s="15" t="n">
        <v>6.2</v>
      </c>
      <c r="P344" s="15" t="n">
        <v>26</v>
      </c>
      <c r="Q344" s="15" t="n">
        <v>0.7</v>
      </c>
      <c r="R344" s="15" t="s">
        <v>283</v>
      </c>
      <c r="S344" s="28"/>
      <c r="T344" s="15" t="n">
        <v>25</v>
      </c>
      <c r="U344" s="29"/>
      <c r="W344" s="2" t="n">
        <f aca="false">V344*D344/100</f>
        <v>0</v>
      </c>
      <c r="X344" s="2" t="n">
        <f aca="false">V344*E344/100</f>
        <v>0</v>
      </c>
      <c r="Y344" s="2" t="n">
        <f aca="false">V344*F344/100</f>
        <v>0</v>
      </c>
      <c r="Z344" s="2" t="n">
        <f aca="false">V344*G344/100</f>
        <v>0</v>
      </c>
      <c r="AA344" s="2" t="n">
        <f aca="false">V344*H344/100</f>
        <v>0</v>
      </c>
      <c r="AB344" s="2" t="n">
        <f aca="false">V344*I344/100</f>
        <v>0</v>
      </c>
      <c r="AC344" s="2" t="n">
        <f aca="false">V344*J344/100</f>
        <v>0</v>
      </c>
      <c r="AD344" s="2" t="n">
        <f aca="false">V344*K344/100</f>
        <v>0</v>
      </c>
      <c r="AE344" s="2" t="n">
        <f aca="false">V344*L344/100</f>
        <v>0</v>
      </c>
      <c r="AF344" s="2" t="n">
        <f aca="false">V344*M344/100</f>
        <v>0</v>
      </c>
      <c r="AG344" s="2" t="n">
        <f aca="false">V344*N344/100</f>
        <v>0</v>
      </c>
      <c r="AH344" s="2" t="n">
        <f aca="false">V344*O344/100</f>
        <v>0</v>
      </c>
      <c r="AI344" s="2" t="n">
        <f aca="false">V344*P344/100</f>
        <v>0</v>
      </c>
      <c r="AJ344" s="2" t="n">
        <f aca="false">V344*Q344/100</f>
        <v>0</v>
      </c>
      <c r="AL344" s="2" t="n">
        <f aca="false">V344*S344/100</f>
        <v>0</v>
      </c>
      <c r="AM344" s="2" t="n">
        <f aca="false">V344*T344/100</f>
        <v>0</v>
      </c>
      <c r="AN344" s="2" t="n">
        <f aca="false">V344*U344/100</f>
        <v>0</v>
      </c>
    </row>
    <row r="345" customFormat="false" ht="12" hidden="false" customHeight="false" outlineLevel="0" collapsed="false">
      <c r="A345" s="27" t="s">
        <v>372</v>
      </c>
      <c r="B345" s="10" t="s">
        <v>1335</v>
      </c>
      <c r="C345" s="15" t="n">
        <v>100</v>
      </c>
      <c r="D345" s="15" t="n">
        <v>277</v>
      </c>
      <c r="E345" s="15" t="n">
        <v>30.4</v>
      </c>
      <c r="F345" s="15" t="n">
        <v>0.4</v>
      </c>
      <c r="G345" s="15" t="n">
        <v>0.1</v>
      </c>
      <c r="H345" s="15" t="n">
        <v>0.3</v>
      </c>
      <c r="I345" s="15" t="n">
        <v>68.7</v>
      </c>
      <c r="J345" s="28"/>
      <c r="K345" s="15" t="n">
        <v>0.28</v>
      </c>
      <c r="L345" s="15" t="n">
        <v>0.02</v>
      </c>
      <c r="M345" s="28"/>
      <c r="N345" s="28"/>
      <c r="O345" s="15" t="n">
        <v>11</v>
      </c>
      <c r="P345" s="15" t="n">
        <v>2</v>
      </c>
      <c r="Q345" s="15" t="n">
        <v>1.3</v>
      </c>
      <c r="R345" s="15" t="s">
        <v>283</v>
      </c>
      <c r="S345" s="15" t="n">
        <v>1</v>
      </c>
      <c r="T345" s="15" t="n">
        <v>25</v>
      </c>
      <c r="U345" s="29"/>
      <c r="W345" s="2" t="n">
        <f aca="false">V345*D345/100</f>
        <v>0</v>
      </c>
      <c r="X345" s="2" t="n">
        <f aca="false">V345*E345/100</f>
        <v>0</v>
      </c>
      <c r="Y345" s="2" t="n">
        <f aca="false">V345*F345/100</f>
        <v>0</v>
      </c>
      <c r="Z345" s="2" t="n">
        <f aca="false">V345*G345/100</f>
        <v>0</v>
      </c>
      <c r="AA345" s="2" t="n">
        <f aca="false">V345*H345/100</f>
        <v>0</v>
      </c>
      <c r="AB345" s="2" t="n">
        <f aca="false">V345*I345/100</f>
        <v>0</v>
      </c>
      <c r="AC345" s="2" t="n">
        <f aca="false">V345*J345/100</f>
        <v>0</v>
      </c>
      <c r="AD345" s="2" t="n">
        <f aca="false">V345*K345/100</f>
        <v>0</v>
      </c>
      <c r="AE345" s="2" t="n">
        <f aca="false">V345*L345/100</f>
        <v>0</v>
      </c>
      <c r="AF345" s="2" t="n">
        <f aca="false">V345*M345/100</f>
        <v>0</v>
      </c>
      <c r="AG345" s="2" t="n">
        <f aca="false">V345*N345/100</f>
        <v>0</v>
      </c>
      <c r="AH345" s="2" t="n">
        <f aca="false">V345*O345/100</f>
        <v>0</v>
      </c>
      <c r="AI345" s="2" t="n">
        <f aca="false">V345*P345/100</f>
        <v>0</v>
      </c>
      <c r="AJ345" s="2" t="n">
        <f aca="false">V345*Q345/100</f>
        <v>0</v>
      </c>
      <c r="AL345" s="2" t="n">
        <f aca="false">V345*S345/100</f>
        <v>0</v>
      </c>
      <c r="AM345" s="2" t="n">
        <f aca="false">V345*T345/100</f>
        <v>0</v>
      </c>
      <c r="AN345" s="2" t="n">
        <f aca="false">V345*U345/100</f>
        <v>0</v>
      </c>
    </row>
    <row r="346" customFormat="false" ht="12" hidden="false" customHeight="false" outlineLevel="0" collapsed="false">
      <c r="A346" s="27" t="s">
        <v>373</v>
      </c>
      <c r="B346" s="28"/>
      <c r="C346" s="15" t="n">
        <v>100</v>
      </c>
      <c r="D346" s="15" t="n">
        <v>336</v>
      </c>
      <c r="E346" s="15" t="n">
        <v>14.2</v>
      </c>
      <c r="F346" s="15" t="n">
        <v>0.6</v>
      </c>
      <c r="G346" s="15" t="n">
        <v>0.1</v>
      </c>
      <c r="H346" s="15" t="n">
        <v>1.6</v>
      </c>
      <c r="I346" s="15" t="n">
        <v>83.3</v>
      </c>
      <c r="J346" s="15" t="n">
        <v>12</v>
      </c>
      <c r="K346" s="15" t="n">
        <v>0.01</v>
      </c>
      <c r="L346" s="15" t="n">
        <v>0.09</v>
      </c>
      <c r="M346" s="15" t="n">
        <v>0.1</v>
      </c>
      <c r="N346" s="15" t="n">
        <v>0.44</v>
      </c>
      <c r="O346" s="15" t="n">
        <v>12.8</v>
      </c>
      <c r="P346" s="15" t="n">
        <v>9</v>
      </c>
      <c r="Q346" s="15" t="n">
        <v>1.6</v>
      </c>
      <c r="R346" s="15" t="s">
        <v>283</v>
      </c>
      <c r="S346" s="28"/>
      <c r="T346" s="15" t="n">
        <v>25</v>
      </c>
      <c r="U346" s="29"/>
      <c r="W346" s="2" t="n">
        <f aca="false">V346*D346/100</f>
        <v>0</v>
      </c>
      <c r="X346" s="2" t="n">
        <f aca="false">V346*E346/100</f>
        <v>0</v>
      </c>
      <c r="Y346" s="2" t="n">
        <f aca="false">V346*F346/100</f>
        <v>0</v>
      </c>
      <c r="Z346" s="2" t="n">
        <f aca="false">V346*G346/100</f>
        <v>0</v>
      </c>
      <c r="AA346" s="2" t="n">
        <f aca="false">V346*H346/100</f>
        <v>0</v>
      </c>
      <c r="AB346" s="2" t="n">
        <f aca="false">V346*I346/100</f>
        <v>0</v>
      </c>
      <c r="AC346" s="2" t="n">
        <f aca="false">V346*J346/100</f>
        <v>0</v>
      </c>
      <c r="AD346" s="2" t="n">
        <f aca="false">V346*K346/100</f>
        <v>0</v>
      </c>
      <c r="AE346" s="2" t="n">
        <f aca="false">V346*L346/100</f>
        <v>0</v>
      </c>
      <c r="AF346" s="2" t="n">
        <f aca="false">V346*M346/100</f>
        <v>0</v>
      </c>
      <c r="AG346" s="2" t="n">
        <f aca="false">V346*N346/100</f>
        <v>0</v>
      </c>
      <c r="AH346" s="2" t="n">
        <f aca="false">V346*O346/100</f>
        <v>0</v>
      </c>
      <c r="AI346" s="2" t="n">
        <f aca="false">V346*P346/100</f>
        <v>0</v>
      </c>
      <c r="AJ346" s="2" t="n">
        <f aca="false">V346*Q346/100</f>
        <v>0</v>
      </c>
      <c r="AL346" s="2" t="n">
        <f aca="false">V346*S346/100</f>
        <v>0</v>
      </c>
      <c r="AM346" s="2" t="n">
        <f aca="false">V346*T346/100</f>
        <v>0</v>
      </c>
      <c r="AN346" s="2" t="n">
        <f aca="false">V346*U346/100</f>
        <v>0</v>
      </c>
    </row>
    <row r="347" customFormat="false" ht="12" hidden="false" customHeight="false" outlineLevel="0" collapsed="false">
      <c r="A347" s="27" t="s">
        <v>374</v>
      </c>
      <c r="B347" s="28"/>
      <c r="C347" s="15" t="n">
        <v>86</v>
      </c>
      <c r="D347" s="15" t="n">
        <v>43</v>
      </c>
      <c r="E347" s="15" t="n">
        <v>88.7</v>
      </c>
      <c r="F347" s="15" t="n">
        <v>0.5</v>
      </c>
      <c r="G347" s="15" t="n">
        <v>0.2</v>
      </c>
      <c r="H347" s="15" t="n">
        <v>0.4</v>
      </c>
      <c r="I347" s="15" t="n">
        <v>9.9</v>
      </c>
      <c r="J347" s="15" t="n">
        <v>8</v>
      </c>
      <c r="K347" s="15" t="n">
        <v>0.04</v>
      </c>
      <c r="L347" s="15" t="n">
        <v>0.02</v>
      </c>
      <c r="M347" s="15" t="n">
        <v>0.2</v>
      </c>
      <c r="N347" s="15" t="n">
        <v>0.7</v>
      </c>
      <c r="O347" s="15" t="n">
        <v>1.3</v>
      </c>
      <c r="P347" s="15" t="n">
        <v>5</v>
      </c>
      <c r="Q347" s="15" t="n">
        <v>0.4</v>
      </c>
      <c r="R347" s="15" t="s">
        <v>283</v>
      </c>
      <c r="S347" s="15" t="n">
        <v>25</v>
      </c>
      <c r="T347" s="15" t="n">
        <v>25</v>
      </c>
      <c r="U347" s="29"/>
      <c r="W347" s="2" t="n">
        <f aca="false">V347*D347/100</f>
        <v>0</v>
      </c>
      <c r="X347" s="2" t="n">
        <f aca="false">V347*E347/100</f>
        <v>0</v>
      </c>
      <c r="Y347" s="2" t="n">
        <f aca="false">V347*F347/100</f>
        <v>0</v>
      </c>
      <c r="Z347" s="2" t="n">
        <f aca="false">V347*G347/100</f>
        <v>0</v>
      </c>
      <c r="AA347" s="2" t="n">
        <f aca="false">V347*H347/100</f>
        <v>0</v>
      </c>
      <c r="AB347" s="2" t="n">
        <f aca="false">V347*I347/100</f>
        <v>0</v>
      </c>
      <c r="AC347" s="2" t="n">
        <f aca="false">V347*J347/100</f>
        <v>0</v>
      </c>
      <c r="AD347" s="2" t="n">
        <f aca="false">V347*K347/100</f>
        <v>0</v>
      </c>
      <c r="AE347" s="2" t="n">
        <f aca="false">V347*L347/100</f>
        <v>0</v>
      </c>
      <c r="AF347" s="2" t="n">
        <f aca="false">V347*M347/100</f>
        <v>0</v>
      </c>
      <c r="AG347" s="2" t="n">
        <f aca="false">V347*N347/100</f>
        <v>0</v>
      </c>
      <c r="AH347" s="2" t="n">
        <f aca="false">V347*O347/100</f>
        <v>0</v>
      </c>
      <c r="AI347" s="2" t="n">
        <f aca="false">V347*P347/100</f>
        <v>0</v>
      </c>
      <c r="AJ347" s="2" t="n">
        <f aca="false">V347*Q347/100</f>
        <v>0</v>
      </c>
      <c r="AL347" s="2" t="n">
        <f aca="false">V347*S347/100</f>
        <v>0</v>
      </c>
      <c r="AM347" s="2" t="n">
        <f aca="false">V347*T347/100</f>
        <v>0</v>
      </c>
      <c r="AN347" s="2" t="n">
        <f aca="false">V347*U347/100</f>
        <v>0</v>
      </c>
    </row>
    <row r="348" customFormat="false" ht="12" hidden="false" customHeight="false" outlineLevel="0" collapsed="false">
      <c r="A348" s="27" t="s">
        <v>375</v>
      </c>
      <c r="B348" s="28"/>
      <c r="C348" s="15" t="n">
        <v>88</v>
      </c>
      <c r="D348" s="15" t="n">
        <v>43</v>
      </c>
      <c r="E348" s="15" t="n">
        <v>88.4</v>
      </c>
      <c r="F348" s="15" t="n">
        <v>0.7</v>
      </c>
      <c r="G348" s="15" t="n">
        <v>0.3</v>
      </c>
      <c r="H348" s="15" t="n">
        <v>1</v>
      </c>
      <c r="I348" s="15" t="n">
        <v>9.3</v>
      </c>
      <c r="J348" s="15" t="n">
        <v>10</v>
      </c>
      <c r="K348" s="15" t="n">
        <v>0.03</v>
      </c>
      <c r="L348" s="15" t="n">
        <v>0.01</v>
      </c>
      <c r="M348" s="15" t="n">
        <v>0.3</v>
      </c>
      <c r="N348" s="28"/>
      <c r="O348" s="15" t="n">
        <v>1.8</v>
      </c>
      <c r="P348" s="15" t="n">
        <v>10</v>
      </c>
      <c r="Q348" s="15" t="n">
        <v>0.5</v>
      </c>
      <c r="R348" s="15" t="s">
        <v>283</v>
      </c>
      <c r="S348" s="15" t="n">
        <v>3</v>
      </c>
      <c r="T348" s="15" t="n">
        <v>25</v>
      </c>
      <c r="U348" s="29"/>
      <c r="W348" s="2" t="n">
        <f aca="false">V348*D348/100</f>
        <v>0</v>
      </c>
      <c r="X348" s="2" t="n">
        <f aca="false">V348*E348/100</f>
        <v>0</v>
      </c>
      <c r="Y348" s="2" t="n">
        <f aca="false">V348*F348/100</f>
        <v>0</v>
      </c>
      <c r="Z348" s="2" t="n">
        <f aca="false">V348*G348/100</f>
        <v>0</v>
      </c>
      <c r="AA348" s="2" t="n">
        <f aca="false">V348*H348/100</f>
        <v>0</v>
      </c>
      <c r="AB348" s="2" t="n">
        <f aca="false">V348*I348/100</f>
        <v>0</v>
      </c>
      <c r="AC348" s="2" t="n">
        <f aca="false">V348*J348/100</f>
        <v>0</v>
      </c>
      <c r="AD348" s="2" t="n">
        <f aca="false">V348*K348/100</f>
        <v>0</v>
      </c>
      <c r="AE348" s="2" t="n">
        <f aca="false">V348*L348/100</f>
        <v>0</v>
      </c>
      <c r="AF348" s="2" t="n">
        <f aca="false">V348*M348/100</f>
        <v>0</v>
      </c>
      <c r="AG348" s="2" t="n">
        <f aca="false">V348*N348/100</f>
        <v>0</v>
      </c>
      <c r="AH348" s="2" t="n">
        <f aca="false">V348*O348/100</f>
        <v>0</v>
      </c>
      <c r="AI348" s="2" t="n">
        <f aca="false">V348*P348/100</f>
        <v>0</v>
      </c>
      <c r="AJ348" s="2" t="n">
        <f aca="false">V348*Q348/100</f>
        <v>0</v>
      </c>
      <c r="AL348" s="2" t="n">
        <f aca="false">V348*S348/100</f>
        <v>0</v>
      </c>
      <c r="AM348" s="2" t="n">
        <f aca="false">V348*T348/100</f>
        <v>0</v>
      </c>
      <c r="AN348" s="2" t="n">
        <f aca="false">V348*U348/100</f>
        <v>0</v>
      </c>
    </row>
    <row r="349" customFormat="false" ht="12" hidden="false" customHeight="false" outlineLevel="0" collapsed="false">
      <c r="A349" s="27" t="s">
        <v>376</v>
      </c>
      <c r="B349" s="10" t="s">
        <v>1403</v>
      </c>
      <c r="C349" s="15" t="n">
        <v>96</v>
      </c>
      <c r="D349" s="15" t="n">
        <v>37</v>
      </c>
      <c r="E349" s="15" t="n">
        <v>88.5</v>
      </c>
      <c r="F349" s="15" t="n">
        <v>0.4</v>
      </c>
      <c r="G349" s="15" t="n">
        <v>0.2</v>
      </c>
      <c r="H349" s="15" t="n">
        <v>2.2</v>
      </c>
      <c r="I349" s="15" t="n">
        <v>8.5</v>
      </c>
      <c r="J349" s="28"/>
      <c r="K349" s="15" t="n">
        <v>0.03</v>
      </c>
      <c r="L349" s="15" t="n">
        <v>0.02</v>
      </c>
      <c r="M349" s="28"/>
      <c r="N349" s="15" t="n">
        <v>1.66</v>
      </c>
      <c r="O349" s="15" t="n">
        <v>1.5</v>
      </c>
      <c r="P349" s="15" t="n">
        <v>17</v>
      </c>
      <c r="Q349" s="15" t="n">
        <v>0.3</v>
      </c>
      <c r="R349" s="15" t="s">
        <v>283</v>
      </c>
      <c r="S349" s="15" t="n">
        <v>5</v>
      </c>
      <c r="T349" s="15" t="n">
        <v>25</v>
      </c>
      <c r="U349" s="29"/>
      <c r="W349" s="2" t="n">
        <f aca="false">V349*D349/100</f>
        <v>0</v>
      </c>
      <c r="X349" s="2" t="n">
        <f aca="false">V349*E349/100</f>
        <v>0</v>
      </c>
      <c r="Y349" s="2" t="n">
        <f aca="false">V349*F349/100</f>
        <v>0</v>
      </c>
      <c r="Z349" s="2" t="n">
        <f aca="false">V349*G349/100</f>
        <v>0</v>
      </c>
      <c r="AA349" s="2" t="n">
        <f aca="false">V349*H349/100</f>
        <v>0</v>
      </c>
      <c r="AB349" s="2" t="n">
        <f aca="false">V349*I349/100</f>
        <v>0</v>
      </c>
      <c r="AC349" s="2" t="n">
        <f aca="false">V349*J349/100</f>
        <v>0</v>
      </c>
      <c r="AD349" s="2" t="n">
        <f aca="false">V349*K349/100</f>
        <v>0</v>
      </c>
      <c r="AE349" s="2" t="n">
        <f aca="false">V349*L349/100</f>
        <v>0</v>
      </c>
      <c r="AF349" s="2" t="n">
        <f aca="false">V349*M349/100</f>
        <v>0</v>
      </c>
      <c r="AG349" s="2" t="n">
        <f aca="false">V349*N349/100</f>
        <v>0</v>
      </c>
      <c r="AH349" s="2" t="n">
        <f aca="false">V349*O349/100</f>
        <v>0</v>
      </c>
      <c r="AI349" s="2" t="n">
        <f aca="false">V349*P349/100</f>
        <v>0</v>
      </c>
      <c r="AJ349" s="2" t="n">
        <f aca="false">V349*Q349/100</f>
        <v>0</v>
      </c>
      <c r="AL349" s="2" t="n">
        <f aca="false">V349*S349/100</f>
        <v>0</v>
      </c>
      <c r="AM349" s="2" t="n">
        <f aca="false">V349*T349/100</f>
        <v>0</v>
      </c>
      <c r="AN349" s="2" t="n">
        <f aca="false">V349*U349/100</f>
        <v>0</v>
      </c>
    </row>
    <row r="350" customFormat="false" ht="12" hidden="false" customHeight="false" outlineLevel="0" collapsed="false">
      <c r="A350" s="27" t="s">
        <v>377</v>
      </c>
      <c r="B350" s="28"/>
      <c r="C350" s="15" t="n">
        <v>84</v>
      </c>
      <c r="D350" s="15" t="n">
        <v>50</v>
      </c>
      <c r="E350" s="15" t="n">
        <v>87</v>
      </c>
      <c r="F350" s="15" t="n">
        <v>0.4</v>
      </c>
      <c r="G350" s="15" t="n">
        <v>0.2</v>
      </c>
      <c r="H350" s="15" t="n">
        <v>0.4</v>
      </c>
      <c r="I350" s="15" t="n">
        <v>11.6</v>
      </c>
      <c r="J350" s="15" t="n">
        <v>5</v>
      </c>
      <c r="K350" s="15" t="n">
        <v>0.03</v>
      </c>
      <c r="L350" s="15" t="n">
        <v>0.01</v>
      </c>
      <c r="M350" s="15" t="n">
        <v>0.1</v>
      </c>
      <c r="N350" s="15" t="n">
        <v>0.34</v>
      </c>
      <c r="O350" s="15" t="n">
        <v>2</v>
      </c>
      <c r="P350" s="15" t="n">
        <v>7</v>
      </c>
      <c r="Q350" s="15" t="n">
        <v>0.6</v>
      </c>
      <c r="R350" s="15" t="s">
        <v>283</v>
      </c>
      <c r="S350" s="15" t="n">
        <v>4</v>
      </c>
      <c r="T350" s="15" t="n">
        <v>25</v>
      </c>
      <c r="U350" s="29"/>
      <c r="W350" s="2" t="n">
        <f aca="false">V350*D350/100</f>
        <v>0</v>
      </c>
      <c r="X350" s="2" t="n">
        <f aca="false">V350*E350/100</f>
        <v>0</v>
      </c>
      <c r="Y350" s="2" t="n">
        <f aca="false">V350*F350/100</f>
        <v>0</v>
      </c>
      <c r="Z350" s="2" t="n">
        <f aca="false">V350*G350/100</f>
        <v>0</v>
      </c>
      <c r="AA350" s="2" t="n">
        <f aca="false">V350*H350/100</f>
        <v>0</v>
      </c>
      <c r="AB350" s="2" t="n">
        <f aca="false">V350*I350/100</f>
        <v>0</v>
      </c>
      <c r="AC350" s="2" t="n">
        <f aca="false">V350*J350/100</f>
        <v>0</v>
      </c>
      <c r="AD350" s="2" t="n">
        <f aca="false">V350*K350/100</f>
        <v>0</v>
      </c>
      <c r="AE350" s="2" t="n">
        <f aca="false">V350*L350/100</f>
        <v>0</v>
      </c>
      <c r="AF350" s="2" t="n">
        <f aca="false">V350*M350/100</f>
        <v>0</v>
      </c>
      <c r="AG350" s="2" t="n">
        <f aca="false">V350*N350/100</f>
        <v>0</v>
      </c>
      <c r="AH350" s="2" t="n">
        <f aca="false">V350*O350/100</f>
        <v>0</v>
      </c>
      <c r="AI350" s="2" t="n">
        <f aca="false">V350*P350/100</f>
        <v>0</v>
      </c>
      <c r="AJ350" s="2" t="n">
        <f aca="false">V350*Q350/100</f>
        <v>0</v>
      </c>
      <c r="AL350" s="2" t="n">
        <f aca="false">V350*S350/100</f>
        <v>0</v>
      </c>
      <c r="AM350" s="2" t="n">
        <f aca="false">V350*T350/100</f>
        <v>0</v>
      </c>
      <c r="AN350" s="2" t="n">
        <f aca="false">V350*U350/100</f>
        <v>0</v>
      </c>
    </row>
    <row r="351" customFormat="false" ht="12" hidden="false" customHeight="false" outlineLevel="0" collapsed="false">
      <c r="A351" s="27" t="s">
        <v>378</v>
      </c>
      <c r="B351" s="10" t="s">
        <v>1404</v>
      </c>
      <c r="C351" s="15" t="n">
        <v>84</v>
      </c>
      <c r="D351" s="15" t="n">
        <v>40</v>
      </c>
      <c r="E351" s="15" t="n">
        <v>89.6</v>
      </c>
      <c r="F351" s="15" t="n">
        <v>0.5</v>
      </c>
      <c r="G351" s="15" t="n">
        <v>0.4</v>
      </c>
      <c r="H351" s="15" t="n">
        <v>0.4</v>
      </c>
      <c r="I351" s="15" t="n">
        <v>8.7</v>
      </c>
      <c r="J351" s="15" t="n">
        <v>8</v>
      </c>
      <c r="K351" s="28"/>
      <c r="L351" s="15" t="n">
        <v>0.03</v>
      </c>
      <c r="M351" s="15" t="n">
        <v>0.8</v>
      </c>
      <c r="N351" s="28"/>
      <c r="O351" s="28"/>
      <c r="P351" s="28"/>
      <c r="Q351" s="28"/>
      <c r="R351" s="15" t="s">
        <v>283</v>
      </c>
      <c r="S351" s="28"/>
      <c r="T351" s="15" t="n">
        <v>25</v>
      </c>
      <c r="U351" s="29"/>
      <c r="W351" s="2" t="n">
        <f aca="false">V351*D351/100</f>
        <v>0</v>
      </c>
      <c r="X351" s="2" t="n">
        <f aca="false">V351*E351/100</f>
        <v>0</v>
      </c>
      <c r="Y351" s="2" t="n">
        <f aca="false">V351*F351/100</f>
        <v>0</v>
      </c>
      <c r="Z351" s="2" t="n">
        <f aca="false">V351*G351/100</f>
        <v>0</v>
      </c>
      <c r="AA351" s="2" t="n">
        <f aca="false">V351*H351/100</f>
        <v>0</v>
      </c>
      <c r="AB351" s="2" t="n">
        <f aca="false">V351*I351/100</f>
        <v>0</v>
      </c>
      <c r="AC351" s="2" t="n">
        <f aca="false">V351*J351/100</f>
        <v>0</v>
      </c>
      <c r="AD351" s="2" t="n">
        <f aca="false">V351*K351/100</f>
        <v>0</v>
      </c>
      <c r="AE351" s="2" t="n">
        <f aca="false">V351*L351/100</f>
        <v>0</v>
      </c>
      <c r="AF351" s="2" t="n">
        <f aca="false">V351*M351/100</f>
        <v>0</v>
      </c>
      <c r="AG351" s="2" t="n">
        <f aca="false">V351*N351/100</f>
        <v>0</v>
      </c>
      <c r="AH351" s="2" t="n">
        <f aca="false">V351*O351/100</f>
        <v>0</v>
      </c>
      <c r="AI351" s="2" t="n">
        <f aca="false">V351*P351/100</f>
        <v>0</v>
      </c>
      <c r="AJ351" s="2" t="n">
        <f aca="false">V351*Q351/100</f>
        <v>0</v>
      </c>
      <c r="AL351" s="2" t="n">
        <f aca="false">V351*S351/100</f>
        <v>0</v>
      </c>
      <c r="AM351" s="2" t="n">
        <f aca="false">V351*T351/100</f>
        <v>0</v>
      </c>
      <c r="AN351" s="2" t="n">
        <f aca="false">V351*U351/100</f>
        <v>0</v>
      </c>
    </row>
    <row r="352" customFormat="false" ht="12" hidden="false" customHeight="false" outlineLevel="0" collapsed="false">
      <c r="A352" s="27" t="s">
        <v>379</v>
      </c>
      <c r="B352" s="10" t="s">
        <v>1403</v>
      </c>
      <c r="C352" s="15" t="n">
        <v>86</v>
      </c>
      <c r="D352" s="15" t="n">
        <v>50</v>
      </c>
      <c r="E352" s="15" t="n">
        <v>86.9</v>
      </c>
      <c r="F352" s="15" t="n">
        <v>0.4</v>
      </c>
      <c r="G352" s="15" t="n">
        <v>0.4</v>
      </c>
      <c r="H352" s="15" t="n">
        <v>1</v>
      </c>
      <c r="I352" s="15" t="n">
        <v>11.1</v>
      </c>
      <c r="J352" s="15" t="n">
        <v>3</v>
      </c>
      <c r="K352" s="15" t="n">
        <v>0.02</v>
      </c>
      <c r="L352" s="15" t="n">
        <v>0.02</v>
      </c>
      <c r="M352" s="15" t="n">
        <v>0.2</v>
      </c>
      <c r="N352" s="15" t="n">
        <v>0.86</v>
      </c>
      <c r="O352" s="15" t="n">
        <v>2.4</v>
      </c>
      <c r="P352" s="15" t="n">
        <v>8</v>
      </c>
      <c r="Q352" s="15" t="n">
        <v>0.1</v>
      </c>
      <c r="R352" s="15" t="s">
        <v>283</v>
      </c>
      <c r="S352" s="15" t="n">
        <v>4</v>
      </c>
      <c r="T352" s="15" t="n">
        <v>25</v>
      </c>
      <c r="U352" s="29"/>
      <c r="W352" s="2" t="n">
        <f aca="false">V352*D352/100</f>
        <v>0</v>
      </c>
      <c r="X352" s="2" t="n">
        <f aca="false">V352*E352/100</f>
        <v>0</v>
      </c>
      <c r="Y352" s="2" t="n">
        <f aca="false">V352*F352/100</f>
        <v>0</v>
      </c>
      <c r="Z352" s="2" t="n">
        <f aca="false">V352*G352/100</f>
        <v>0</v>
      </c>
      <c r="AA352" s="2" t="n">
        <f aca="false">V352*H352/100</f>
        <v>0</v>
      </c>
      <c r="AB352" s="2" t="n">
        <f aca="false">V352*I352/100</f>
        <v>0</v>
      </c>
      <c r="AC352" s="2" t="n">
        <f aca="false">V352*J352/100</f>
        <v>0</v>
      </c>
      <c r="AD352" s="2" t="n">
        <f aca="false">V352*K352/100</f>
        <v>0</v>
      </c>
      <c r="AE352" s="2" t="n">
        <f aca="false">V352*L352/100</f>
        <v>0</v>
      </c>
      <c r="AF352" s="2" t="n">
        <f aca="false">V352*M352/100</f>
        <v>0</v>
      </c>
      <c r="AG352" s="2" t="n">
        <f aca="false">V352*N352/100</f>
        <v>0</v>
      </c>
      <c r="AH352" s="2" t="n">
        <f aca="false">V352*O352/100</f>
        <v>0</v>
      </c>
      <c r="AI352" s="2" t="n">
        <f aca="false">V352*P352/100</f>
        <v>0</v>
      </c>
      <c r="AJ352" s="2" t="n">
        <f aca="false">V352*Q352/100</f>
        <v>0</v>
      </c>
      <c r="AL352" s="2" t="n">
        <f aca="false">V352*S352/100</f>
        <v>0</v>
      </c>
      <c r="AM352" s="2" t="n">
        <f aca="false">V352*T352/100</f>
        <v>0</v>
      </c>
      <c r="AN352" s="2" t="n">
        <f aca="false">V352*U352/100</f>
        <v>0</v>
      </c>
    </row>
    <row r="353" customFormat="false" ht="12" hidden="false" customHeight="false" outlineLevel="0" collapsed="false">
      <c r="A353" s="27" t="s">
        <v>380</v>
      </c>
      <c r="B353" s="10" t="s">
        <v>1396</v>
      </c>
      <c r="C353" s="15" t="n">
        <v>100</v>
      </c>
      <c r="D353" s="15" t="n">
        <v>341</v>
      </c>
      <c r="E353" s="15" t="n">
        <v>11.6</v>
      </c>
      <c r="F353" s="15" t="n">
        <v>2.5</v>
      </c>
      <c r="G353" s="15" t="n">
        <v>0.4</v>
      </c>
      <c r="H353" s="15" t="n">
        <v>1.6</v>
      </c>
      <c r="I353" s="15" t="n">
        <v>81.8</v>
      </c>
      <c r="J353" s="28"/>
      <c r="K353" s="15" t="n">
        <v>0.09</v>
      </c>
      <c r="L353" s="28"/>
      <c r="M353" s="28"/>
      <c r="N353" s="28"/>
      <c r="O353" s="15" t="n">
        <v>19.1</v>
      </c>
      <c r="P353" s="15" t="n">
        <v>52</v>
      </c>
      <c r="Q353" s="15" t="n">
        <v>9.1</v>
      </c>
      <c r="R353" s="15" t="s">
        <v>283</v>
      </c>
      <c r="S353" s="15" t="n">
        <v>5</v>
      </c>
      <c r="T353" s="15" t="n">
        <v>25</v>
      </c>
      <c r="U353" s="29"/>
      <c r="W353" s="2" t="n">
        <f aca="false">V353*D353/100</f>
        <v>0</v>
      </c>
      <c r="X353" s="2" t="n">
        <f aca="false">V353*E353/100</f>
        <v>0</v>
      </c>
      <c r="Y353" s="2" t="n">
        <f aca="false">V353*F353/100</f>
        <v>0</v>
      </c>
      <c r="Z353" s="2" t="n">
        <f aca="false">V353*G353/100</f>
        <v>0</v>
      </c>
      <c r="AA353" s="2" t="n">
        <f aca="false">V353*H353/100</f>
        <v>0</v>
      </c>
      <c r="AB353" s="2" t="n">
        <f aca="false">V353*I353/100</f>
        <v>0</v>
      </c>
      <c r="AC353" s="2" t="n">
        <f aca="false">V353*J353/100</f>
        <v>0</v>
      </c>
      <c r="AD353" s="2" t="n">
        <f aca="false">V353*K353/100</f>
        <v>0</v>
      </c>
      <c r="AE353" s="2" t="n">
        <f aca="false">V353*L353/100</f>
        <v>0</v>
      </c>
      <c r="AF353" s="2" t="n">
        <f aca="false">V353*M353/100</f>
        <v>0</v>
      </c>
      <c r="AG353" s="2" t="n">
        <f aca="false">V353*N353/100</f>
        <v>0</v>
      </c>
      <c r="AH353" s="2" t="n">
        <f aca="false">V353*O353/100</f>
        <v>0</v>
      </c>
      <c r="AI353" s="2" t="n">
        <f aca="false">V353*P353/100</f>
        <v>0</v>
      </c>
      <c r="AJ353" s="2" t="n">
        <f aca="false">V353*Q353/100</f>
        <v>0</v>
      </c>
      <c r="AL353" s="2" t="n">
        <f aca="false">V353*S353/100</f>
        <v>0</v>
      </c>
      <c r="AM353" s="2" t="n">
        <f aca="false">V353*T353/100</f>
        <v>0</v>
      </c>
      <c r="AN353" s="2" t="n">
        <f aca="false">V353*U353/100</f>
        <v>0</v>
      </c>
    </row>
    <row r="354" customFormat="false" ht="12" hidden="false" customHeight="false" outlineLevel="0" collapsed="false">
      <c r="A354" s="27" t="s">
        <v>381</v>
      </c>
      <c r="B354" s="28"/>
      <c r="C354" s="15" t="n">
        <v>100</v>
      </c>
      <c r="D354" s="15" t="n">
        <v>308</v>
      </c>
      <c r="E354" s="15" t="n">
        <v>20</v>
      </c>
      <c r="F354" s="15" t="n">
        <v>1.2</v>
      </c>
      <c r="G354" s="15" t="n">
        <v>0.6</v>
      </c>
      <c r="H354" s="15" t="n">
        <v>2.9</v>
      </c>
      <c r="I354" s="15" t="n">
        <v>74.5</v>
      </c>
      <c r="J354" s="15" t="n">
        <v>2</v>
      </c>
      <c r="K354" s="28"/>
      <c r="L354" s="15" t="n">
        <v>0.33</v>
      </c>
      <c r="M354" s="15" t="n">
        <v>0.1</v>
      </c>
      <c r="N354" s="15" t="n">
        <v>88</v>
      </c>
      <c r="O354" s="15" t="n">
        <v>222.8</v>
      </c>
      <c r="P354" s="15" t="n">
        <v>106</v>
      </c>
      <c r="Q354" s="15" t="n">
        <v>4</v>
      </c>
      <c r="R354" s="15" t="s">
        <v>283</v>
      </c>
      <c r="S354" s="15" t="n">
        <v>4</v>
      </c>
      <c r="T354" s="15" t="n">
        <v>25</v>
      </c>
      <c r="U354" s="29"/>
      <c r="W354" s="2" t="n">
        <f aca="false">V354*D354/100</f>
        <v>0</v>
      </c>
      <c r="X354" s="2" t="n">
        <f aca="false">V354*E354/100</f>
        <v>0</v>
      </c>
      <c r="Y354" s="2" t="n">
        <f aca="false">V354*F354/100</f>
        <v>0</v>
      </c>
      <c r="Z354" s="2" t="n">
        <f aca="false">V354*G354/100</f>
        <v>0</v>
      </c>
      <c r="AA354" s="2" t="n">
        <f aca="false">V354*H354/100</f>
        <v>0</v>
      </c>
      <c r="AB354" s="2" t="n">
        <f aca="false">V354*I354/100</f>
        <v>0</v>
      </c>
      <c r="AC354" s="2" t="n">
        <f aca="false">V354*J354/100</f>
        <v>0</v>
      </c>
      <c r="AD354" s="2" t="n">
        <f aca="false">V354*K354/100</f>
        <v>0</v>
      </c>
      <c r="AE354" s="2" t="n">
        <f aca="false">V354*L354/100</f>
        <v>0</v>
      </c>
      <c r="AF354" s="2" t="n">
        <f aca="false">V354*M354/100</f>
        <v>0</v>
      </c>
      <c r="AG354" s="2" t="n">
        <f aca="false">V354*N354/100</f>
        <v>0</v>
      </c>
      <c r="AH354" s="2" t="n">
        <f aca="false">V354*O354/100</f>
        <v>0</v>
      </c>
      <c r="AI354" s="2" t="n">
        <f aca="false">V354*P354/100</f>
        <v>0</v>
      </c>
      <c r="AJ354" s="2" t="n">
        <f aca="false">V354*Q354/100</f>
        <v>0</v>
      </c>
      <c r="AL354" s="2" t="n">
        <f aca="false">V354*S354/100</f>
        <v>0</v>
      </c>
      <c r="AM354" s="2" t="n">
        <f aca="false">V354*T354/100</f>
        <v>0</v>
      </c>
      <c r="AN354" s="2" t="n">
        <f aca="false">V354*U354/100</f>
        <v>0</v>
      </c>
    </row>
    <row r="355" customFormat="false" ht="12" hidden="false" customHeight="false" outlineLevel="0" collapsed="false">
      <c r="A355" s="27" t="s">
        <v>382</v>
      </c>
      <c r="B355" s="10" t="s">
        <v>1345</v>
      </c>
      <c r="C355" s="15" t="n">
        <v>88</v>
      </c>
      <c r="D355" s="15" t="n">
        <v>80</v>
      </c>
      <c r="E355" s="15" t="n">
        <v>77.1</v>
      </c>
      <c r="F355" s="15" t="n">
        <v>0.6</v>
      </c>
      <c r="G355" s="15" t="n">
        <v>0.7</v>
      </c>
      <c r="H355" s="15" t="n">
        <v>3.5</v>
      </c>
      <c r="I355" s="15" t="n">
        <v>17.7</v>
      </c>
      <c r="J355" s="15" t="n">
        <v>8</v>
      </c>
      <c r="K355" s="28"/>
      <c r="L355" s="15" t="n">
        <v>0.25</v>
      </c>
      <c r="M355" s="15" t="n">
        <v>0.3</v>
      </c>
      <c r="N355" s="28"/>
      <c r="O355" s="15" t="n">
        <v>7.1</v>
      </c>
      <c r="P355" s="15" t="n">
        <v>13</v>
      </c>
      <c r="Q355" s="15" t="n">
        <v>0.2</v>
      </c>
      <c r="R355" s="15" t="s">
        <v>283</v>
      </c>
      <c r="S355" s="15" t="n">
        <v>12</v>
      </c>
      <c r="T355" s="15" t="n">
        <v>25</v>
      </c>
      <c r="U355" s="29"/>
      <c r="W355" s="2" t="n">
        <f aca="false">V355*D355/100</f>
        <v>0</v>
      </c>
      <c r="X355" s="2" t="n">
        <f aca="false">V355*E355/100</f>
        <v>0</v>
      </c>
      <c r="Y355" s="2" t="n">
        <f aca="false">V355*F355/100</f>
        <v>0</v>
      </c>
      <c r="Z355" s="2" t="n">
        <f aca="false">V355*G355/100</f>
        <v>0</v>
      </c>
      <c r="AA355" s="2" t="n">
        <f aca="false">V355*H355/100</f>
        <v>0</v>
      </c>
      <c r="AB355" s="2" t="n">
        <f aca="false">V355*I355/100</f>
        <v>0</v>
      </c>
      <c r="AC355" s="2" t="n">
        <f aca="false">V355*J355/100</f>
        <v>0</v>
      </c>
      <c r="AD355" s="2" t="n">
        <f aca="false">V355*K355/100</f>
        <v>0</v>
      </c>
      <c r="AE355" s="2" t="n">
        <f aca="false">V355*L355/100</f>
        <v>0</v>
      </c>
      <c r="AF355" s="2" t="n">
        <f aca="false">V355*M355/100</f>
        <v>0</v>
      </c>
      <c r="AG355" s="2" t="n">
        <f aca="false">V355*N355/100</f>
        <v>0</v>
      </c>
      <c r="AH355" s="2" t="n">
        <f aca="false">V355*O355/100</f>
        <v>0</v>
      </c>
      <c r="AI355" s="2" t="n">
        <f aca="false">V355*P355/100</f>
        <v>0</v>
      </c>
      <c r="AJ355" s="2" t="n">
        <f aca="false">V355*Q355/100</f>
        <v>0</v>
      </c>
      <c r="AL355" s="2" t="n">
        <f aca="false">V355*S355/100</f>
        <v>0</v>
      </c>
      <c r="AM355" s="2" t="n">
        <f aca="false">V355*T355/100</f>
        <v>0</v>
      </c>
      <c r="AN355" s="2" t="n">
        <f aca="false">V355*U355/100</f>
        <v>0</v>
      </c>
    </row>
    <row r="356" customFormat="false" ht="12" hidden="false" customHeight="false" outlineLevel="0" collapsed="false">
      <c r="A356" s="27" t="s">
        <v>383</v>
      </c>
      <c r="B356" s="28"/>
      <c r="C356" s="15" t="n">
        <v>100</v>
      </c>
      <c r="D356" s="15" t="n">
        <v>49</v>
      </c>
      <c r="E356" s="15" t="n">
        <v>82.8</v>
      </c>
      <c r="F356" s="15" t="n">
        <v>1.7</v>
      </c>
      <c r="G356" s="15" t="n">
        <v>0.4</v>
      </c>
      <c r="H356" s="15" t="n">
        <v>4.1</v>
      </c>
      <c r="I356" s="15" t="n">
        <v>9.7</v>
      </c>
      <c r="J356" s="15" t="n">
        <v>5</v>
      </c>
      <c r="K356" s="15" t="n">
        <v>0.02</v>
      </c>
      <c r="L356" s="15" t="n">
        <v>0.06</v>
      </c>
      <c r="M356" s="28"/>
      <c r="N356" s="15" t="n">
        <v>9.87</v>
      </c>
      <c r="O356" s="15" t="n">
        <v>2</v>
      </c>
      <c r="P356" s="15" t="n">
        <v>37</v>
      </c>
      <c r="Q356" s="15" t="n">
        <v>0.4</v>
      </c>
      <c r="R356" s="15" t="s">
        <v>283</v>
      </c>
      <c r="S356" s="28"/>
      <c r="T356" s="15" t="n">
        <v>25</v>
      </c>
      <c r="U356" s="29"/>
      <c r="W356" s="2" t="n">
        <f aca="false">V356*D356/100</f>
        <v>0</v>
      </c>
      <c r="X356" s="2" t="n">
        <f aca="false">V356*E356/100</f>
        <v>0</v>
      </c>
      <c r="Y356" s="2" t="n">
        <f aca="false">V356*F356/100</f>
        <v>0</v>
      </c>
      <c r="Z356" s="2" t="n">
        <f aca="false">V356*G356/100</f>
        <v>0</v>
      </c>
      <c r="AA356" s="2" t="n">
        <f aca="false">V356*H356/100</f>
        <v>0</v>
      </c>
      <c r="AB356" s="2" t="n">
        <f aca="false">V356*I356/100</f>
        <v>0</v>
      </c>
      <c r="AC356" s="2" t="n">
        <f aca="false">V356*J356/100</f>
        <v>0</v>
      </c>
      <c r="AD356" s="2" t="n">
        <f aca="false">V356*K356/100</f>
        <v>0</v>
      </c>
      <c r="AE356" s="2" t="n">
        <f aca="false">V356*L356/100</f>
        <v>0</v>
      </c>
      <c r="AF356" s="2" t="n">
        <f aca="false">V356*M356/100</f>
        <v>0</v>
      </c>
      <c r="AG356" s="2" t="n">
        <f aca="false">V356*N356/100</f>
        <v>0</v>
      </c>
      <c r="AH356" s="2" t="n">
        <f aca="false">V356*O356/100</f>
        <v>0</v>
      </c>
      <c r="AI356" s="2" t="n">
        <f aca="false">V356*P356/100</f>
        <v>0</v>
      </c>
      <c r="AJ356" s="2" t="n">
        <f aca="false">V356*Q356/100</f>
        <v>0</v>
      </c>
      <c r="AL356" s="2" t="n">
        <f aca="false">V356*S356/100</f>
        <v>0</v>
      </c>
      <c r="AM356" s="2" t="n">
        <f aca="false">V356*T356/100</f>
        <v>0</v>
      </c>
      <c r="AN356" s="2" t="n">
        <f aca="false">V356*U356/100</f>
        <v>0</v>
      </c>
    </row>
    <row r="357" customFormat="false" ht="12" hidden="false" customHeight="false" outlineLevel="0" collapsed="false">
      <c r="A357" s="27" t="s">
        <v>384</v>
      </c>
      <c r="B357" s="10" t="s">
        <v>1405</v>
      </c>
      <c r="C357" s="15" t="n">
        <v>100</v>
      </c>
      <c r="D357" s="15" t="n">
        <v>239</v>
      </c>
      <c r="E357" s="15" t="n">
        <v>10.7</v>
      </c>
      <c r="F357" s="15" t="n">
        <v>21.1</v>
      </c>
      <c r="G357" s="15" t="n">
        <v>6.1</v>
      </c>
      <c r="H357" s="15" t="n">
        <v>29.3</v>
      </c>
      <c r="I357" s="15" t="n">
        <v>24.9</v>
      </c>
      <c r="J357" s="28"/>
      <c r="K357" s="15" t="n">
        <v>0.35</v>
      </c>
      <c r="L357" s="15" t="n">
        <v>0.61</v>
      </c>
      <c r="M357" s="15" t="n">
        <v>4.8</v>
      </c>
      <c r="N357" s="15" t="n">
        <v>32.68</v>
      </c>
      <c r="O357" s="15" t="n">
        <v>28.1</v>
      </c>
      <c r="P357" s="15" t="n">
        <v>622</v>
      </c>
      <c r="Q357" s="15" t="n">
        <v>42.5</v>
      </c>
      <c r="R357" s="15" t="s">
        <v>283</v>
      </c>
      <c r="S357" s="15" t="n">
        <v>7</v>
      </c>
      <c r="T357" s="15" t="n">
        <v>25</v>
      </c>
      <c r="U357" s="29"/>
      <c r="W357" s="2" t="n">
        <f aca="false">V357*D357/100</f>
        <v>0</v>
      </c>
      <c r="X357" s="2" t="n">
        <f aca="false">V357*E357/100</f>
        <v>0</v>
      </c>
      <c r="Y357" s="2" t="n">
        <f aca="false">V357*F357/100</f>
        <v>0</v>
      </c>
      <c r="Z357" s="2" t="n">
        <f aca="false">V357*G357/100</f>
        <v>0</v>
      </c>
      <c r="AA357" s="2" t="n">
        <f aca="false">V357*H357/100</f>
        <v>0</v>
      </c>
      <c r="AB357" s="2" t="n">
        <f aca="false">V357*I357/100</f>
        <v>0</v>
      </c>
      <c r="AC357" s="2" t="n">
        <f aca="false">V357*J357/100</f>
        <v>0</v>
      </c>
      <c r="AD357" s="2" t="n">
        <f aca="false">V357*K357/100</f>
        <v>0</v>
      </c>
      <c r="AE357" s="2" t="n">
        <f aca="false">V357*L357/100</f>
        <v>0</v>
      </c>
      <c r="AF357" s="2" t="n">
        <f aca="false">V357*M357/100</f>
        <v>0</v>
      </c>
      <c r="AG357" s="2" t="n">
        <f aca="false">V357*N357/100</f>
        <v>0</v>
      </c>
      <c r="AH357" s="2" t="n">
        <f aca="false">V357*O357/100</f>
        <v>0</v>
      </c>
      <c r="AI357" s="2" t="n">
        <f aca="false">V357*P357/100</f>
        <v>0</v>
      </c>
      <c r="AJ357" s="2" t="n">
        <f aca="false">V357*Q357/100</f>
        <v>0</v>
      </c>
      <c r="AL357" s="2" t="n">
        <f aca="false">V357*S357/100</f>
        <v>0</v>
      </c>
      <c r="AM357" s="2" t="n">
        <f aca="false">V357*T357/100</f>
        <v>0</v>
      </c>
      <c r="AN357" s="2" t="n">
        <f aca="false">V357*U357/100</f>
        <v>0</v>
      </c>
    </row>
    <row r="358" customFormat="false" ht="12" hidden="false" customHeight="false" outlineLevel="0" collapsed="false">
      <c r="A358" s="27" t="s">
        <v>385</v>
      </c>
      <c r="B358" s="28"/>
      <c r="C358" s="15" t="n">
        <v>87</v>
      </c>
      <c r="D358" s="15" t="n">
        <v>71</v>
      </c>
      <c r="E358" s="15" t="n">
        <v>80.6</v>
      </c>
      <c r="F358" s="15" t="n">
        <v>0.4</v>
      </c>
      <c r="G358" s="15" t="n">
        <v>0.1</v>
      </c>
      <c r="H358" s="15" t="n">
        <v>1.4</v>
      </c>
      <c r="I358" s="15" t="n">
        <v>17.1</v>
      </c>
      <c r="J358" s="15" t="n">
        <v>20</v>
      </c>
      <c r="K358" s="15" t="n">
        <v>0.02</v>
      </c>
      <c r="L358" s="15" t="n">
        <v>0.02</v>
      </c>
      <c r="M358" s="15" t="n">
        <v>0.3</v>
      </c>
      <c r="N358" s="15" t="n">
        <v>1.12</v>
      </c>
      <c r="O358" s="15" t="n">
        <v>0.8</v>
      </c>
      <c r="P358" s="15" t="n">
        <v>9</v>
      </c>
      <c r="Q358" s="15" t="n">
        <v>0.2</v>
      </c>
      <c r="R358" s="15" t="s">
        <v>283</v>
      </c>
      <c r="S358" s="15" t="n">
        <v>30</v>
      </c>
      <c r="T358" s="15" t="n">
        <v>25</v>
      </c>
      <c r="U358" s="29"/>
      <c r="W358" s="2" t="n">
        <f aca="false">V358*D358/100</f>
        <v>0</v>
      </c>
      <c r="X358" s="2" t="n">
        <f aca="false">V358*E358/100</f>
        <v>0</v>
      </c>
      <c r="Y358" s="2" t="n">
        <f aca="false">V358*F358/100</f>
        <v>0</v>
      </c>
      <c r="Z358" s="2" t="n">
        <f aca="false">V358*G358/100</f>
        <v>0</v>
      </c>
      <c r="AA358" s="2" t="n">
        <f aca="false">V358*H358/100</f>
        <v>0</v>
      </c>
      <c r="AB358" s="2" t="n">
        <f aca="false">V358*I358/100</f>
        <v>0</v>
      </c>
      <c r="AC358" s="2" t="n">
        <f aca="false">V358*J358/100</f>
        <v>0</v>
      </c>
      <c r="AD358" s="2" t="n">
        <f aca="false">V358*K358/100</f>
        <v>0</v>
      </c>
      <c r="AE358" s="2" t="n">
        <f aca="false">V358*L358/100</f>
        <v>0</v>
      </c>
      <c r="AF358" s="2" t="n">
        <f aca="false">V358*M358/100</f>
        <v>0</v>
      </c>
      <c r="AG358" s="2" t="n">
        <f aca="false">V358*N358/100</f>
        <v>0</v>
      </c>
      <c r="AH358" s="2" t="n">
        <f aca="false">V358*O358/100</f>
        <v>0</v>
      </c>
      <c r="AI358" s="2" t="n">
        <f aca="false">V358*P358/100</f>
        <v>0</v>
      </c>
      <c r="AJ358" s="2" t="n">
        <f aca="false">V358*Q358/100</f>
        <v>0</v>
      </c>
      <c r="AL358" s="2" t="n">
        <f aca="false">V358*S358/100</f>
        <v>0</v>
      </c>
      <c r="AM358" s="2" t="n">
        <f aca="false">V358*T358/100</f>
        <v>0</v>
      </c>
      <c r="AN358" s="2" t="n">
        <f aca="false">V358*U358/100</f>
        <v>0</v>
      </c>
    </row>
    <row r="359" customFormat="false" ht="12" hidden="false" customHeight="false" outlineLevel="0" collapsed="false">
      <c r="A359" s="27" t="s">
        <v>386</v>
      </c>
      <c r="B359" s="10" t="s">
        <v>1335</v>
      </c>
      <c r="C359" s="15" t="n">
        <v>98</v>
      </c>
      <c r="D359" s="15" t="n">
        <v>76</v>
      </c>
      <c r="E359" s="15" t="n">
        <v>79.4</v>
      </c>
      <c r="F359" s="15" t="n">
        <v>0.7</v>
      </c>
      <c r="G359" s="15" t="n">
        <v>0.1</v>
      </c>
      <c r="H359" s="15" t="n">
        <v>1.5</v>
      </c>
      <c r="I359" s="15" t="n">
        <v>18.1</v>
      </c>
      <c r="J359" s="15" t="n">
        <v>17</v>
      </c>
      <c r="K359" s="15" t="n">
        <v>0.01</v>
      </c>
      <c r="L359" s="28"/>
      <c r="M359" s="15" t="n">
        <v>0.2</v>
      </c>
      <c r="N359" s="15" t="n">
        <v>1.33</v>
      </c>
      <c r="O359" s="15" t="n">
        <v>4.7</v>
      </c>
      <c r="P359" s="15" t="n">
        <v>5</v>
      </c>
      <c r="Q359" s="15" t="n">
        <v>0.2</v>
      </c>
      <c r="R359" s="15" t="s">
        <v>283</v>
      </c>
      <c r="S359" s="15" t="n">
        <v>10</v>
      </c>
      <c r="T359" s="15" t="n">
        <v>25</v>
      </c>
      <c r="U359" s="29"/>
      <c r="W359" s="2" t="n">
        <f aca="false">V359*D359/100</f>
        <v>0</v>
      </c>
      <c r="X359" s="2" t="n">
        <f aca="false">V359*E359/100</f>
        <v>0</v>
      </c>
      <c r="Y359" s="2" t="n">
        <f aca="false">V359*F359/100</f>
        <v>0</v>
      </c>
      <c r="Z359" s="2" t="n">
        <f aca="false">V359*G359/100</f>
        <v>0</v>
      </c>
      <c r="AA359" s="2" t="n">
        <f aca="false">V359*H359/100</f>
        <v>0</v>
      </c>
      <c r="AB359" s="2" t="n">
        <f aca="false">V359*I359/100</f>
        <v>0</v>
      </c>
      <c r="AC359" s="2" t="n">
        <f aca="false">V359*J359/100</f>
        <v>0</v>
      </c>
      <c r="AD359" s="2" t="n">
        <f aca="false">V359*K359/100</f>
        <v>0</v>
      </c>
      <c r="AE359" s="2" t="n">
        <f aca="false">V359*L359/100</f>
        <v>0</v>
      </c>
      <c r="AF359" s="2" t="n">
        <f aca="false">V359*M359/100</f>
        <v>0</v>
      </c>
      <c r="AG359" s="2" t="n">
        <f aca="false">V359*N359/100</f>
        <v>0</v>
      </c>
      <c r="AH359" s="2" t="n">
        <f aca="false">V359*O359/100</f>
        <v>0</v>
      </c>
      <c r="AI359" s="2" t="n">
        <f aca="false">V359*P359/100</f>
        <v>0</v>
      </c>
      <c r="AJ359" s="2" t="n">
        <f aca="false">V359*Q359/100</f>
        <v>0</v>
      </c>
      <c r="AL359" s="2" t="n">
        <f aca="false">V359*S359/100</f>
        <v>0</v>
      </c>
      <c r="AM359" s="2" t="n">
        <f aca="false">V359*T359/100</f>
        <v>0</v>
      </c>
      <c r="AN359" s="2" t="n">
        <f aca="false">V359*U359/100</f>
        <v>0</v>
      </c>
    </row>
    <row r="360" customFormat="false" ht="12" hidden="false" customHeight="false" outlineLevel="0" collapsed="false">
      <c r="A360" s="27" t="s">
        <v>387</v>
      </c>
      <c r="B360" s="10" t="s">
        <v>1406</v>
      </c>
      <c r="C360" s="15" t="n">
        <v>98</v>
      </c>
      <c r="D360" s="15" t="n">
        <v>57</v>
      </c>
      <c r="E360" s="15" t="n">
        <v>81.7</v>
      </c>
      <c r="F360" s="15" t="n">
        <v>0.6</v>
      </c>
      <c r="G360" s="15" t="n">
        <v>0.2</v>
      </c>
      <c r="H360" s="15" t="n">
        <v>3.8</v>
      </c>
      <c r="I360" s="15" t="n">
        <v>13.3</v>
      </c>
      <c r="J360" s="15" t="n">
        <v>73</v>
      </c>
      <c r="K360" s="15" t="n">
        <v>0.03</v>
      </c>
      <c r="L360" s="15" t="n">
        <v>0.04</v>
      </c>
      <c r="M360" s="15" t="n">
        <v>0.3</v>
      </c>
      <c r="N360" s="15" t="n">
        <v>2.95</v>
      </c>
      <c r="O360" s="15" t="n">
        <v>1.1</v>
      </c>
      <c r="P360" s="15" t="n">
        <v>9</v>
      </c>
      <c r="Q360" s="15" t="n">
        <v>0.2</v>
      </c>
      <c r="R360" s="15" t="s">
        <v>283</v>
      </c>
      <c r="S360" s="15" t="n">
        <v>11</v>
      </c>
      <c r="T360" s="15" t="n">
        <v>25</v>
      </c>
      <c r="U360" s="29"/>
      <c r="W360" s="2" t="n">
        <f aca="false">V360*D360/100</f>
        <v>0</v>
      </c>
      <c r="X360" s="2" t="n">
        <f aca="false">V360*E360/100</f>
        <v>0</v>
      </c>
      <c r="Y360" s="2" t="n">
        <f aca="false">V360*F360/100</f>
        <v>0</v>
      </c>
      <c r="Z360" s="2" t="n">
        <f aca="false">V360*G360/100</f>
        <v>0</v>
      </c>
      <c r="AA360" s="2" t="n">
        <f aca="false">V360*H360/100</f>
        <v>0</v>
      </c>
      <c r="AB360" s="2" t="n">
        <f aca="false">V360*I360/100</f>
        <v>0</v>
      </c>
      <c r="AC360" s="2" t="n">
        <f aca="false">V360*J360/100</f>
        <v>0</v>
      </c>
      <c r="AD360" s="2" t="n">
        <f aca="false">V360*K360/100</f>
        <v>0</v>
      </c>
      <c r="AE360" s="2" t="n">
        <f aca="false">V360*L360/100</f>
        <v>0</v>
      </c>
      <c r="AF360" s="2" t="n">
        <f aca="false">V360*M360/100</f>
        <v>0</v>
      </c>
      <c r="AG360" s="2" t="n">
        <f aca="false">V360*N360/100</f>
        <v>0</v>
      </c>
      <c r="AH360" s="2" t="n">
        <f aca="false">V360*O360/100</f>
        <v>0</v>
      </c>
      <c r="AI360" s="2" t="n">
        <f aca="false">V360*P360/100</f>
        <v>0</v>
      </c>
      <c r="AJ360" s="2" t="n">
        <f aca="false">V360*Q360/100</f>
        <v>0</v>
      </c>
      <c r="AL360" s="2" t="n">
        <f aca="false">V360*S360/100</f>
        <v>0</v>
      </c>
      <c r="AM360" s="2" t="n">
        <f aca="false">V360*T360/100</f>
        <v>0</v>
      </c>
      <c r="AN360" s="2" t="n">
        <f aca="false">V360*U360/100</f>
        <v>0</v>
      </c>
    </row>
    <row r="361" customFormat="false" ht="12" hidden="false" customHeight="false" outlineLevel="0" collapsed="false">
      <c r="A361" s="27" t="s">
        <v>388</v>
      </c>
      <c r="B361" s="10" t="s">
        <v>1335</v>
      </c>
      <c r="C361" s="15" t="n">
        <v>97</v>
      </c>
      <c r="D361" s="15" t="n">
        <v>250</v>
      </c>
      <c r="E361" s="15" t="n">
        <v>33.8</v>
      </c>
      <c r="F361" s="15" t="n">
        <v>1.8</v>
      </c>
      <c r="G361" s="15" t="n">
        <v>0.2</v>
      </c>
      <c r="H361" s="15" t="n">
        <v>2.6</v>
      </c>
      <c r="I361" s="15" t="n">
        <v>60.2</v>
      </c>
      <c r="J361" s="15" t="n">
        <v>48</v>
      </c>
      <c r="K361" s="15" t="n">
        <v>0.01</v>
      </c>
      <c r="L361" s="28"/>
      <c r="M361" s="15" t="n">
        <v>0.5</v>
      </c>
      <c r="N361" s="15" t="n">
        <v>0.63</v>
      </c>
      <c r="O361" s="15" t="n">
        <v>6.4</v>
      </c>
      <c r="P361" s="15" t="n">
        <v>54</v>
      </c>
      <c r="Q361" s="15" t="n">
        <v>2.7</v>
      </c>
      <c r="R361" s="15" t="s">
        <v>283</v>
      </c>
      <c r="S361" s="28"/>
      <c r="T361" s="15" t="n">
        <v>25</v>
      </c>
      <c r="U361" s="29"/>
      <c r="W361" s="2" t="n">
        <f aca="false">V361*D361/100</f>
        <v>0</v>
      </c>
      <c r="X361" s="2" t="n">
        <f aca="false">V361*E361/100</f>
        <v>0</v>
      </c>
      <c r="Y361" s="2" t="n">
        <f aca="false">V361*F361/100</f>
        <v>0</v>
      </c>
      <c r="Z361" s="2" t="n">
        <f aca="false">V361*G361/100</f>
        <v>0</v>
      </c>
      <c r="AA361" s="2" t="n">
        <f aca="false">V361*H361/100</f>
        <v>0</v>
      </c>
      <c r="AB361" s="2" t="n">
        <f aca="false">V361*I361/100</f>
        <v>0</v>
      </c>
      <c r="AC361" s="2" t="n">
        <f aca="false">V361*J361/100</f>
        <v>0</v>
      </c>
      <c r="AD361" s="2" t="n">
        <f aca="false">V361*K361/100</f>
        <v>0</v>
      </c>
      <c r="AE361" s="2" t="n">
        <f aca="false">V361*L361/100</f>
        <v>0</v>
      </c>
      <c r="AF361" s="2" t="n">
        <f aca="false">V361*M361/100</f>
        <v>0</v>
      </c>
      <c r="AG361" s="2" t="n">
        <f aca="false">V361*N361/100</f>
        <v>0</v>
      </c>
      <c r="AH361" s="2" t="n">
        <f aca="false">V361*O361/100</f>
        <v>0</v>
      </c>
      <c r="AI361" s="2" t="n">
        <f aca="false">V361*P361/100</f>
        <v>0</v>
      </c>
      <c r="AJ361" s="2" t="n">
        <f aca="false">V361*Q361/100</f>
        <v>0</v>
      </c>
      <c r="AL361" s="2" t="n">
        <f aca="false">V361*S361/100</f>
        <v>0</v>
      </c>
      <c r="AM361" s="2" t="n">
        <f aca="false">V361*T361/100</f>
        <v>0</v>
      </c>
      <c r="AN361" s="2" t="n">
        <f aca="false">V361*U361/100</f>
        <v>0</v>
      </c>
    </row>
    <row r="362" customFormat="false" ht="12" hidden="false" customHeight="false" outlineLevel="0" collapsed="false">
      <c r="A362" s="27" t="s">
        <v>389</v>
      </c>
      <c r="B362" s="10" t="s">
        <v>1407</v>
      </c>
      <c r="C362" s="15" t="n">
        <v>57</v>
      </c>
      <c r="D362" s="15" t="n">
        <v>64</v>
      </c>
      <c r="E362" s="15" t="n">
        <v>78.7</v>
      </c>
      <c r="F362" s="15" t="n">
        <v>1.3</v>
      </c>
      <c r="G362" s="15" t="n">
        <v>0.1</v>
      </c>
      <c r="H362" s="15" t="n">
        <v>4.9</v>
      </c>
      <c r="I362" s="15" t="n">
        <v>14.5</v>
      </c>
      <c r="J362" s="28"/>
      <c r="K362" s="15" t="n">
        <v>0.05</v>
      </c>
      <c r="L362" s="15" t="n">
        <v>0.03</v>
      </c>
      <c r="M362" s="28"/>
      <c r="N362" s="15" t="n">
        <v>3.72</v>
      </c>
      <c r="O362" s="15" t="n">
        <v>0.8</v>
      </c>
      <c r="P362" s="15" t="n">
        <v>16</v>
      </c>
      <c r="Q362" s="15" t="n">
        <v>0.2</v>
      </c>
      <c r="R362" s="15" t="s">
        <v>283</v>
      </c>
      <c r="S362" s="15" t="n">
        <v>13</v>
      </c>
      <c r="T362" s="15" t="n">
        <v>25</v>
      </c>
      <c r="U362" s="29"/>
      <c r="W362" s="2" t="n">
        <f aca="false">V362*D362/100</f>
        <v>0</v>
      </c>
      <c r="X362" s="2" t="n">
        <f aca="false">V362*E362/100</f>
        <v>0</v>
      </c>
      <c r="Y362" s="2" t="n">
        <f aca="false">V362*F362/100</f>
        <v>0</v>
      </c>
      <c r="Z362" s="2" t="n">
        <f aca="false">V362*G362/100</f>
        <v>0</v>
      </c>
      <c r="AA362" s="2" t="n">
        <f aca="false">V362*H362/100</f>
        <v>0</v>
      </c>
      <c r="AB362" s="2" t="n">
        <f aca="false">V362*I362/100</f>
        <v>0</v>
      </c>
      <c r="AC362" s="2" t="n">
        <f aca="false">V362*J362/100</f>
        <v>0</v>
      </c>
      <c r="AD362" s="2" t="n">
        <f aca="false">V362*K362/100</f>
        <v>0</v>
      </c>
      <c r="AE362" s="2" t="n">
        <f aca="false">V362*L362/100</f>
        <v>0</v>
      </c>
      <c r="AF362" s="2" t="n">
        <f aca="false">V362*M362/100</f>
        <v>0</v>
      </c>
      <c r="AG362" s="2" t="n">
        <f aca="false">V362*N362/100</f>
        <v>0</v>
      </c>
      <c r="AH362" s="2" t="n">
        <f aca="false">V362*O362/100</f>
        <v>0</v>
      </c>
      <c r="AI362" s="2" t="n">
        <f aca="false">V362*P362/100</f>
        <v>0</v>
      </c>
      <c r="AJ362" s="2" t="n">
        <f aca="false">V362*Q362/100</f>
        <v>0</v>
      </c>
      <c r="AL362" s="2" t="n">
        <f aca="false">V362*S362/100</f>
        <v>0</v>
      </c>
      <c r="AM362" s="2" t="n">
        <f aca="false">V362*T362/100</f>
        <v>0</v>
      </c>
      <c r="AN362" s="2" t="n">
        <f aca="false">V362*U362/100</f>
        <v>0</v>
      </c>
    </row>
    <row r="363" customFormat="false" ht="12" hidden="false" customHeight="false" outlineLevel="0" collapsed="false">
      <c r="A363" s="27" t="s">
        <v>390</v>
      </c>
      <c r="B363" s="10" t="s">
        <v>1407</v>
      </c>
      <c r="C363" s="15" t="n">
        <v>60</v>
      </c>
      <c r="D363" s="15" t="n">
        <v>63</v>
      </c>
      <c r="E363" s="15" t="n">
        <v>79.2</v>
      </c>
      <c r="F363" s="15" t="n">
        <v>1.6</v>
      </c>
      <c r="G363" s="15" t="n">
        <v>0.2</v>
      </c>
      <c r="H363" s="15" t="n">
        <v>4.7</v>
      </c>
      <c r="I363" s="15" t="n">
        <v>13.7</v>
      </c>
      <c r="J363" s="28"/>
      <c r="K363" s="15" t="n">
        <v>0.05</v>
      </c>
      <c r="L363" s="15" t="n">
        <v>0.03</v>
      </c>
      <c r="M363" s="28"/>
      <c r="N363" s="15" t="n">
        <v>2.28</v>
      </c>
      <c r="O363" s="15" t="n">
        <v>0.7</v>
      </c>
      <c r="P363" s="15" t="n">
        <v>6</v>
      </c>
      <c r="Q363" s="15" t="n">
        <v>0.4</v>
      </c>
      <c r="R363" s="15" t="s">
        <v>283</v>
      </c>
      <c r="S363" s="15" t="n">
        <v>5</v>
      </c>
      <c r="T363" s="15" t="n">
        <v>25</v>
      </c>
      <c r="U363" s="29"/>
      <c r="W363" s="2" t="n">
        <f aca="false">V363*D363/100</f>
        <v>0</v>
      </c>
      <c r="X363" s="2" t="n">
        <f aca="false">V363*E363/100</f>
        <v>0</v>
      </c>
      <c r="Y363" s="2" t="n">
        <f aca="false">V363*F363/100</f>
        <v>0</v>
      </c>
      <c r="Z363" s="2" t="n">
        <f aca="false">V363*G363/100</f>
        <v>0</v>
      </c>
      <c r="AA363" s="2" t="n">
        <f aca="false">V363*H363/100</f>
        <v>0</v>
      </c>
      <c r="AB363" s="2" t="n">
        <f aca="false">V363*I363/100</f>
        <v>0</v>
      </c>
      <c r="AC363" s="2" t="n">
        <f aca="false">V363*J363/100</f>
        <v>0</v>
      </c>
      <c r="AD363" s="2" t="n">
        <f aca="false">V363*K363/100</f>
        <v>0</v>
      </c>
      <c r="AE363" s="2" t="n">
        <f aca="false">V363*L363/100</f>
        <v>0</v>
      </c>
      <c r="AF363" s="2" t="n">
        <f aca="false">V363*M363/100</f>
        <v>0</v>
      </c>
      <c r="AG363" s="2" t="n">
        <f aca="false">V363*N363/100</f>
        <v>0</v>
      </c>
      <c r="AH363" s="2" t="n">
        <f aca="false">V363*O363/100</f>
        <v>0</v>
      </c>
      <c r="AI363" s="2" t="n">
        <f aca="false">V363*P363/100</f>
        <v>0</v>
      </c>
      <c r="AJ363" s="2" t="n">
        <f aca="false">V363*Q363/100</f>
        <v>0</v>
      </c>
      <c r="AL363" s="2" t="n">
        <f aca="false">V363*S363/100</f>
        <v>0</v>
      </c>
      <c r="AM363" s="2" t="n">
        <f aca="false">V363*T363/100</f>
        <v>0</v>
      </c>
      <c r="AN363" s="2" t="n">
        <f aca="false">V363*U363/100</f>
        <v>0</v>
      </c>
    </row>
    <row r="364" customFormat="false" ht="12" hidden="false" customHeight="false" outlineLevel="0" collapsed="false">
      <c r="A364" s="27" t="s">
        <v>391</v>
      </c>
      <c r="B364" s="10" t="s">
        <v>1407</v>
      </c>
      <c r="C364" s="15" t="n">
        <v>55</v>
      </c>
      <c r="D364" s="15" t="n">
        <v>61</v>
      </c>
      <c r="E364" s="15" t="n">
        <v>79.5</v>
      </c>
      <c r="F364" s="15" t="n">
        <v>1.2</v>
      </c>
      <c r="G364" s="15" t="n">
        <v>0.2</v>
      </c>
      <c r="H364" s="15" t="n">
        <v>4.9</v>
      </c>
      <c r="I364" s="15" t="n">
        <v>13.6</v>
      </c>
      <c r="J364" s="28"/>
      <c r="K364" s="15" t="n">
        <v>0.05</v>
      </c>
      <c r="L364" s="15" t="n">
        <v>0.03</v>
      </c>
      <c r="M364" s="28"/>
      <c r="N364" s="15" t="n">
        <v>4.53</v>
      </c>
      <c r="O364" s="15" t="n">
        <v>1.3</v>
      </c>
      <c r="P364" s="15" t="n">
        <v>6</v>
      </c>
      <c r="Q364" s="15" t="n">
        <v>0.2</v>
      </c>
      <c r="R364" s="15" t="s">
        <v>283</v>
      </c>
      <c r="S364" s="15" t="n">
        <v>8</v>
      </c>
      <c r="T364" s="15" t="n">
        <v>25</v>
      </c>
      <c r="U364" s="29"/>
      <c r="W364" s="2" t="n">
        <f aca="false">V364*D364/100</f>
        <v>0</v>
      </c>
      <c r="X364" s="2" t="n">
        <f aca="false">V364*E364/100</f>
        <v>0</v>
      </c>
      <c r="Y364" s="2" t="n">
        <f aca="false">V364*F364/100</f>
        <v>0</v>
      </c>
      <c r="Z364" s="2" t="n">
        <f aca="false">V364*G364/100</f>
        <v>0</v>
      </c>
      <c r="AA364" s="2" t="n">
        <f aca="false">V364*H364/100</f>
        <v>0</v>
      </c>
      <c r="AB364" s="2" t="n">
        <f aca="false">V364*I364/100</f>
        <v>0</v>
      </c>
      <c r="AC364" s="2" t="n">
        <f aca="false">V364*J364/100</f>
        <v>0</v>
      </c>
      <c r="AD364" s="2" t="n">
        <f aca="false">V364*K364/100</f>
        <v>0</v>
      </c>
      <c r="AE364" s="2" t="n">
        <f aca="false">V364*L364/100</f>
        <v>0</v>
      </c>
      <c r="AF364" s="2" t="n">
        <f aca="false">V364*M364/100</f>
        <v>0</v>
      </c>
      <c r="AG364" s="2" t="n">
        <f aca="false">V364*N364/100</f>
        <v>0</v>
      </c>
      <c r="AH364" s="2" t="n">
        <f aca="false">V364*O364/100</f>
        <v>0</v>
      </c>
      <c r="AI364" s="2" t="n">
        <f aca="false">V364*P364/100</f>
        <v>0</v>
      </c>
      <c r="AJ364" s="2" t="n">
        <f aca="false">V364*Q364/100</f>
        <v>0</v>
      </c>
      <c r="AL364" s="2" t="n">
        <f aca="false">V364*S364/100</f>
        <v>0</v>
      </c>
      <c r="AM364" s="2" t="n">
        <f aca="false">V364*T364/100</f>
        <v>0</v>
      </c>
      <c r="AN364" s="2" t="n">
        <f aca="false">V364*U364/100</f>
        <v>0</v>
      </c>
    </row>
    <row r="365" customFormat="false" ht="12" hidden="false" customHeight="false" outlineLevel="0" collapsed="false">
      <c r="A365" s="27" t="s">
        <v>392</v>
      </c>
      <c r="B365" s="10" t="s">
        <v>1408</v>
      </c>
      <c r="C365" s="15" t="n">
        <v>16</v>
      </c>
      <c r="D365" s="15" t="n">
        <v>107</v>
      </c>
      <c r="E365" s="15" t="n">
        <v>70.7</v>
      </c>
      <c r="F365" s="15" t="n">
        <v>2.8</v>
      </c>
      <c r="G365" s="15" t="n">
        <v>0.3</v>
      </c>
      <c r="H365" s="15" t="n">
        <v>2.2</v>
      </c>
      <c r="I365" s="15" t="n">
        <v>23.3</v>
      </c>
      <c r="J365" s="15" t="n">
        <v>25</v>
      </c>
      <c r="K365" s="15" t="n">
        <v>0.02</v>
      </c>
      <c r="L365" s="15" t="n">
        <v>0.04</v>
      </c>
      <c r="M365" s="15" t="n">
        <v>0.2</v>
      </c>
      <c r="N365" s="15" t="n">
        <v>1.52</v>
      </c>
      <c r="O365" s="15" t="n">
        <v>8.3</v>
      </c>
      <c r="P365" s="15" t="n">
        <v>105</v>
      </c>
      <c r="Q365" s="15" t="n">
        <v>11.7</v>
      </c>
      <c r="R365" s="15" t="s">
        <v>283</v>
      </c>
      <c r="S365" s="15" t="n">
        <v>74</v>
      </c>
      <c r="T365" s="15" t="n">
        <v>25</v>
      </c>
      <c r="U365" s="29"/>
      <c r="W365" s="2" t="n">
        <f aca="false">V365*D365/100</f>
        <v>0</v>
      </c>
      <c r="X365" s="2" t="n">
        <f aca="false">V365*E365/100</f>
        <v>0</v>
      </c>
      <c r="Y365" s="2" t="n">
        <f aca="false">V365*F365/100</f>
        <v>0</v>
      </c>
      <c r="Z365" s="2" t="n">
        <f aca="false">V365*G365/100</f>
        <v>0</v>
      </c>
      <c r="AA365" s="2" t="n">
        <f aca="false">V365*H365/100</f>
        <v>0</v>
      </c>
      <c r="AB365" s="2" t="n">
        <f aca="false">V365*I365/100</f>
        <v>0</v>
      </c>
      <c r="AC365" s="2" t="n">
        <f aca="false">V365*J365/100</f>
        <v>0</v>
      </c>
      <c r="AD365" s="2" t="n">
        <f aca="false">V365*K365/100</f>
        <v>0</v>
      </c>
      <c r="AE365" s="2" t="n">
        <f aca="false">V365*L365/100</f>
        <v>0</v>
      </c>
      <c r="AF365" s="2" t="n">
        <f aca="false">V365*M365/100</f>
        <v>0</v>
      </c>
      <c r="AG365" s="2" t="n">
        <f aca="false">V365*N365/100</f>
        <v>0</v>
      </c>
      <c r="AH365" s="2" t="n">
        <f aca="false">V365*O365/100</f>
        <v>0</v>
      </c>
      <c r="AI365" s="2" t="n">
        <f aca="false">V365*P365/100</f>
        <v>0</v>
      </c>
      <c r="AJ365" s="2" t="n">
        <f aca="false">V365*Q365/100</f>
        <v>0</v>
      </c>
      <c r="AL365" s="2" t="n">
        <f aca="false">V365*S365/100</f>
        <v>0</v>
      </c>
      <c r="AM365" s="2" t="n">
        <f aca="false">V365*T365/100</f>
        <v>0</v>
      </c>
      <c r="AN365" s="2" t="n">
        <f aca="false">V365*U365/100</f>
        <v>0</v>
      </c>
    </row>
    <row r="366" customFormat="false" ht="12" hidden="false" customHeight="false" outlineLevel="0" collapsed="false">
      <c r="A366" s="27" t="s">
        <v>393</v>
      </c>
      <c r="B366" s="10" t="s">
        <v>1335</v>
      </c>
      <c r="C366" s="15" t="n">
        <v>52</v>
      </c>
      <c r="D366" s="15" t="n">
        <v>278</v>
      </c>
      <c r="E366" s="15" t="n">
        <v>18.3</v>
      </c>
      <c r="F366" s="15" t="n">
        <v>3.5</v>
      </c>
      <c r="G366" s="15" t="n">
        <v>1.5</v>
      </c>
      <c r="H366" s="15" t="n">
        <v>10.6</v>
      </c>
      <c r="I366" s="15" t="n">
        <v>62.7</v>
      </c>
      <c r="J366" s="28"/>
      <c r="K366" s="15" t="n">
        <v>0.01</v>
      </c>
      <c r="L366" s="15" t="n">
        <v>0.02</v>
      </c>
      <c r="M366" s="15" t="n">
        <v>0.9</v>
      </c>
      <c r="N366" s="28"/>
      <c r="O366" s="15" t="n">
        <v>3.8</v>
      </c>
      <c r="P366" s="15" t="n">
        <v>435</v>
      </c>
      <c r="Q366" s="15" t="n">
        <v>6.6</v>
      </c>
      <c r="R366" s="15" t="s">
        <v>283</v>
      </c>
      <c r="S366" s="28"/>
      <c r="T366" s="15" t="n">
        <v>25</v>
      </c>
      <c r="U366" s="29"/>
      <c r="W366" s="2" t="n">
        <f aca="false">V366*D366/100</f>
        <v>0</v>
      </c>
      <c r="X366" s="2" t="n">
        <f aca="false">V366*E366/100</f>
        <v>0</v>
      </c>
      <c r="Y366" s="2" t="n">
        <f aca="false">V366*F366/100</f>
        <v>0</v>
      </c>
      <c r="Z366" s="2" t="n">
        <f aca="false">V366*G366/100</f>
        <v>0</v>
      </c>
      <c r="AA366" s="2" t="n">
        <f aca="false">V366*H366/100</f>
        <v>0</v>
      </c>
      <c r="AB366" s="2" t="n">
        <f aca="false">V366*I366/100</f>
        <v>0</v>
      </c>
      <c r="AC366" s="2" t="n">
        <f aca="false">V366*J366/100</f>
        <v>0</v>
      </c>
      <c r="AD366" s="2" t="n">
        <f aca="false">V366*K366/100</f>
        <v>0</v>
      </c>
      <c r="AE366" s="2" t="n">
        <f aca="false">V366*L366/100</f>
        <v>0</v>
      </c>
      <c r="AF366" s="2" t="n">
        <f aca="false">V366*M366/100</f>
        <v>0</v>
      </c>
      <c r="AG366" s="2" t="n">
        <f aca="false">V366*N366/100</f>
        <v>0</v>
      </c>
      <c r="AH366" s="2" t="n">
        <f aca="false">V366*O366/100</f>
        <v>0</v>
      </c>
      <c r="AI366" s="2" t="n">
        <f aca="false">V366*P366/100</f>
        <v>0</v>
      </c>
      <c r="AJ366" s="2" t="n">
        <f aca="false">V366*Q366/100</f>
        <v>0</v>
      </c>
      <c r="AL366" s="2" t="n">
        <f aca="false">V366*S366/100</f>
        <v>0</v>
      </c>
      <c r="AM366" s="2" t="n">
        <f aca="false">V366*T366/100</f>
        <v>0</v>
      </c>
      <c r="AN366" s="2" t="n">
        <f aca="false">V366*U366/100</f>
        <v>0</v>
      </c>
    </row>
    <row r="367" customFormat="false" ht="12" hidden="false" customHeight="false" outlineLevel="0" collapsed="false">
      <c r="A367" s="27" t="s">
        <v>394</v>
      </c>
      <c r="B367" s="28"/>
      <c r="C367" s="15" t="n">
        <v>86</v>
      </c>
      <c r="D367" s="15" t="n">
        <v>48</v>
      </c>
      <c r="E367" s="15" t="n">
        <v>86.4</v>
      </c>
      <c r="F367" s="15" t="n">
        <v>0.9</v>
      </c>
      <c r="G367" s="15" t="n">
        <v>0.1</v>
      </c>
      <c r="H367" s="15" t="n">
        <v>1.3</v>
      </c>
      <c r="I367" s="15" t="n">
        <v>10.9</v>
      </c>
      <c r="J367" s="15" t="n">
        <v>3</v>
      </c>
      <c r="K367" s="15" t="n">
        <v>0.01</v>
      </c>
      <c r="L367" s="15" t="n">
        <v>0.03</v>
      </c>
      <c r="M367" s="15" t="n">
        <v>0.7</v>
      </c>
      <c r="N367" s="15" t="n">
        <v>1.54</v>
      </c>
      <c r="O367" s="15" t="n">
        <v>5.7</v>
      </c>
      <c r="P367" s="15" t="n">
        <v>6</v>
      </c>
      <c r="Q367" s="15" t="n">
        <v>0.8</v>
      </c>
      <c r="R367" s="15" t="s">
        <v>283</v>
      </c>
      <c r="S367" s="15" t="n">
        <v>7</v>
      </c>
      <c r="T367" s="15" t="n">
        <v>25</v>
      </c>
      <c r="U367" s="29"/>
      <c r="W367" s="2" t="n">
        <f aca="false">V367*D367/100</f>
        <v>0</v>
      </c>
      <c r="X367" s="2" t="n">
        <f aca="false">V367*E367/100</f>
        <v>0</v>
      </c>
      <c r="Y367" s="2" t="n">
        <f aca="false">V367*F367/100</f>
        <v>0</v>
      </c>
      <c r="Z367" s="2" t="n">
        <f aca="false">V367*G367/100</f>
        <v>0</v>
      </c>
      <c r="AA367" s="2" t="n">
        <f aca="false">V367*H367/100</f>
        <v>0</v>
      </c>
      <c r="AB367" s="2" t="n">
        <f aca="false">V367*I367/100</f>
        <v>0</v>
      </c>
      <c r="AC367" s="2" t="n">
        <f aca="false">V367*J367/100</f>
        <v>0</v>
      </c>
      <c r="AD367" s="2" t="n">
        <f aca="false">V367*K367/100</f>
        <v>0</v>
      </c>
      <c r="AE367" s="2" t="n">
        <f aca="false">V367*L367/100</f>
        <v>0</v>
      </c>
      <c r="AF367" s="2" t="n">
        <f aca="false">V367*M367/100</f>
        <v>0</v>
      </c>
      <c r="AG367" s="2" t="n">
        <f aca="false">V367*N367/100</f>
        <v>0</v>
      </c>
      <c r="AH367" s="2" t="n">
        <f aca="false">V367*O367/100</f>
        <v>0</v>
      </c>
      <c r="AI367" s="2" t="n">
        <f aca="false">V367*P367/100</f>
        <v>0</v>
      </c>
      <c r="AJ367" s="2" t="n">
        <f aca="false">V367*Q367/100</f>
        <v>0</v>
      </c>
      <c r="AL367" s="2" t="n">
        <f aca="false">V367*S367/100</f>
        <v>0</v>
      </c>
      <c r="AM367" s="2" t="n">
        <f aca="false">V367*T367/100</f>
        <v>0</v>
      </c>
      <c r="AN367" s="2" t="n">
        <f aca="false">V367*U367/100</f>
        <v>0</v>
      </c>
    </row>
    <row r="368" customFormat="false" ht="12" hidden="false" customHeight="false" outlineLevel="0" collapsed="false">
      <c r="A368" s="27" t="s">
        <v>395</v>
      </c>
      <c r="B368" s="10" t="s">
        <v>1373</v>
      </c>
      <c r="C368" s="15" t="n">
        <v>93</v>
      </c>
      <c r="D368" s="15" t="n">
        <v>24</v>
      </c>
      <c r="E368" s="15" t="n">
        <v>92.7</v>
      </c>
      <c r="F368" s="15" t="n">
        <v>1.3</v>
      </c>
      <c r="G368" s="15" t="n">
        <v>0.1</v>
      </c>
      <c r="H368" s="15" t="n">
        <v>0.9</v>
      </c>
      <c r="I368" s="15" t="n">
        <v>4.6</v>
      </c>
      <c r="J368" s="28"/>
      <c r="K368" s="15" t="n">
        <v>0.01</v>
      </c>
      <c r="L368" s="15" t="n">
        <v>0.04</v>
      </c>
      <c r="M368" s="15" t="n">
        <v>0.2</v>
      </c>
      <c r="N368" s="28"/>
      <c r="O368" s="28"/>
      <c r="P368" s="28"/>
      <c r="Q368" s="28"/>
      <c r="R368" s="15" t="s">
        <v>283</v>
      </c>
      <c r="S368" s="15" t="n">
        <v>9</v>
      </c>
      <c r="T368" s="15" t="n">
        <v>25</v>
      </c>
      <c r="U368" s="29"/>
      <c r="W368" s="2" t="n">
        <f aca="false">V368*D368/100</f>
        <v>0</v>
      </c>
      <c r="X368" s="2" t="n">
        <f aca="false">V368*E368/100</f>
        <v>0</v>
      </c>
      <c r="Y368" s="2" t="n">
        <f aca="false">V368*F368/100</f>
        <v>0</v>
      </c>
      <c r="Z368" s="2" t="n">
        <f aca="false">V368*G368/100</f>
        <v>0</v>
      </c>
      <c r="AA368" s="2" t="n">
        <f aca="false">V368*H368/100</f>
        <v>0</v>
      </c>
      <c r="AB368" s="2" t="n">
        <f aca="false">V368*I368/100</f>
        <v>0</v>
      </c>
      <c r="AC368" s="2" t="n">
        <f aca="false">V368*J368/100</f>
        <v>0</v>
      </c>
      <c r="AD368" s="2" t="n">
        <f aca="false">V368*K368/100</f>
        <v>0</v>
      </c>
      <c r="AE368" s="2" t="n">
        <f aca="false">V368*L368/100</f>
        <v>0</v>
      </c>
      <c r="AF368" s="2" t="n">
        <f aca="false">V368*M368/100</f>
        <v>0</v>
      </c>
      <c r="AG368" s="2" t="n">
        <f aca="false">V368*N368/100</f>
        <v>0</v>
      </c>
      <c r="AH368" s="2" t="n">
        <f aca="false">V368*O368/100</f>
        <v>0</v>
      </c>
      <c r="AI368" s="2" t="n">
        <f aca="false">V368*P368/100</f>
        <v>0</v>
      </c>
      <c r="AJ368" s="2" t="n">
        <f aca="false">V368*Q368/100</f>
        <v>0</v>
      </c>
      <c r="AL368" s="2" t="n">
        <f aca="false">V368*S368/100</f>
        <v>0</v>
      </c>
      <c r="AM368" s="2" t="n">
        <f aca="false">V368*T368/100</f>
        <v>0</v>
      </c>
      <c r="AN368" s="2" t="n">
        <f aca="false">V368*U368/100</f>
        <v>0</v>
      </c>
    </row>
    <row r="369" customFormat="false" ht="12" hidden="false" customHeight="false" outlineLevel="0" collapsed="false">
      <c r="A369" s="27" t="s">
        <v>396</v>
      </c>
      <c r="B369" s="10" t="s">
        <v>1394</v>
      </c>
      <c r="C369" s="15" t="n">
        <v>69</v>
      </c>
      <c r="D369" s="15" t="n">
        <v>40</v>
      </c>
      <c r="E369" s="15" t="n">
        <v>88.5</v>
      </c>
      <c r="F369" s="15" t="n">
        <v>0.7</v>
      </c>
      <c r="G369" s="15" t="n">
        <v>0.2</v>
      </c>
      <c r="H369" s="15" t="n">
        <v>1.3</v>
      </c>
      <c r="I369" s="15" t="n">
        <v>8.8</v>
      </c>
      <c r="J369" s="15" t="n">
        <v>3</v>
      </c>
      <c r="K369" s="15" t="n">
        <v>0.04</v>
      </c>
      <c r="L369" s="15" t="n">
        <v>0.01</v>
      </c>
      <c r="M369" s="28"/>
      <c r="N369" s="15" t="n">
        <v>1.05</v>
      </c>
      <c r="O369" s="15" t="n">
        <v>0.7</v>
      </c>
      <c r="P369" s="15" t="n">
        <v>7</v>
      </c>
      <c r="Q369" s="15" t="n">
        <v>0.8</v>
      </c>
      <c r="R369" s="15" t="s">
        <v>283</v>
      </c>
      <c r="S369" s="15" t="n">
        <v>10</v>
      </c>
      <c r="T369" s="15" t="n">
        <v>25</v>
      </c>
      <c r="U369" s="29"/>
      <c r="W369" s="2" t="n">
        <f aca="false">V369*D369/100</f>
        <v>0</v>
      </c>
      <c r="X369" s="2" t="n">
        <f aca="false">V369*E369/100</f>
        <v>0</v>
      </c>
      <c r="Y369" s="2" t="n">
        <f aca="false">V369*F369/100</f>
        <v>0</v>
      </c>
      <c r="Z369" s="2" t="n">
        <f aca="false">V369*G369/100</f>
        <v>0</v>
      </c>
      <c r="AA369" s="2" t="n">
        <f aca="false">V369*H369/100</f>
        <v>0</v>
      </c>
      <c r="AB369" s="2" t="n">
        <f aca="false">V369*I369/100</f>
        <v>0</v>
      </c>
      <c r="AC369" s="2" t="n">
        <f aca="false">V369*J369/100</f>
        <v>0</v>
      </c>
      <c r="AD369" s="2" t="n">
        <f aca="false">V369*K369/100</f>
        <v>0</v>
      </c>
      <c r="AE369" s="2" t="n">
        <f aca="false">V369*L369/100</f>
        <v>0</v>
      </c>
      <c r="AF369" s="2" t="n">
        <f aca="false">V369*M369/100</f>
        <v>0</v>
      </c>
      <c r="AG369" s="2" t="n">
        <f aca="false">V369*N369/100</f>
        <v>0</v>
      </c>
      <c r="AH369" s="2" t="n">
        <f aca="false">V369*O369/100</f>
        <v>0</v>
      </c>
      <c r="AI369" s="2" t="n">
        <f aca="false">V369*P369/100</f>
        <v>0</v>
      </c>
      <c r="AJ369" s="2" t="n">
        <f aca="false">V369*Q369/100</f>
        <v>0</v>
      </c>
      <c r="AL369" s="2" t="n">
        <f aca="false">V369*S369/100</f>
        <v>0</v>
      </c>
      <c r="AM369" s="2" t="n">
        <f aca="false">V369*T369/100</f>
        <v>0</v>
      </c>
      <c r="AN369" s="2" t="n">
        <f aca="false">V369*U369/100</f>
        <v>0</v>
      </c>
    </row>
    <row r="370" customFormat="false" ht="12" hidden="false" customHeight="false" outlineLevel="0" collapsed="false">
      <c r="A370" s="27" t="s">
        <v>397</v>
      </c>
      <c r="B370" s="10" t="s">
        <v>1335</v>
      </c>
      <c r="C370" s="15" t="n">
        <v>89</v>
      </c>
      <c r="D370" s="15" t="n">
        <v>46</v>
      </c>
      <c r="E370" s="15" t="n">
        <v>87.3</v>
      </c>
      <c r="F370" s="15" t="n">
        <v>0.9</v>
      </c>
      <c r="G370" s="15" t="n">
        <v>0.1</v>
      </c>
      <c r="H370" s="15" t="n">
        <v>0.8</v>
      </c>
      <c r="I370" s="15" t="n">
        <v>10.5</v>
      </c>
      <c r="J370" s="15" t="n">
        <v>2</v>
      </c>
      <c r="K370" s="15" t="n">
        <v>0.03</v>
      </c>
      <c r="L370" s="15" t="n">
        <v>0.02</v>
      </c>
      <c r="M370" s="15" t="n">
        <v>0.8</v>
      </c>
      <c r="N370" s="15" t="n">
        <v>0.53</v>
      </c>
      <c r="O370" s="15" t="n">
        <v>1.8</v>
      </c>
      <c r="P370" s="15" t="n">
        <v>12</v>
      </c>
      <c r="Q370" s="15" t="n">
        <v>0.2</v>
      </c>
      <c r="R370" s="15" t="s">
        <v>283</v>
      </c>
      <c r="S370" s="15" t="n">
        <v>10</v>
      </c>
      <c r="T370" s="15" t="n">
        <v>25</v>
      </c>
      <c r="U370" s="29"/>
      <c r="W370" s="2" t="n">
        <f aca="false">V370*D370/100</f>
        <v>0</v>
      </c>
      <c r="X370" s="2" t="n">
        <f aca="false">V370*E370/100</f>
        <v>0</v>
      </c>
      <c r="Y370" s="2" t="n">
        <f aca="false">V370*F370/100</f>
        <v>0</v>
      </c>
      <c r="Z370" s="2" t="n">
        <f aca="false">V370*G370/100</f>
        <v>0</v>
      </c>
      <c r="AA370" s="2" t="n">
        <f aca="false">V370*H370/100</f>
        <v>0</v>
      </c>
      <c r="AB370" s="2" t="n">
        <f aca="false">V370*I370/100</f>
        <v>0</v>
      </c>
      <c r="AC370" s="2" t="n">
        <f aca="false">V370*J370/100</f>
        <v>0</v>
      </c>
      <c r="AD370" s="2" t="n">
        <f aca="false">V370*K370/100</f>
        <v>0</v>
      </c>
      <c r="AE370" s="2" t="n">
        <f aca="false">V370*L370/100</f>
        <v>0</v>
      </c>
      <c r="AF370" s="2" t="n">
        <f aca="false">V370*M370/100</f>
        <v>0</v>
      </c>
      <c r="AG370" s="2" t="n">
        <f aca="false">V370*N370/100</f>
        <v>0</v>
      </c>
      <c r="AH370" s="2" t="n">
        <f aca="false">V370*O370/100</f>
        <v>0</v>
      </c>
      <c r="AI370" s="2" t="n">
        <f aca="false">V370*P370/100</f>
        <v>0</v>
      </c>
      <c r="AJ370" s="2" t="n">
        <f aca="false">V370*Q370/100</f>
        <v>0</v>
      </c>
      <c r="AL370" s="2" t="n">
        <f aca="false">V370*S370/100</f>
        <v>0</v>
      </c>
      <c r="AM370" s="2" t="n">
        <f aca="false">V370*T370/100</f>
        <v>0</v>
      </c>
      <c r="AN370" s="2" t="n">
        <f aca="false">V370*U370/100</f>
        <v>0</v>
      </c>
    </row>
    <row r="371" customFormat="false" ht="12" hidden="false" customHeight="false" outlineLevel="0" collapsed="false">
      <c r="A371" s="27" t="s">
        <v>398</v>
      </c>
      <c r="B371" s="10" t="s">
        <v>1361</v>
      </c>
      <c r="C371" s="15" t="n">
        <v>93</v>
      </c>
      <c r="D371" s="15" t="n">
        <v>54</v>
      </c>
      <c r="E371" s="15" t="n">
        <v>85.2</v>
      </c>
      <c r="F371" s="15" t="n">
        <v>0.5</v>
      </c>
      <c r="G371" s="15" t="n">
        <v>0.1</v>
      </c>
      <c r="H371" s="15" t="n">
        <v>1.2</v>
      </c>
      <c r="I371" s="15" t="n">
        <v>12.8</v>
      </c>
      <c r="J371" s="15" t="n">
        <v>15</v>
      </c>
      <c r="K371" s="28"/>
      <c r="L371" s="15" t="n">
        <v>0.01</v>
      </c>
      <c r="M371" s="15" t="n">
        <v>0.3</v>
      </c>
      <c r="N371" s="15" t="n">
        <v>0.92</v>
      </c>
      <c r="O371" s="28"/>
      <c r="P371" s="28"/>
      <c r="Q371" s="28"/>
      <c r="R371" s="15" t="s">
        <v>283</v>
      </c>
      <c r="S371" s="15" t="n">
        <v>9</v>
      </c>
      <c r="T371" s="15" t="n">
        <v>25</v>
      </c>
      <c r="U371" s="29"/>
      <c r="W371" s="2" t="n">
        <f aca="false">V371*D371/100</f>
        <v>0</v>
      </c>
      <c r="X371" s="2" t="n">
        <f aca="false">V371*E371/100</f>
        <v>0</v>
      </c>
      <c r="Y371" s="2" t="n">
        <f aca="false">V371*F371/100</f>
        <v>0</v>
      </c>
      <c r="Z371" s="2" t="n">
        <f aca="false">V371*G371/100</f>
        <v>0</v>
      </c>
      <c r="AA371" s="2" t="n">
        <f aca="false">V371*H371/100</f>
        <v>0</v>
      </c>
      <c r="AB371" s="2" t="n">
        <f aca="false">V371*I371/100</f>
        <v>0</v>
      </c>
      <c r="AC371" s="2" t="n">
        <f aca="false">V371*J371/100</f>
        <v>0</v>
      </c>
      <c r="AD371" s="2" t="n">
        <f aca="false">V371*K371/100</f>
        <v>0</v>
      </c>
      <c r="AE371" s="2" t="n">
        <f aca="false">V371*L371/100</f>
        <v>0</v>
      </c>
      <c r="AF371" s="2" t="n">
        <f aca="false">V371*M371/100</f>
        <v>0</v>
      </c>
      <c r="AG371" s="2" t="n">
        <f aca="false">V371*N371/100</f>
        <v>0</v>
      </c>
      <c r="AH371" s="2" t="n">
        <f aca="false">V371*O371/100</f>
        <v>0</v>
      </c>
      <c r="AI371" s="2" t="n">
        <f aca="false">V371*P371/100</f>
        <v>0</v>
      </c>
      <c r="AJ371" s="2" t="n">
        <f aca="false">V371*Q371/100</f>
        <v>0</v>
      </c>
      <c r="AL371" s="2" t="n">
        <f aca="false">V371*S371/100</f>
        <v>0</v>
      </c>
      <c r="AM371" s="2" t="n">
        <f aca="false">V371*T371/100</f>
        <v>0</v>
      </c>
      <c r="AN371" s="2" t="n">
        <f aca="false">V371*U371/100</f>
        <v>0</v>
      </c>
    </row>
    <row r="372" customFormat="false" ht="12" hidden="false" customHeight="false" outlineLevel="0" collapsed="false">
      <c r="A372" s="27" t="s">
        <v>399</v>
      </c>
      <c r="B372" s="10" t="s">
        <v>1373</v>
      </c>
      <c r="C372" s="15" t="n">
        <v>88</v>
      </c>
      <c r="D372" s="15" t="n">
        <v>26</v>
      </c>
      <c r="E372" s="15" t="n">
        <v>92.2</v>
      </c>
      <c r="F372" s="15" t="n">
        <v>0.7</v>
      </c>
      <c r="G372" s="15" t="n">
        <v>0.1</v>
      </c>
      <c r="H372" s="15" t="n">
        <v>1</v>
      </c>
      <c r="I372" s="15" t="n">
        <v>5.6</v>
      </c>
      <c r="J372" s="28"/>
      <c r="K372" s="28"/>
      <c r="L372" s="15" t="n">
        <v>0.03</v>
      </c>
      <c r="M372" s="15" t="n">
        <v>0.2</v>
      </c>
      <c r="N372" s="28"/>
      <c r="O372" s="28"/>
      <c r="P372" s="28"/>
      <c r="Q372" s="28"/>
      <c r="R372" s="15" t="s">
        <v>283</v>
      </c>
      <c r="S372" s="15" t="n">
        <v>9</v>
      </c>
      <c r="T372" s="15" t="n">
        <v>25</v>
      </c>
      <c r="U372" s="29"/>
      <c r="W372" s="2" t="n">
        <f aca="false">V372*D372/100</f>
        <v>0</v>
      </c>
      <c r="X372" s="2" t="n">
        <f aca="false">V372*E372/100</f>
        <v>0</v>
      </c>
      <c r="Y372" s="2" t="n">
        <f aca="false">V372*F372/100</f>
        <v>0</v>
      </c>
      <c r="Z372" s="2" t="n">
        <f aca="false">V372*G372/100</f>
        <v>0</v>
      </c>
      <c r="AA372" s="2" t="n">
        <f aca="false">V372*H372/100</f>
        <v>0</v>
      </c>
      <c r="AB372" s="2" t="n">
        <f aca="false">V372*I372/100</f>
        <v>0</v>
      </c>
      <c r="AC372" s="2" t="n">
        <f aca="false">V372*J372/100</f>
        <v>0</v>
      </c>
      <c r="AD372" s="2" t="n">
        <f aca="false">V372*K372/100</f>
        <v>0</v>
      </c>
      <c r="AE372" s="2" t="n">
        <f aca="false">V372*L372/100</f>
        <v>0</v>
      </c>
      <c r="AF372" s="2" t="n">
        <f aca="false">V372*M372/100</f>
        <v>0</v>
      </c>
      <c r="AG372" s="2" t="n">
        <f aca="false">V372*N372/100</f>
        <v>0</v>
      </c>
      <c r="AH372" s="2" t="n">
        <f aca="false">V372*O372/100</f>
        <v>0</v>
      </c>
      <c r="AI372" s="2" t="n">
        <f aca="false">V372*P372/100</f>
        <v>0</v>
      </c>
      <c r="AJ372" s="2" t="n">
        <f aca="false">V372*Q372/100</f>
        <v>0</v>
      </c>
      <c r="AL372" s="2" t="n">
        <f aca="false">V372*S372/100</f>
        <v>0</v>
      </c>
      <c r="AM372" s="2" t="n">
        <f aca="false">V372*T372/100</f>
        <v>0</v>
      </c>
      <c r="AN372" s="2" t="n">
        <f aca="false">V372*U372/100</f>
        <v>0</v>
      </c>
    </row>
    <row r="373" customFormat="false" ht="12" hidden="false" customHeight="false" outlineLevel="0" collapsed="false">
      <c r="A373" s="27" t="s">
        <v>400</v>
      </c>
      <c r="B373" s="28"/>
      <c r="C373" s="15" t="n">
        <v>94</v>
      </c>
      <c r="D373" s="15" t="n">
        <v>41</v>
      </c>
      <c r="E373" s="15" t="n">
        <v>89</v>
      </c>
      <c r="F373" s="15" t="n">
        <v>0.6</v>
      </c>
      <c r="G373" s="15" t="n">
        <v>0.1</v>
      </c>
      <c r="H373" s="15" t="n">
        <v>0.6</v>
      </c>
      <c r="I373" s="15" t="n">
        <v>9.4</v>
      </c>
      <c r="J373" s="28"/>
      <c r="K373" s="15" t="n">
        <v>0.04</v>
      </c>
      <c r="L373" s="15" t="n">
        <v>0.04</v>
      </c>
      <c r="M373" s="15" t="n">
        <v>1.2</v>
      </c>
      <c r="N373" s="15" t="n">
        <v>1.15</v>
      </c>
      <c r="O373" s="15" t="n">
        <v>2</v>
      </c>
      <c r="P373" s="15" t="n">
        <v>10</v>
      </c>
      <c r="Q373" s="15" t="n">
        <v>0.4</v>
      </c>
      <c r="R373" s="15" t="s">
        <v>283</v>
      </c>
      <c r="S373" s="15" t="n">
        <v>8</v>
      </c>
      <c r="T373" s="15" t="n">
        <v>25</v>
      </c>
      <c r="U373" s="29"/>
      <c r="W373" s="2" t="n">
        <f aca="false">V373*D373/100</f>
        <v>0</v>
      </c>
      <c r="X373" s="2" t="n">
        <f aca="false">V373*E373/100</f>
        <v>0</v>
      </c>
      <c r="Y373" s="2" t="n">
        <f aca="false">V373*F373/100</f>
        <v>0</v>
      </c>
      <c r="Z373" s="2" t="n">
        <f aca="false">V373*G373/100</f>
        <v>0</v>
      </c>
      <c r="AA373" s="2" t="n">
        <f aca="false">V373*H373/100</f>
        <v>0</v>
      </c>
      <c r="AB373" s="2" t="n">
        <f aca="false">V373*I373/100</f>
        <v>0</v>
      </c>
      <c r="AC373" s="2" t="n">
        <f aca="false">V373*J373/100</f>
        <v>0</v>
      </c>
      <c r="AD373" s="2" t="n">
        <f aca="false">V373*K373/100</f>
        <v>0</v>
      </c>
      <c r="AE373" s="2" t="n">
        <f aca="false">V373*L373/100</f>
        <v>0</v>
      </c>
      <c r="AF373" s="2" t="n">
        <f aca="false">V373*M373/100</f>
        <v>0</v>
      </c>
      <c r="AG373" s="2" t="n">
        <f aca="false">V373*N373/100</f>
        <v>0</v>
      </c>
      <c r="AH373" s="2" t="n">
        <f aca="false">V373*O373/100</f>
        <v>0</v>
      </c>
      <c r="AI373" s="2" t="n">
        <f aca="false">V373*P373/100</f>
        <v>0</v>
      </c>
      <c r="AJ373" s="2" t="n">
        <f aca="false">V373*Q373/100</f>
        <v>0</v>
      </c>
      <c r="AL373" s="2" t="n">
        <f aca="false">V373*S373/100</f>
        <v>0</v>
      </c>
      <c r="AM373" s="2" t="n">
        <f aca="false">V373*T373/100</f>
        <v>0</v>
      </c>
      <c r="AN373" s="2" t="n">
        <f aca="false">V373*U373/100</f>
        <v>0</v>
      </c>
    </row>
    <row r="374" customFormat="false" ht="12" hidden="false" customHeight="false" outlineLevel="0" collapsed="false">
      <c r="A374" s="27" t="s">
        <v>401</v>
      </c>
      <c r="B374" s="10" t="s">
        <v>1345</v>
      </c>
      <c r="C374" s="15" t="n">
        <v>69</v>
      </c>
      <c r="D374" s="15" t="n">
        <v>33</v>
      </c>
      <c r="E374" s="15" t="n">
        <v>88.7</v>
      </c>
      <c r="F374" s="15" t="n">
        <v>0.5</v>
      </c>
      <c r="G374" s="15" t="n">
        <v>0.2</v>
      </c>
      <c r="H374" s="15" t="n">
        <v>2.8</v>
      </c>
      <c r="I374" s="15" t="n">
        <v>7.4</v>
      </c>
      <c r="J374" s="28"/>
      <c r="K374" s="28"/>
      <c r="L374" s="15" t="n">
        <v>0.02</v>
      </c>
      <c r="M374" s="15" t="n">
        <v>0.1</v>
      </c>
      <c r="N374" s="15" t="n">
        <v>0.7</v>
      </c>
      <c r="O374" s="15" t="n">
        <v>1</v>
      </c>
      <c r="P374" s="15" t="n">
        <v>4</v>
      </c>
      <c r="Q374" s="15" t="n">
        <v>0.3</v>
      </c>
      <c r="R374" s="15" t="s">
        <v>283</v>
      </c>
      <c r="S374" s="15" t="n">
        <v>25</v>
      </c>
      <c r="T374" s="15" t="n">
        <v>25</v>
      </c>
      <c r="U374" s="29"/>
      <c r="W374" s="2" t="n">
        <f aca="false">V374*D374/100</f>
        <v>0</v>
      </c>
      <c r="X374" s="2" t="n">
        <f aca="false">V374*E374/100</f>
        <v>0</v>
      </c>
      <c r="Y374" s="2" t="n">
        <f aca="false">V374*F374/100</f>
        <v>0</v>
      </c>
      <c r="Z374" s="2" t="n">
        <f aca="false">V374*G374/100</f>
        <v>0</v>
      </c>
      <c r="AA374" s="2" t="n">
        <f aca="false">V374*H374/100</f>
        <v>0</v>
      </c>
      <c r="AB374" s="2" t="n">
        <f aca="false">V374*I374/100</f>
        <v>0</v>
      </c>
      <c r="AC374" s="2" t="n">
        <f aca="false">V374*J374/100</f>
        <v>0</v>
      </c>
      <c r="AD374" s="2" t="n">
        <f aca="false">V374*K374/100</f>
        <v>0</v>
      </c>
      <c r="AE374" s="2" t="n">
        <f aca="false">V374*L374/100</f>
        <v>0</v>
      </c>
      <c r="AF374" s="2" t="n">
        <f aca="false">V374*M374/100</f>
        <v>0</v>
      </c>
      <c r="AG374" s="2" t="n">
        <f aca="false">V374*N374/100</f>
        <v>0</v>
      </c>
      <c r="AH374" s="2" t="n">
        <f aca="false">V374*O374/100</f>
        <v>0</v>
      </c>
      <c r="AI374" s="2" t="n">
        <f aca="false">V374*P374/100</f>
        <v>0</v>
      </c>
      <c r="AJ374" s="2" t="n">
        <f aca="false">V374*Q374/100</f>
        <v>0</v>
      </c>
      <c r="AL374" s="2" t="n">
        <f aca="false">V374*S374/100</f>
        <v>0</v>
      </c>
      <c r="AM374" s="2" t="n">
        <f aca="false">V374*T374/100</f>
        <v>0</v>
      </c>
      <c r="AN374" s="2" t="n">
        <f aca="false">V374*U374/100</f>
        <v>0</v>
      </c>
    </row>
    <row r="375" customFormat="false" ht="12" hidden="false" customHeight="false" outlineLevel="0" collapsed="false">
      <c r="A375" s="27" t="s">
        <v>402</v>
      </c>
      <c r="B375" s="28"/>
      <c r="C375" s="15" t="n">
        <v>88</v>
      </c>
      <c r="D375" s="15" t="n">
        <v>41</v>
      </c>
      <c r="E375" s="15" t="n">
        <v>88.7</v>
      </c>
      <c r="F375" s="15" t="n">
        <v>0.9</v>
      </c>
      <c r="G375" s="15" t="n">
        <v>0.2</v>
      </c>
      <c r="H375" s="15" t="n">
        <v>0.8</v>
      </c>
      <c r="I375" s="15" t="n">
        <v>9</v>
      </c>
      <c r="J375" s="15" t="n">
        <v>2</v>
      </c>
      <c r="K375" s="15" t="n">
        <v>0.02</v>
      </c>
      <c r="L375" s="15" t="n">
        <v>0.03</v>
      </c>
      <c r="M375" s="15" t="n">
        <v>1</v>
      </c>
      <c r="N375" s="15" t="n">
        <v>1</v>
      </c>
      <c r="O375" s="15" t="n">
        <v>2.9</v>
      </c>
      <c r="P375" s="15" t="n">
        <v>10</v>
      </c>
      <c r="Q375" s="15" t="n">
        <v>0.5</v>
      </c>
      <c r="R375" s="15" t="s">
        <v>283</v>
      </c>
      <c r="S375" s="15" t="n">
        <v>4</v>
      </c>
      <c r="T375" s="15" t="n">
        <v>25</v>
      </c>
      <c r="U375" s="29"/>
      <c r="W375" s="2" t="n">
        <f aca="false">V375*D375/100</f>
        <v>0</v>
      </c>
      <c r="X375" s="2" t="n">
        <f aca="false">V375*E375/100</f>
        <v>0</v>
      </c>
      <c r="Y375" s="2" t="n">
        <f aca="false">V375*F375/100</f>
        <v>0</v>
      </c>
      <c r="Z375" s="2" t="n">
        <f aca="false">V375*G375/100</f>
        <v>0</v>
      </c>
      <c r="AA375" s="2" t="n">
        <f aca="false">V375*H375/100</f>
        <v>0</v>
      </c>
      <c r="AB375" s="2" t="n">
        <f aca="false">V375*I375/100</f>
        <v>0</v>
      </c>
      <c r="AC375" s="2" t="n">
        <f aca="false">V375*J375/100</f>
        <v>0</v>
      </c>
      <c r="AD375" s="2" t="n">
        <f aca="false">V375*K375/100</f>
        <v>0</v>
      </c>
      <c r="AE375" s="2" t="n">
        <f aca="false">V375*L375/100</f>
        <v>0</v>
      </c>
      <c r="AF375" s="2" t="n">
        <f aca="false">V375*M375/100</f>
        <v>0</v>
      </c>
      <c r="AG375" s="2" t="n">
        <f aca="false">V375*N375/100</f>
        <v>0</v>
      </c>
      <c r="AH375" s="2" t="n">
        <f aca="false">V375*O375/100</f>
        <v>0</v>
      </c>
      <c r="AI375" s="2" t="n">
        <f aca="false">V375*P375/100</f>
        <v>0</v>
      </c>
      <c r="AJ375" s="2" t="n">
        <f aca="false">V375*Q375/100</f>
        <v>0</v>
      </c>
      <c r="AL375" s="2" t="n">
        <f aca="false">V375*S375/100</f>
        <v>0</v>
      </c>
      <c r="AM375" s="2" t="n">
        <f aca="false">V375*T375/100</f>
        <v>0</v>
      </c>
      <c r="AN375" s="2" t="n">
        <f aca="false">V375*U375/100</f>
        <v>0</v>
      </c>
    </row>
    <row r="376" customFormat="false" ht="12" hidden="false" customHeight="false" outlineLevel="0" collapsed="false">
      <c r="A376" s="27" t="s">
        <v>403</v>
      </c>
      <c r="B376" s="10" t="s">
        <v>1394</v>
      </c>
      <c r="C376" s="15" t="n">
        <v>75</v>
      </c>
      <c r="D376" s="15" t="n">
        <v>39</v>
      </c>
      <c r="E376" s="15" t="n">
        <v>89</v>
      </c>
      <c r="F376" s="15" t="n">
        <v>0.7</v>
      </c>
      <c r="G376" s="15" t="n">
        <v>0.2</v>
      </c>
      <c r="H376" s="15" t="n">
        <v>1</v>
      </c>
      <c r="I376" s="15" t="n">
        <v>8.6</v>
      </c>
      <c r="J376" s="15" t="n">
        <v>3</v>
      </c>
      <c r="K376" s="15" t="n">
        <v>0.05</v>
      </c>
      <c r="L376" s="15" t="n">
        <v>0.01</v>
      </c>
      <c r="M376" s="28"/>
      <c r="N376" s="15" t="n">
        <v>0.21</v>
      </c>
      <c r="O376" s="15" t="n">
        <v>0.5</v>
      </c>
      <c r="P376" s="15" t="n">
        <v>6</v>
      </c>
      <c r="Q376" s="15" t="n">
        <v>0.3</v>
      </c>
      <c r="R376" s="15" t="s">
        <v>283</v>
      </c>
      <c r="S376" s="15" t="n">
        <v>11</v>
      </c>
      <c r="T376" s="15" t="n">
        <v>25</v>
      </c>
      <c r="U376" s="29"/>
      <c r="W376" s="2" t="n">
        <f aca="false">V376*D376/100</f>
        <v>0</v>
      </c>
      <c r="X376" s="2" t="n">
        <f aca="false">V376*E376/100</f>
        <v>0</v>
      </c>
      <c r="Y376" s="2" t="n">
        <f aca="false">V376*F376/100</f>
        <v>0</v>
      </c>
      <c r="Z376" s="2" t="n">
        <f aca="false">V376*G376/100</f>
        <v>0</v>
      </c>
      <c r="AA376" s="2" t="n">
        <f aca="false">V376*H376/100</f>
        <v>0</v>
      </c>
      <c r="AB376" s="2" t="n">
        <f aca="false">V376*I376/100</f>
        <v>0</v>
      </c>
      <c r="AC376" s="2" t="n">
        <f aca="false">V376*J376/100</f>
        <v>0</v>
      </c>
      <c r="AD376" s="2" t="n">
        <f aca="false">V376*K376/100</f>
        <v>0</v>
      </c>
      <c r="AE376" s="2" t="n">
        <f aca="false">V376*L376/100</f>
        <v>0</v>
      </c>
      <c r="AF376" s="2" t="n">
        <f aca="false">V376*M376/100</f>
        <v>0</v>
      </c>
      <c r="AG376" s="2" t="n">
        <f aca="false">V376*N376/100</f>
        <v>0</v>
      </c>
      <c r="AH376" s="2" t="n">
        <f aca="false">V376*O376/100</f>
        <v>0</v>
      </c>
      <c r="AI376" s="2" t="n">
        <f aca="false">V376*P376/100</f>
        <v>0</v>
      </c>
      <c r="AJ376" s="2" t="n">
        <f aca="false">V376*Q376/100</f>
        <v>0</v>
      </c>
      <c r="AL376" s="2" t="n">
        <f aca="false">V376*S376/100</f>
        <v>0</v>
      </c>
      <c r="AM376" s="2" t="n">
        <f aca="false">V376*T376/100</f>
        <v>0</v>
      </c>
      <c r="AN376" s="2" t="n">
        <f aca="false">V376*U376/100</f>
        <v>0</v>
      </c>
    </row>
    <row r="377" customFormat="false" ht="12" hidden="false" customHeight="false" outlineLevel="0" collapsed="false">
      <c r="A377" s="27" t="s">
        <v>404</v>
      </c>
      <c r="B377" s="10" t="s">
        <v>1409</v>
      </c>
      <c r="C377" s="15" t="n">
        <v>93</v>
      </c>
      <c r="D377" s="15" t="n">
        <v>44</v>
      </c>
      <c r="E377" s="15" t="n">
        <v>88.8</v>
      </c>
      <c r="F377" s="15" t="n">
        <v>0.6</v>
      </c>
      <c r="G377" s="15" t="n">
        <v>0.1</v>
      </c>
      <c r="H377" s="28"/>
      <c r="I377" s="15" t="n">
        <v>10.1</v>
      </c>
      <c r="J377" s="28"/>
      <c r="K377" s="15" t="n">
        <v>0.01</v>
      </c>
      <c r="L377" s="15" t="n">
        <v>0.21</v>
      </c>
      <c r="M377" s="15" t="n">
        <v>0.1</v>
      </c>
      <c r="N377" s="15" t="n">
        <v>0.76</v>
      </c>
      <c r="O377" s="15" t="n">
        <v>2.1</v>
      </c>
      <c r="P377" s="28"/>
      <c r="Q377" s="15" t="n">
        <v>0.3</v>
      </c>
      <c r="R377" s="15" t="s">
        <v>283</v>
      </c>
      <c r="S377" s="28"/>
      <c r="T377" s="15" t="n">
        <v>25</v>
      </c>
      <c r="U377" s="29"/>
      <c r="W377" s="2" t="n">
        <f aca="false">V377*D377/100</f>
        <v>0</v>
      </c>
      <c r="X377" s="2" t="n">
        <f aca="false">V377*E377/100</f>
        <v>0</v>
      </c>
      <c r="Y377" s="2" t="n">
        <f aca="false">V377*F377/100</f>
        <v>0</v>
      </c>
      <c r="Z377" s="2" t="n">
        <f aca="false">V377*G377/100</f>
        <v>0</v>
      </c>
      <c r="AA377" s="2" t="n">
        <f aca="false">V377*H377/100</f>
        <v>0</v>
      </c>
      <c r="AB377" s="2" t="n">
        <f aca="false">V377*I377/100</f>
        <v>0</v>
      </c>
      <c r="AC377" s="2" t="n">
        <f aca="false">V377*J377/100</f>
        <v>0</v>
      </c>
      <c r="AD377" s="2" t="n">
        <f aca="false">V377*K377/100</f>
        <v>0</v>
      </c>
      <c r="AE377" s="2" t="n">
        <f aca="false">V377*L377/100</f>
        <v>0</v>
      </c>
      <c r="AF377" s="2" t="n">
        <f aca="false">V377*M377/100</f>
        <v>0</v>
      </c>
      <c r="AG377" s="2" t="n">
        <f aca="false">V377*N377/100</f>
        <v>0</v>
      </c>
      <c r="AH377" s="2" t="n">
        <f aca="false">V377*O377/100</f>
        <v>0</v>
      </c>
      <c r="AI377" s="2" t="n">
        <f aca="false">V377*P377/100</f>
        <v>0</v>
      </c>
      <c r="AJ377" s="2" t="n">
        <f aca="false">V377*Q377/100</f>
        <v>0</v>
      </c>
      <c r="AL377" s="2" t="n">
        <f aca="false">V377*S377/100</f>
        <v>0</v>
      </c>
      <c r="AM377" s="2" t="n">
        <f aca="false">V377*T377/100</f>
        <v>0</v>
      </c>
      <c r="AN377" s="2" t="n">
        <f aca="false">V377*U377/100</f>
        <v>0</v>
      </c>
    </row>
    <row r="378" customFormat="false" ht="12" hidden="false" customHeight="false" outlineLevel="0" collapsed="false">
      <c r="A378" s="27" t="s">
        <v>405</v>
      </c>
      <c r="B378" s="10" t="s">
        <v>1409</v>
      </c>
      <c r="C378" s="15" t="n">
        <v>93</v>
      </c>
      <c r="D378" s="15" t="n">
        <v>42</v>
      </c>
      <c r="E378" s="15" t="n">
        <v>89.4</v>
      </c>
      <c r="F378" s="15" t="n">
        <v>0.4</v>
      </c>
      <c r="G378" s="15" t="n">
        <v>0.1</v>
      </c>
      <c r="H378" s="28"/>
      <c r="I378" s="15" t="n">
        <v>10</v>
      </c>
      <c r="J378" s="28"/>
      <c r="K378" s="28"/>
      <c r="L378" s="15" t="n">
        <v>0.29</v>
      </c>
      <c r="M378" s="28"/>
      <c r="N378" s="15" t="n">
        <v>0.67</v>
      </c>
      <c r="O378" s="28"/>
      <c r="P378" s="15" t="n">
        <v>7</v>
      </c>
      <c r="Q378" s="15" t="n">
        <v>0.3</v>
      </c>
      <c r="R378" s="15" t="s">
        <v>283</v>
      </c>
      <c r="S378" s="28"/>
      <c r="T378" s="15" t="n">
        <v>25</v>
      </c>
      <c r="U378" s="29"/>
      <c r="W378" s="2" t="n">
        <f aca="false">V378*D378/100</f>
        <v>0</v>
      </c>
      <c r="X378" s="2" t="n">
        <f aca="false">V378*E378/100</f>
        <v>0</v>
      </c>
      <c r="Y378" s="2" t="n">
        <f aca="false">V378*F378/100</f>
        <v>0</v>
      </c>
      <c r="Z378" s="2" t="n">
        <f aca="false">V378*G378/100</f>
        <v>0</v>
      </c>
      <c r="AA378" s="2" t="n">
        <f aca="false">V378*H378/100</f>
        <v>0</v>
      </c>
      <c r="AB378" s="2" t="n">
        <f aca="false">V378*I378/100</f>
        <v>0</v>
      </c>
      <c r="AC378" s="2" t="n">
        <f aca="false">V378*J378/100</f>
        <v>0</v>
      </c>
      <c r="AD378" s="2" t="n">
        <f aca="false">V378*K378/100</f>
        <v>0</v>
      </c>
      <c r="AE378" s="2" t="n">
        <f aca="false">V378*L378/100</f>
        <v>0</v>
      </c>
      <c r="AF378" s="2" t="n">
        <f aca="false">V378*M378/100</f>
        <v>0</v>
      </c>
      <c r="AG378" s="2" t="n">
        <f aca="false">V378*N378/100</f>
        <v>0</v>
      </c>
      <c r="AH378" s="2" t="n">
        <f aca="false">V378*O378/100</f>
        <v>0</v>
      </c>
      <c r="AI378" s="2" t="n">
        <f aca="false">V378*P378/100</f>
        <v>0</v>
      </c>
      <c r="AJ378" s="2" t="n">
        <f aca="false">V378*Q378/100</f>
        <v>0</v>
      </c>
      <c r="AL378" s="2" t="n">
        <f aca="false">V378*S378/100</f>
        <v>0</v>
      </c>
      <c r="AM378" s="2" t="n">
        <f aca="false">V378*T378/100</f>
        <v>0</v>
      </c>
      <c r="AN378" s="2" t="n">
        <f aca="false">V378*U378/100</f>
        <v>0</v>
      </c>
    </row>
    <row r="379" customFormat="false" ht="12" hidden="false" customHeight="false" outlineLevel="0" collapsed="false">
      <c r="A379" s="27" t="s">
        <v>406</v>
      </c>
      <c r="B379" s="10" t="s">
        <v>1394</v>
      </c>
      <c r="C379" s="15" t="n">
        <v>73</v>
      </c>
      <c r="D379" s="15" t="n">
        <v>38</v>
      </c>
      <c r="E379" s="15" t="n">
        <v>89</v>
      </c>
      <c r="F379" s="15" t="n">
        <v>0.4</v>
      </c>
      <c r="G379" s="15" t="n">
        <v>0.1</v>
      </c>
      <c r="H379" s="15" t="n">
        <v>1.1</v>
      </c>
      <c r="I379" s="15" t="n">
        <v>9</v>
      </c>
      <c r="J379" s="15" t="n">
        <v>10</v>
      </c>
      <c r="K379" s="15" t="n">
        <v>0.05</v>
      </c>
      <c r="L379" s="15" t="n">
        <v>0.02</v>
      </c>
      <c r="M379" s="28"/>
      <c r="N379" s="15" t="n">
        <v>0.71</v>
      </c>
      <c r="O379" s="15" t="n">
        <v>1.3</v>
      </c>
      <c r="P379" s="15" t="n">
        <v>4</v>
      </c>
      <c r="Q379" s="15" t="n">
        <v>0.4</v>
      </c>
      <c r="R379" s="15" t="s">
        <v>283</v>
      </c>
      <c r="S379" s="15" t="n">
        <v>12</v>
      </c>
      <c r="T379" s="15" t="n">
        <v>25</v>
      </c>
      <c r="U379" s="29"/>
      <c r="W379" s="2" t="n">
        <f aca="false">V379*D379/100</f>
        <v>0</v>
      </c>
      <c r="X379" s="2" t="n">
        <f aca="false">V379*E379/100</f>
        <v>0</v>
      </c>
      <c r="Y379" s="2" t="n">
        <f aca="false">V379*F379/100</f>
        <v>0</v>
      </c>
      <c r="Z379" s="2" t="n">
        <f aca="false">V379*G379/100</f>
        <v>0</v>
      </c>
      <c r="AA379" s="2" t="n">
        <f aca="false">V379*H379/100</f>
        <v>0</v>
      </c>
      <c r="AB379" s="2" t="n">
        <f aca="false">V379*I379/100</f>
        <v>0</v>
      </c>
      <c r="AC379" s="2" t="n">
        <f aca="false">V379*J379/100</f>
        <v>0</v>
      </c>
      <c r="AD379" s="2" t="n">
        <f aca="false">V379*K379/100</f>
        <v>0</v>
      </c>
      <c r="AE379" s="2" t="n">
        <f aca="false">V379*L379/100</f>
        <v>0</v>
      </c>
      <c r="AF379" s="2" t="n">
        <f aca="false">V379*M379/100</f>
        <v>0</v>
      </c>
      <c r="AG379" s="2" t="n">
        <f aca="false">V379*N379/100</f>
        <v>0</v>
      </c>
      <c r="AH379" s="2" t="n">
        <f aca="false">V379*O379/100</f>
        <v>0</v>
      </c>
      <c r="AI379" s="2" t="n">
        <f aca="false">V379*P379/100</f>
        <v>0</v>
      </c>
      <c r="AJ379" s="2" t="n">
        <f aca="false">V379*Q379/100</f>
        <v>0</v>
      </c>
      <c r="AL379" s="2" t="n">
        <f aca="false">V379*S379/100</f>
        <v>0</v>
      </c>
      <c r="AM379" s="2" t="n">
        <f aca="false">V379*T379/100</f>
        <v>0</v>
      </c>
      <c r="AN379" s="2" t="n">
        <f aca="false">V379*U379/100</f>
        <v>0</v>
      </c>
    </row>
    <row r="380" customFormat="false" ht="12" hidden="false" customHeight="false" outlineLevel="0" collapsed="false">
      <c r="A380" s="27" t="s">
        <v>407</v>
      </c>
      <c r="B380" s="10" t="s">
        <v>1335</v>
      </c>
      <c r="C380" s="15" t="n">
        <v>100</v>
      </c>
      <c r="D380" s="15" t="n">
        <v>58</v>
      </c>
      <c r="E380" s="15" t="n">
        <v>84.9</v>
      </c>
      <c r="F380" s="15" t="n">
        <v>0.3</v>
      </c>
      <c r="G380" s="28"/>
      <c r="H380" s="15" t="n">
        <v>0.4</v>
      </c>
      <c r="I380" s="15" t="n">
        <v>14.3</v>
      </c>
      <c r="J380" s="28"/>
      <c r="K380" s="28"/>
      <c r="L380" s="15" t="n">
        <v>0.04</v>
      </c>
      <c r="M380" s="15" t="n">
        <v>0.2</v>
      </c>
      <c r="N380" s="15" t="n">
        <v>0.75</v>
      </c>
      <c r="O380" s="15" t="n">
        <v>28</v>
      </c>
      <c r="P380" s="15" t="n">
        <v>16</v>
      </c>
      <c r="Q380" s="15" t="n">
        <v>0.4</v>
      </c>
      <c r="R380" s="15" t="s">
        <v>283</v>
      </c>
      <c r="S380" s="28"/>
      <c r="T380" s="15" t="n">
        <v>25</v>
      </c>
      <c r="U380" s="29"/>
      <c r="W380" s="2" t="n">
        <f aca="false">V380*D380/100</f>
        <v>0</v>
      </c>
      <c r="X380" s="2" t="n">
        <f aca="false">V380*E380/100</f>
        <v>0</v>
      </c>
      <c r="Y380" s="2" t="n">
        <f aca="false">V380*F380/100</f>
        <v>0</v>
      </c>
      <c r="Z380" s="2" t="n">
        <f aca="false">V380*G380/100</f>
        <v>0</v>
      </c>
      <c r="AA380" s="2" t="n">
        <f aca="false">V380*H380/100</f>
        <v>0</v>
      </c>
      <c r="AB380" s="2" t="n">
        <f aca="false">V380*I380/100</f>
        <v>0</v>
      </c>
      <c r="AC380" s="2" t="n">
        <f aca="false">V380*J380/100</f>
        <v>0</v>
      </c>
      <c r="AD380" s="2" t="n">
        <f aca="false">V380*K380/100</f>
        <v>0</v>
      </c>
      <c r="AE380" s="2" t="n">
        <f aca="false">V380*L380/100</f>
        <v>0</v>
      </c>
      <c r="AF380" s="2" t="n">
        <f aca="false">V380*M380/100</f>
        <v>0</v>
      </c>
      <c r="AG380" s="2" t="n">
        <f aca="false">V380*N380/100</f>
        <v>0</v>
      </c>
      <c r="AH380" s="2" t="n">
        <f aca="false">V380*O380/100</f>
        <v>0</v>
      </c>
      <c r="AI380" s="2" t="n">
        <f aca="false">V380*P380/100</f>
        <v>0</v>
      </c>
      <c r="AJ380" s="2" t="n">
        <f aca="false">V380*Q380/100</f>
        <v>0</v>
      </c>
      <c r="AL380" s="2" t="n">
        <f aca="false">V380*S380/100</f>
        <v>0</v>
      </c>
      <c r="AM380" s="2" t="n">
        <f aca="false">V380*T380/100</f>
        <v>0</v>
      </c>
      <c r="AN380" s="2" t="n">
        <f aca="false">V380*U380/100</f>
        <v>0</v>
      </c>
    </row>
    <row r="381" customFormat="false" ht="12" hidden="false" customHeight="false" outlineLevel="0" collapsed="false">
      <c r="A381" s="27" t="s">
        <v>408</v>
      </c>
      <c r="B381" s="10" t="s">
        <v>1335</v>
      </c>
      <c r="C381" s="15" t="n">
        <v>100</v>
      </c>
      <c r="D381" s="15" t="n">
        <v>273</v>
      </c>
      <c r="E381" s="15" t="n">
        <v>31.2</v>
      </c>
      <c r="F381" s="15" t="n">
        <v>0.4</v>
      </c>
      <c r="G381" s="15" t="n">
        <v>0.2</v>
      </c>
      <c r="H381" s="15" t="n">
        <v>0.5</v>
      </c>
      <c r="I381" s="15" t="n">
        <v>67.5</v>
      </c>
      <c r="J381" s="28"/>
      <c r="K381" s="15" t="n">
        <v>0.01</v>
      </c>
      <c r="L381" s="15" t="n">
        <v>0.01</v>
      </c>
      <c r="M381" s="15" t="n">
        <v>0.5</v>
      </c>
      <c r="N381" s="15" t="n">
        <v>0.43</v>
      </c>
      <c r="O381" s="15" t="n">
        <v>14.2</v>
      </c>
      <c r="P381" s="15" t="n">
        <v>5</v>
      </c>
      <c r="Q381" s="15" t="n">
        <v>1.3</v>
      </c>
      <c r="R381" s="15" t="s">
        <v>283</v>
      </c>
      <c r="S381" s="15" t="n">
        <v>3</v>
      </c>
      <c r="T381" s="15" t="n">
        <v>25</v>
      </c>
      <c r="U381" s="29"/>
      <c r="W381" s="2" t="n">
        <f aca="false">V381*D381/100</f>
        <v>0</v>
      </c>
      <c r="X381" s="2" t="n">
        <f aca="false">V381*E381/100</f>
        <v>0</v>
      </c>
      <c r="Y381" s="2" t="n">
        <f aca="false">V381*F381/100</f>
        <v>0</v>
      </c>
      <c r="Z381" s="2" t="n">
        <f aca="false">V381*G381/100</f>
        <v>0</v>
      </c>
      <c r="AA381" s="2" t="n">
        <f aca="false">V381*H381/100</f>
        <v>0</v>
      </c>
      <c r="AB381" s="2" t="n">
        <f aca="false">V381*I381/100</f>
        <v>0</v>
      </c>
      <c r="AC381" s="2" t="n">
        <f aca="false">V381*J381/100</f>
        <v>0</v>
      </c>
      <c r="AD381" s="2" t="n">
        <f aca="false">V381*K381/100</f>
        <v>0</v>
      </c>
      <c r="AE381" s="2" t="n">
        <f aca="false">V381*L381/100</f>
        <v>0</v>
      </c>
      <c r="AF381" s="2" t="n">
        <f aca="false">V381*M381/100</f>
        <v>0</v>
      </c>
      <c r="AG381" s="2" t="n">
        <f aca="false">V381*N381/100</f>
        <v>0</v>
      </c>
      <c r="AH381" s="2" t="n">
        <f aca="false">V381*O381/100</f>
        <v>0</v>
      </c>
      <c r="AI381" s="2" t="n">
        <f aca="false">V381*P381/100</f>
        <v>0</v>
      </c>
      <c r="AJ381" s="2" t="n">
        <f aca="false">V381*Q381/100</f>
        <v>0</v>
      </c>
      <c r="AL381" s="2" t="n">
        <f aca="false">V381*S381/100</f>
        <v>0</v>
      </c>
      <c r="AM381" s="2" t="n">
        <f aca="false">V381*T381/100</f>
        <v>0</v>
      </c>
      <c r="AN381" s="2" t="n">
        <f aca="false">V381*U381/100</f>
        <v>0</v>
      </c>
    </row>
    <row r="382" customFormat="false" ht="12" hidden="false" customHeight="false" outlineLevel="0" collapsed="false">
      <c r="A382" s="27" t="s">
        <v>409</v>
      </c>
      <c r="B382" s="28"/>
      <c r="C382" s="15" t="n">
        <v>100</v>
      </c>
      <c r="D382" s="15" t="n">
        <v>310</v>
      </c>
      <c r="E382" s="15" t="n">
        <v>19.2</v>
      </c>
      <c r="F382" s="15" t="n">
        <v>1.4</v>
      </c>
      <c r="G382" s="15" t="n">
        <v>0.4</v>
      </c>
      <c r="H382" s="15" t="n">
        <v>2.4</v>
      </c>
      <c r="I382" s="15" t="n">
        <v>75.2</v>
      </c>
      <c r="J382" s="15" t="n">
        <v>8</v>
      </c>
      <c r="K382" s="15" t="n">
        <v>0.01</v>
      </c>
      <c r="L382" s="15" t="n">
        <v>0.12</v>
      </c>
      <c r="M382" s="15" t="n">
        <v>0.8</v>
      </c>
      <c r="N382" s="15" t="n">
        <v>6.25</v>
      </c>
      <c r="O382" s="15" t="n">
        <v>243</v>
      </c>
      <c r="P382" s="15" t="n">
        <v>96</v>
      </c>
      <c r="Q382" s="15" t="n">
        <v>10.4</v>
      </c>
      <c r="R382" s="15" t="s">
        <v>283</v>
      </c>
      <c r="S382" s="15" t="n">
        <v>6</v>
      </c>
      <c r="T382" s="15" t="n">
        <v>25</v>
      </c>
      <c r="U382" s="29"/>
      <c r="W382" s="2" t="n">
        <f aca="false">V382*D382/100</f>
        <v>0</v>
      </c>
      <c r="X382" s="2" t="n">
        <f aca="false">V382*E382/100</f>
        <v>0</v>
      </c>
      <c r="Y382" s="2" t="n">
        <f aca="false">V382*F382/100</f>
        <v>0</v>
      </c>
      <c r="Z382" s="2" t="n">
        <f aca="false">V382*G382/100</f>
        <v>0</v>
      </c>
      <c r="AA382" s="2" t="n">
        <f aca="false">V382*H382/100</f>
        <v>0</v>
      </c>
      <c r="AB382" s="2" t="n">
        <f aca="false">V382*I382/100</f>
        <v>0</v>
      </c>
      <c r="AC382" s="2" t="n">
        <f aca="false">V382*J382/100</f>
        <v>0</v>
      </c>
      <c r="AD382" s="2" t="n">
        <f aca="false">V382*K382/100</f>
        <v>0</v>
      </c>
      <c r="AE382" s="2" t="n">
        <f aca="false">V382*L382/100</f>
        <v>0</v>
      </c>
      <c r="AF382" s="2" t="n">
        <f aca="false">V382*M382/100</f>
        <v>0</v>
      </c>
      <c r="AG382" s="2" t="n">
        <f aca="false">V382*N382/100</f>
        <v>0</v>
      </c>
      <c r="AH382" s="2" t="n">
        <f aca="false">V382*O382/100</f>
        <v>0</v>
      </c>
      <c r="AI382" s="2" t="n">
        <f aca="false">V382*P382/100</f>
        <v>0</v>
      </c>
      <c r="AJ382" s="2" t="n">
        <f aca="false">V382*Q382/100</f>
        <v>0</v>
      </c>
      <c r="AL382" s="2" t="n">
        <f aca="false">V382*S382/100</f>
        <v>0</v>
      </c>
      <c r="AM382" s="2" t="n">
        <f aca="false">V382*T382/100</f>
        <v>0</v>
      </c>
      <c r="AN382" s="2" t="n">
        <f aca="false">V382*U382/100</f>
        <v>0</v>
      </c>
    </row>
    <row r="383" customFormat="false" ht="12" hidden="false" customHeight="false" outlineLevel="0" collapsed="false">
      <c r="A383" s="27" t="s">
        <v>410</v>
      </c>
      <c r="B383" s="10" t="s">
        <v>1354</v>
      </c>
      <c r="C383" s="15" t="n">
        <v>100</v>
      </c>
      <c r="D383" s="15" t="n">
        <v>59</v>
      </c>
      <c r="E383" s="15" t="n">
        <v>81.3</v>
      </c>
      <c r="F383" s="15" t="n">
        <v>1.5</v>
      </c>
      <c r="G383" s="15" t="n">
        <v>0.1</v>
      </c>
      <c r="H383" s="15" t="n">
        <v>3</v>
      </c>
      <c r="I383" s="15" t="n">
        <v>13</v>
      </c>
      <c r="J383" s="15" t="n">
        <v>5</v>
      </c>
      <c r="K383" s="15" t="n">
        <v>0.03</v>
      </c>
      <c r="L383" s="15" t="n">
        <v>0.02</v>
      </c>
      <c r="M383" s="15" t="n">
        <v>0.1</v>
      </c>
      <c r="N383" s="15" t="n">
        <v>1.82</v>
      </c>
      <c r="O383" s="15" t="n">
        <v>5.5</v>
      </c>
      <c r="P383" s="15" t="n">
        <v>67</v>
      </c>
      <c r="Q383" s="15" t="n">
        <v>0.1</v>
      </c>
      <c r="R383" s="15" t="s">
        <v>283</v>
      </c>
      <c r="S383" s="15" t="n">
        <v>2</v>
      </c>
      <c r="T383" s="15" t="n">
        <v>25</v>
      </c>
      <c r="U383" s="29"/>
      <c r="W383" s="2" t="n">
        <f aca="false">V383*D383/100</f>
        <v>0</v>
      </c>
      <c r="X383" s="2" t="n">
        <f aca="false">V383*E383/100</f>
        <v>0</v>
      </c>
      <c r="Y383" s="2" t="n">
        <f aca="false">V383*F383/100</f>
        <v>0</v>
      </c>
      <c r="Z383" s="2" t="n">
        <f aca="false">V383*G383/100</f>
        <v>0</v>
      </c>
      <c r="AA383" s="2" t="n">
        <f aca="false">V383*H383/100</f>
        <v>0</v>
      </c>
      <c r="AB383" s="2" t="n">
        <f aca="false">V383*I383/100</f>
        <v>0</v>
      </c>
      <c r="AC383" s="2" t="n">
        <f aca="false">V383*J383/100</f>
        <v>0</v>
      </c>
      <c r="AD383" s="2" t="n">
        <f aca="false">V383*K383/100</f>
        <v>0</v>
      </c>
      <c r="AE383" s="2" t="n">
        <f aca="false">V383*L383/100</f>
        <v>0</v>
      </c>
      <c r="AF383" s="2" t="n">
        <f aca="false">V383*M383/100</f>
        <v>0</v>
      </c>
      <c r="AG383" s="2" t="n">
        <f aca="false">V383*N383/100</f>
        <v>0</v>
      </c>
      <c r="AH383" s="2" t="n">
        <f aca="false">V383*O383/100</f>
        <v>0</v>
      </c>
      <c r="AI383" s="2" t="n">
        <f aca="false">V383*P383/100</f>
        <v>0</v>
      </c>
      <c r="AJ383" s="2" t="n">
        <f aca="false">V383*Q383/100</f>
        <v>0</v>
      </c>
      <c r="AL383" s="2" t="n">
        <f aca="false">V383*S383/100</f>
        <v>0</v>
      </c>
      <c r="AM383" s="2" t="n">
        <f aca="false">V383*T383/100</f>
        <v>0</v>
      </c>
      <c r="AN383" s="2" t="n">
        <f aca="false">V383*U383/100</f>
        <v>0</v>
      </c>
    </row>
    <row r="384" customFormat="false" ht="12" hidden="false" customHeight="false" outlineLevel="0" collapsed="false">
      <c r="A384" s="27" t="s">
        <v>411</v>
      </c>
      <c r="B384" s="28"/>
      <c r="C384" s="15" t="n">
        <v>59</v>
      </c>
      <c r="D384" s="15" t="n">
        <v>91</v>
      </c>
      <c r="E384" s="15" t="n">
        <v>75.8</v>
      </c>
      <c r="F384" s="15" t="n">
        <v>1.4</v>
      </c>
      <c r="G384" s="15" t="n">
        <v>0.2</v>
      </c>
      <c r="H384" s="15" t="n">
        <v>1.2</v>
      </c>
      <c r="I384" s="15" t="n">
        <v>20.8</v>
      </c>
      <c r="J384" s="15" t="n">
        <v>10</v>
      </c>
      <c r="K384" s="15" t="n">
        <v>0.02</v>
      </c>
      <c r="L384" s="15" t="n">
        <v>0.04</v>
      </c>
      <c r="M384" s="15" t="n">
        <v>0.7</v>
      </c>
      <c r="N384" s="15" t="n">
        <v>0.24</v>
      </c>
      <c r="O384" s="15" t="n">
        <v>0.8</v>
      </c>
      <c r="P384" s="15" t="n">
        <v>7</v>
      </c>
      <c r="Q384" s="15" t="n">
        <v>0.4</v>
      </c>
      <c r="R384" s="15" t="s">
        <v>283</v>
      </c>
      <c r="S384" s="15" t="n">
        <v>8</v>
      </c>
      <c r="T384" s="15" t="n">
        <v>25</v>
      </c>
      <c r="U384" s="29"/>
      <c r="W384" s="2" t="n">
        <f aca="false">V384*D384/100</f>
        <v>0</v>
      </c>
      <c r="X384" s="2" t="n">
        <f aca="false">V384*E384/100</f>
        <v>0</v>
      </c>
      <c r="Y384" s="2" t="n">
        <f aca="false">V384*F384/100</f>
        <v>0</v>
      </c>
      <c r="Z384" s="2" t="n">
        <f aca="false">V384*G384/100</f>
        <v>0</v>
      </c>
      <c r="AA384" s="2" t="n">
        <f aca="false">V384*H384/100</f>
        <v>0</v>
      </c>
      <c r="AB384" s="2" t="n">
        <f aca="false">V384*I384/100</f>
        <v>0</v>
      </c>
      <c r="AC384" s="2" t="n">
        <f aca="false">V384*J384/100</f>
        <v>0</v>
      </c>
      <c r="AD384" s="2" t="n">
        <f aca="false">V384*K384/100</f>
        <v>0</v>
      </c>
      <c r="AE384" s="2" t="n">
        <f aca="false">V384*L384/100</f>
        <v>0</v>
      </c>
      <c r="AF384" s="2" t="n">
        <f aca="false">V384*M384/100</f>
        <v>0</v>
      </c>
      <c r="AG384" s="2" t="n">
        <f aca="false">V384*N384/100</f>
        <v>0</v>
      </c>
      <c r="AH384" s="2" t="n">
        <f aca="false">V384*O384/100</f>
        <v>0</v>
      </c>
      <c r="AI384" s="2" t="n">
        <f aca="false">V384*P384/100</f>
        <v>0</v>
      </c>
      <c r="AJ384" s="2" t="n">
        <f aca="false">V384*Q384/100</f>
        <v>0</v>
      </c>
      <c r="AL384" s="2" t="n">
        <f aca="false">V384*S384/100</f>
        <v>0</v>
      </c>
      <c r="AM384" s="2" t="n">
        <f aca="false">V384*T384/100</f>
        <v>0</v>
      </c>
      <c r="AN384" s="2" t="n">
        <f aca="false">V384*U384/100</f>
        <v>0</v>
      </c>
    </row>
    <row r="385" customFormat="false" ht="12" hidden="false" customHeight="false" outlineLevel="0" collapsed="false">
      <c r="A385" s="27" t="s">
        <v>412</v>
      </c>
      <c r="B385" s="10" t="s">
        <v>1396</v>
      </c>
      <c r="C385" s="15" t="n">
        <v>100</v>
      </c>
      <c r="D385" s="15" t="n">
        <v>305</v>
      </c>
      <c r="E385" s="15" t="n">
        <v>18.7</v>
      </c>
      <c r="F385" s="15" t="n">
        <v>0.7</v>
      </c>
      <c r="G385" s="15" t="n">
        <v>0.2</v>
      </c>
      <c r="H385" s="15" t="n">
        <v>2</v>
      </c>
      <c r="I385" s="15" t="n">
        <v>75.5</v>
      </c>
      <c r="J385" s="15" t="n">
        <v>3</v>
      </c>
      <c r="K385" s="15" t="n">
        <v>0.01</v>
      </c>
      <c r="L385" s="15" t="n">
        <v>0.03</v>
      </c>
      <c r="M385" s="15" t="n">
        <v>0.4</v>
      </c>
      <c r="N385" s="28"/>
      <c r="O385" s="15" t="n">
        <v>529.3</v>
      </c>
      <c r="P385" s="15" t="n">
        <v>253</v>
      </c>
      <c r="Q385" s="15" t="n">
        <v>11</v>
      </c>
      <c r="R385" s="15" t="s">
        <v>283</v>
      </c>
      <c r="S385" s="15" t="n">
        <v>13</v>
      </c>
      <c r="T385" s="15" t="n">
        <v>25</v>
      </c>
      <c r="U385" s="29"/>
      <c r="W385" s="2" t="n">
        <f aca="false">V385*D385/100</f>
        <v>0</v>
      </c>
      <c r="X385" s="2" t="n">
        <f aca="false">V385*E385/100</f>
        <v>0</v>
      </c>
      <c r="Y385" s="2" t="n">
        <f aca="false">V385*F385/100</f>
        <v>0</v>
      </c>
      <c r="Z385" s="2" t="n">
        <f aca="false">V385*G385/100</f>
        <v>0</v>
      </c>
      <c r="AA385" s="2" t="n">
        <f aca="false">V385*H385/100</f>
        <v>0</v>
      </c>
      <c r="AB385" s="2" t="n">
        <f aca="false">V385*I385/100</f>
        <v>0</v>
      </c>
      <c r="AC385" s="2" t="n">
        <f aca="false">V385*J385/100</f>
        <v>0</v>
      </c>
      <c r="AD385" s="2" t="n">
        <f aca="false">V385*K385/100</f>
        <v>0</v>
      </c>
      <c r="AE385" s="2" t="n">
        <f aca="false">V385*L385/100</f>
        <v>0</v>
      </c>
      <c r="AF385" s="2" t="n">
        <f aca="false">V385*M385/100</f>
        <v>0</v>
      </c>
      <c r="AG385" s="2" t="n">
        <f aca="false">V385*N385/100</f>
        <v>0</v>
      </c>
      <c r="AH385" s="2" t="n">
        <f aca="false">V385*O385/100</f>
        <v>0</v>
      </c>
      <c r="AI385" s="2" t="n">
        <f aca="false">V385*P385/100</f>
        <v>0</v>
      </c>
      <c r="AJ385" s="2" t="n">
        <f aca="false">V385*Q385/100</f>
        <v>0</v>
      </c>
      <c r="AL385" s="2" t="n">
        <f aca="false">V385*S385/100</f>
        <v>0</v>
      </c>
      <c r="AM385" s="2" t="n">
        <f aca="false">V385*T385/100</f>
        <v>0</v>
      </c>
      <c r="AN385" s="2" t="n">
        <f aca="false">V385*U385/100</f>
        <v>0</v>
      </c>
    </row>
    <row r="386" customFormat="false" ht="12" hidden="false" customHeight="false" outlineLevel="0" collapsed="false">
      <c r="A386" s="27" t="s">
        <v>413</v>
      </c>
      <c r="B386" s="28"/>
      <c r="C386" s="15" t="n">
        <v>91</v>
      </c>
      <c r="D386" s="15" t="n">
        <v>36</v>
      </c>
      <c r="E386" s="15" t="n">
        <v>89.4</v>
      </c>
      <c r="F386" s="15" t="n">
        <v>0.9</v>
      </c>
      <c r="G386" s="15" t="n">
        <v>0.1</v>
      </c>
      <c r="H386" s="15" t="n">
        <v>1.3</v>
      </c>
      <c r="I386" s="15" t="n">
        <v>7.8</v>
      </c>
      <c r="J386" s="15" t="n">
        <v>75</v>
      </c>
      <c r="K386" s="15" t="n">
        <v>0.02</v>
      </c>
      <c r="L386" s="15" t="n">
        <v>0.03</v>
      </c>
      <c r="M386" s="15" t="n">
        <v>0.6</v>
      </c>
      <c r="N386" s="15" t="n">
        <v>0.95</v>
      </c>
      <c r="O386" s="15" t="n">
        <v>2.3</v>
      </c>
      <c r="P386" s="15" t="n">
        <v>14</v>
      </c>
      <c r="Q386" s="15" t="n">
        <v>0.6</v>
      </c>
      <c r="R386" s="15" t="s">
        <v>283</v>
      </c>
      <c r="S386" s="15" t="n">
        <v>4</v>
      </c>
      <c r="T386" s="15" t="n">
        <v>25</v>
      </c>
      <c r="U386" s="29"/>
      <c r="W386" s="2" t="n">
        <f aca="false">V386*D386/100</f>
        <v>0</v>
      </c>
      <c r="X386" s="2" t="n">
        <f aca="false">V386*E386/100</f>
        <v>0</v>
      </c>
      <c r="Y386" s="2" t="n">
        <f aca="false">V386*F386/100</f>
        <v>0</v>
      </c>
      <c r="Z386" s="2" t="n">
        <f aca="false">V386*G386/100</f>
        <v>0</v>
      </c>
      <c r="AA386" s="2" t="n">
        <f aca="false">V386*H386/100</f>
        <v>0</v>
      </c>
      <c r="AB386" s="2" t="n">
        <f aca="false">V386*I386/100</f>
        <v>0</v>
      </c>
      <c r="AC386" s="2" t="n">
        <f aca="false">V386*J386/100</f>
        <v>0</v>
      </c>
      <c r="AD386" s="2" t="n">
        <f aca="false">V386*K386/100</f>
        <v>0</v>
      </c>
      <c r="AE386" s="2" t="n">
        <f aca="false">V386*L386/100</f>
        <v>0</v>
      </c>
      <c r="AF386" s="2" t="n">
        <f aca="false">V386*M386/100</f>
        <v>0</v>
      </c>
      <c r="AG386" s="2" t="n">
        <f aca="false">V386*N386/100</f>
        <v>0</v>
      </c>
      <c r="AH386" s="2" t="n">
        <f aca="false">V386*O386/100</f>
        <v>0</v>
      </c>
      <c r="AI386" s="2" t="n">
        <f aca="false">V386*P386/100</f>
        <v>0</v>
      </c>
      <c r="AJ386" s="2" t="n">
        <f aca="false">V386*Q386/100</f>
        <v>0</v>
      </c>
      <c r="AL386" s="2" t="n">
        <f aca="false">V386*S386/100</f>
        <v>0</v>
      </c>
      <c r="AM386" s="2" t="n">
        <f aca="false">V386*T386/100</f>
        <v>0</v>
      </c>
      <c r="AN386" s="2" t="n">
        <f aca="false">V386*U386/100</f>
        <v>0</v>
      </c>
    </row>
    <row r="387" customFormat="false" ht="12" hidden="false" customHeight="false" outlineLevel="0" collapsed="false">
      <c r="A387" s="27" t="s">
        <v>414</v>
      </c>
      <c r="B387" s="10" t="s">
        <v>1366</v>
      </c>
      <c r="C387" s="15" t="n">
        <v>92</v>
      </c>
      <c r="D387" s="15" t="n">
        <v>35</v>
      </c>
      <c r="E387" s="15" t="n">
        <v>89.9</v>
      </c>
      <c r="F387" s="15" t="n">
        <v>1</v>
      </c>
      <c r="G387" s="15" t="n">
        <v>0.1</v>
      </c>
      <c r="H387" s="15" t="n">
        <v>1.1</v>
      </c>
      <c r="I387" s="15" t="n">
        <v>7.5</v>
      </c>
      <c r="J387" s="15" t="n">
        <v>13</v>
      </c>
      <c r="K387" s="15" t="n">
        <v>0.03</v>
      </c>
      <c r="L387" s="15" t="n">
        <v>0.01</v>
      </c>
      <c r="M387" s="15" t="n">
        <v>0.5</v>
      </c>
      <c r="N387" s="28"/>
      <c r="O387" s="15" t="n">
        <v>1.5</v>
      </c>
      <c r="P387" s="15" t="n">
        <v>3</v>
      </c>
      <c r="Q387" s="15" t="n">
        <v>0.2</v>
      </c>
      <c r="R387" s="15" t="s">
        <v>283</v>
      </c>
      <c r="S387" s="15" t="n">
        <v>16</v>
      </c>
      <c r="T387" s="15" t="n">
        <v>25</v>
      </c>
      <c r="U387" s="29"/>
      <c r="W387" s="2" t="n">
        <f aca="false">V387*D387/100</f>
        <v>0</v>
      </c>
      <c r="X387" s="2" t="n">
        <f aca="false">V387*E387/100</f>
        <v>0</v>
      </c>
      <c r="Y387" s="2" t="n">
        <f aca="false">V387*F387/100</f>
        <v>0</v>
      </c>
      <c r="Z387" s="2" t="n">
        <f aca="false">V387*G387/100</f>
        <v>0</v>
      </c>
      <c r="AA387" s="2" t="n">
        <f aca="false">V387*H387/100</f>
        <v>0</v>
      </c>
      <c r="AB387" s="2" t="n">
        <f aca="false">V387*I387/100</f>
        <v>0</v>
      </c>
      <c r="AC387" s="2" t="n">
        <f aca="false">V387*J387/100</f>
        <v>0</v>
      </c>
      <c r="AD387" s="2" t="n">
        <f aca="false">V387*K387/100</f>
        <v>0</v>
      </c>
      <c r="AE387" s="2" t="n">
        <f aca="false">V387*L387/100</f>
        <v>0</v>
      </c>
      <c r="AF387" s="2" t="n">
        <f aca="false">V387*M387/100</f>
        <v>0</v>
      </c>
      <c r="AG387" s="2" t="n">
        <f aca="false">V387*N387/100</f>
        <v>0</v>
      </c>
      <c r="AH387" s="2" t="n">
        <f aca="false">V387*O387/100</f>
        <v>0</v>
      </c>
      <c r="AI387" s="2" t="n">
        <f aca="false">V387*P387/100</f>
        <v>0</v>
      </c>
      <c r="AJ387" s="2" t="n">
        <f aca="false">V387*Q387/100</f>
        <v>0</v>
      </c>
      <c r="AL387" s="2" t="n">
        <f aca="false">V387*S387/100</f>
        <v>0</v>
      </c>
      <c r="AM387" s="2" t="n">
        <f aca="false">V387*T387/100</f>
        <v>0</v>
      </c>
      <c r="AN387" s="2" t="n">
        <f aca="false">V387*U387/100</f>
        <v>0</v>
      </c>
    </row>
    <row r="388" customFormat="false" ht="12" hidden="false" customHeight="false" outlineLevel="0" collapsed="false">
      <c r="A388" s="27" t="s">
        <v>415</v>
      </c>
      <c r="B388" s="10" t="s">
        <v>1396</v>
      </c>
      <c r="C388" s="15" t="n">
        <v>25</v>
      </c>
      <c r="D388" s="15" t="n">
        <v>330</v>
      </c>
      <c r="E388" s="15" t="n">
        <v>8.8</v>
      </c>
      <c r="F388" s="15" t="n">
        <v>2.7</v>
      </c>
      <c r="G388" s="15" t="n">
        <v>0.4</v>
      </c>
      <c r="H388" s="15" t="n">
        <v>4.4</v>
      </c>
      <c r="I388" s="15" t="n">
        <v>78.8</v>
      </c>
      <c r="J388" s="15" t="n">
        <v>102</v>
      </c>
      <c r="K388" s="28"/>
      <c r="L388" s="15" t="n">
        <v>0.01</v>
      </c>
      <c r="M388" s="15" t="n">
        <v>1.2</v>
      </c>
      <c r="N388" s="28"/>
      <c r="O388" s="15" t="n">
        <v>40.4</v>
      </c>
      <c r="P388" s="15" t="n">
        <v>147</v>
      </c>
      <c r="Q388" s="15" t="n">
        <v>0.3</v>
      </c>
      <c r="R388" s="15" t="s">
        <v>283</v>
      </c>
      <c r="S388" s="28"/>
      <c r="T388" s="15" t="n">
        <v>25</v>
      </c>
      <c r="U388" s="29"/>
      <c r="W388" s="2" t="n">
        <f aca="false">V388*D388/100</f>
        <v>0</v>
      </c>
      <c r="X388" s="2" t="n">
        <f aca="false">V388*E388/100</f>
        <v>0</v>
      </c>
      <c r="Y388" s="2" t="n">
        <f aca="false">V388*F388/100</f>
        <v>0</v>
      </c>
      <c r="Z388" s="2" t="n">
        <f aca="false">V388*G388/100</f>
        <v>0</v>
      </c>
      <c r="AA388" s="2" t="n">
        <f aca="false">V388*H388/100</f>
        <v>0</v>
      </c>
      <c r="AB388" s="2" t="n">
        <f aca="false">V388*I388/100</f>
        <v>0</v>
      </c>
      <c r="AC388" s="2" t="n">
        <f aca="false">V388*J388/100</f>
        <v>0</v>
      </c>
      <c r="AD388" s="2" t="n">
        <f aca="false">V388*K388/100</f>
        <v>0</v>
      </c>
      <c r="AE388" s="2" t="n">
        <f aca="false">V388*L388/100</f>
        <v>0</v>
      </c>
      <c r="AF388" s="2" t="n">
        <f aca="false">V388*M388/100</f>
        <v>0</v>
      </c>
      <c r="AG388" s="2" t="n">
        <f aca="false">V388*N388/100</f>
        <v>0</v>
      </c>
      <c r="AH388" s="2" t="n">
        <f aca="false">V388*O388/100</f>
        <v>0</v>
      </c>
      <c r="AI388" s="2" t="n">
        <f aca="false">V388*P388/100</f>
        <v>0</v>
      </c>
      <c r="AJ388" s="2" t="n">
        <f aca="false">V388*Q388/100</f>
        <v>0</v>
      </c>
      <c r="AL388" s="2" t="n">
        <f aca="false">V388*S388/100</f>
        <v>0</v>
      </c>
      <c r="AM388" s="2" t="n">
        <f aca="false">V388*T388/100</f>
        <v>0</v>
      </c>
      <c r="AN388" s="2" t="n">
        <f aca="false">V388*U388/100</f>
        <v>0</v>
      </c>
    </row>
    <row r="389" customFormat="false" ht="12" hidden="false" customHeight="false" outlineLevel="0" collapsed="false">
      <c r="A389" s="27" t="s">
        <v>416</v>
      </c>
      <c r="B389" s="10" t="s">
        <v>1335</v>
      </c>
      <c r="C389" s="15" t="n">
        <v>100</v>
      </c>
      <c r="D389" s="15" t="n">
        <v>286</v>
      </c>
      <c r="E389" s="15" t="n">
        <v>28.3</v>
      </c>
      <c r="F389" s="15" t="n">
        <v>0.2</v>
      </c>
      <c r="G389" s="15" t="n">
        <v>0.3</v>
      </c>
      <c r="H389" s="15" t="n">
        <v>0.4</v>
      </c>
      <c r="I389" s="15" t="n">
        <v>70.5</v>
      </c>
      <c r="J389" s="15" t="n">
        <v>5</v>
      </c>
      <c r="K389" s="15" t="n">
        <v>0.1</v>
      </c>
      <c r="L389" s="15" t="n">
        <v>0.07</v>
      </c>
      <c r="M389" s="15" t="n">
        <v>0.2</v>
      </c>
      <c r="N389" s="15" t="n">
        <v>0.31</v>
      </c>
      <c r="O389" s="15" t="n">
        <v>5</v>
      </c>
      <c r="P389" s="15" t="n">
        <v>6</v>
      </c>
      <c r="Q389" s="15" t="n">
        <v>0.4</v>
      </c>
      <c r="R389" s="15" t="s">
        <v>283</v>
      </c>
      <c r="S389" s="15" t="n">
        <v>1</v>
      </c>
      <c r="T389" s="15" t="n">
        <v>25</v>
      </c>
      <c r="U389" s="29"/>
      <c r="W389" s="2" t="n">
        <f aca="false">V389*D389/100</f>
        <v>0</v>
      </c>
      <c r="X389" s="2" t="n">
        <f aca="false">V389*E389/100</f>
        <v>0</v>
      </c>
      <c r="Y389" s="2" t="n">
        <f aca="false">V389*F389/100</f>
        <v>0</v>
      </c>
      <c r="Z389" s="2" t="n">
        <f aca="false">V389*G389/100</f>
        <v>0</v>
      </c>
      <c r="AA389" s="2" t="n">
        <f aca="false">V389*H389/100</f>
        <v>0</v>
      </c>
      <c r="AB389" s="2" t="n">
        <f aca="false">V389*I389/100</f>
        <v>0</v>
      </c>
      <c r="AC389" s="2" t="n">
        <f aca="false">V389*J389/100</f>
        <v>0</v>
      </c>
      <c r="AD389" s="2" t="n">
        <f aca="false">V389*K389/100</f>
        <v>0</v>
      </c>
      <c r="AE389" s="2" t="n">
        <f aca="false">V389*L389/100</f>
        <v>0</v>
      </c>
      <c r="AF389" s="2" t="n">
        <f aca="false">V389*M389/100</f>
        <v>0</v>
      </c>
      <c r="AG389" s="2" t="n">
        <f aca="false">V389*N389/100</f>
        <v>0</v>
      </c>
      <c r="AH389" s="2" t="n">
        <f aca="false">V389*O389/100</f>
        <v>0</v>
      </c>
      <c r="AI389" s="2" t="n">
        <f aca="false">V389*P389/100</f>
        <v>0</v>
      </c>
      <c r="AJ389" s="2" t="n">
        <f aca="false">V389*Q389/100</f>
        <v>0</v>
      </c>
      <c r="AL389" s="2" t="n">
        <f aca="false">V389*S389/100</f>
        <v>0</v>
      </c>
      <c r="AM389" s="2" t="n">
        <f aca="false">V389*T389/100</f>
        <v>0</v>
      </c>
      <c r="AN389" s="2" t="n">
        <f aca="false">V389*U389/100</f>
        <v>0</v>
      </c>
    </row>
    <row r="390" customFormat="false" ht="12" hidden="false" customHeight="false" outlineLevel="0" collapsed="false">
      <c r="A390" s="27" t="s">
        <v>417</v>
      </c>
      <c r="B390" s="28"/>
      <c r="C390" s="15" t="n">
        <v>100</v>
      </c>
      <c r="D390" s="15" t="n">
        <v>329</v>
      </c>
      <c r="E390" s="15" t="n">
        <v>15.3</v>
      </c>
      <c r="F390" s="15" t="n">
        <v>0.8</v>
      </c>
      <c r="G390" s="15" t="n">
        <v>0.6</v>
      </c>
      <c r="H390" s="15" t="n">
        <v>1.8</v>
      </c>
      <c r="I390" s="15" t="n">
        <v>80.2</v>
      </c>
      <c r="J390" s="15" t="n">
        <v>157</v>
      </c>
      <c r="K390" s="15" t="n">
        <v>0.02</v>
      </c>
      <c r="L390" s="15" t="n">
        <v>0.09</v>
      </c>
      <c r="M390" s="15" t="n">
        <v>0.6</v>
      </c>
      <c r="N390" s="15" t="n">
        <v>0.61</v>
      </c>
      <c r="O390" s="15" t="n">
        <v>213.3</v>
      </c>
      <c r="P390" s="15" t="n">
        <v>68</v>
      </c>
      <c r="Q390" s="15" t="n">
        <v>4.8</v>
      </c>
      <c r="R390" s="15" t="s">
        <v>283</v>
      </c>
      <c r="S390" s="15" t="n">
        <v>6</v>
      </c>
      <c r="T390" s="15" t="n">
        <v>25</v>
      </c>
      <c r="U390" s="29"/>
      <c r="W390" s="2" t="n">
        <f aca="false">V390*D390/100</f>
        <v>0</v>
      </c>
      <c r="X390" s="2" t="n">
        <f aca="false">V390*E390/100</f>
        <v>0</v>
      </c>
      <c r="Y390" s="2" t="n">
        <f aca="false">V390*F390/100</f>
        <v>0</v>
      </c>
      <c r="Z390" s="2" t="n">
        <f aca="false">V390*G390/100</f>
        <v>0</v>
      </c>
      <c r="AA390" s="2" t="n">
        <f aca="false">V390*H390/100</f>
        <v>0</v>
      </c>
      <c r="AB390" s="2" t="n">
        <f aca="false">V390*I390/100</f>
        <v>0</v>
      </c>
      <c r="AC390" s="2" t="n">
        <f aca="false">V390*J390/100</f>
        <v>0</v>
      </c>
      <c r="AD390" s="2" t="n">
        <f aca="false">V390*K390/100</f>
        <v>0</v>
      </c>
      <c r="AE390" s="2" t="n">
        <f aca="false">V390*L390/100</f>
        <v>0</v>
      </c>
      <c r="AF390" s="2" t="n">
        <f aca="false">V390*M390/100</f>
        <v>0</v>
      </c>
      <c r="AG390" s="2" t="n">
        <f aca="false">V390*N390/100</f>
        <v>0</v>
      </c>
      <c r="AH390" s="2" t="n">
        <f aca="false">V390*O390/100</f>
        <v>0</v>
      </c>
      <c r="AI390" s="2" t="n">
        <f aca="false">V390*P390/100</f>
        <v>0</v>
      </c>
      <c r="AJ390" s="2" t="n">
        <f aca="false">V390*Q390/100</f>
        <v>0</v>
      </c>
      <c r="AL390" s="2" t="n">
        <f aca="false">V390*S390/100</f>
        <v>0</v>
      </c>
      <c r="AM390" s="2" t="n">
        <f aca="false">V390*T390/100</f>
        <v>0</v>
      </c>
      <c r="AN390" s="2" t="n">
        <f aca="false">V390*U390/100</f>
        <v>0</v>
      </c>
    </row>
    <row r="391" customFormat="false" ht="12" hidden="false" customHeight="false" outlineLevel="0" collapsed="false">
      <c r="A391" s="27" t="s">
        <v>418</v>
      </c>
      <c r="B391" s="10" t="s">
        <v>1396</v>
      </c>
      <c r="C391" s="15" t="n">
        <v>100</v>
      </c>
      <c r="D391" s="15" t="n">
        <v>284</v>
      </c>
      <c r="E391" s="15" t="n">
        <v>23.7</v>
      </c>
      <c r="F391" s="15" t="n">
        <v>2.8</v>
      </c>
      <c r="G391" s="15" t="n">
        <v>0.3</v>
      </c>
      <c r="H391" s="15" t="n">
        <v>4.6</v>
      </c>
      <c r="I391" s="15" t="n">
        <v>67.5</v>
      </c>
      <c r="J391" s="15" t="n">
        <v>80</v>
      </c>
      <c r="K391" s="28"/>
      <c r="L391" s="15" t="n">
        <v>0.03</v>
      </c>
      <c r="M391" s="15" t="n">
        <v>1.5</v>
      </c>
      <c r="N391" s="28"/>
      <c r="O391" s="15" t="n">
        <v>146.5</v>
      </c>
      <c r="P391" s="15" t="n">
        <v>397</v>
      </c>
      <c r="Q391" s="15" t="n">
        <v>12.3</v>
      </c>
      <c r="R391" s="15" t="s">
        <v>283</v>
      </c>
      <c r="S391" s="15" t="n">
        <v>8</v>
      </c>
      <c r="T391" s="15" t="n">
        <v>25</v>
      </c>
      <c r="U391" s="29"/>
      <c r="W391" s="2" t="n">
        <f aca="false">V391*D391/100</f>
        <v>0</v>
      </c>
      <c r="X391" s="2" t="n">
        <f aca="false">V391*E391/100</f>
        <v>0</v>
      </c>
      <c r="Y391" s="2" t="n">
        <f aca="false">V391*F391/100</f>
        <v>0</v>
      </c>
      <c r="Z391" s="2" t="n">
        <f aca="false">V391*G391/100</f>
        <v>0</v>
      </c>
      <c r="AA391" s="2" t="n">
        <f aca="false">V391*H391/100</f>
        <v>0</v>
      </c>
      <c r="AB391" s="2" t="n">
        <f aca="false">V391*I391/100</f>
        <v>0</v>
      </c>
      <c r="AC391" s="2" t="n">
        <f aca="false">V391*J391/100</f>
        <v>0</v>
      </c>
      <c r="AD391" s="2" t="n">
        <f aca="false">V391*K391/100</f>
        <v>0</v>
      </c>
      <c r="AE391" s="2" t="n">
        <f aca="false">V391*L391/100</f>
        <v>0</v>
      </c>
      <c r="AF391" s="2" t="n">
        <f aca="false">V391*M391/100</f>
        <v>0</v>
      </c>
      <c r="AG391" s="2" t="n">
        <f aca="false">V391*N391/100</f>
        <v>0</v>
      </c>
      <c r="AH391" s="2" t="n">
        <f aca="false">V391*O391/100</f>
        <v>0</v>
      </c>
      <c r="AI391" s="2" t="n">
        <f aca="false">V391*P391/100</f>
        <v>0</v>
      </c>
      <c r="AJ391" s="2" t="n">
        <f aca="false">V391*Q391/100</f>
        <v>0</v>
      </c>
      <c r="AL391" s="2" t="n">
        <f aca="false">V391*S391/100</f>
        <v>0</v>
      </c>
      <c r="AM391" s="2" t="n">
        <f aca="false">V391*T391/100</f>
        <v>0</v>
      </c>
      <c r="AN391" s="2" t="n">
        <f aca="false">V391*U391/100</f>
        <v>0</v>
      </c>
    </row>
    <row r="392" customFormat="false" ht="12" hidden="false" customHeight="false" outlineLevel="0" collapsed="false">
      <c r="A392" s="27" t="s">
        <v>419</v>
      </c>
      <c r="B392" s="28"/>
      <c r="C392" s="15" t="n">
        <v>100</v>
      </c>
      <c r="D392" s="15" t="n">
        <v>37</v>
      </c>
      <c r="E392" s="15" t="n">
        <v>89.2</v>
      </c>
      <c r="F392" s="15" t="n">
        <v>0.6</v>
      </c>
      <c r="G392" s="15" t="n">
        <v>0.2</v>
      </c>
      <c r="H392" s="15" t="n">
        <v>1.4</v>
      </c>
      <c r="I392" s="15" t="n">
        <v>8.3</v>
      </c>
      <c r="J392" s="15" t="n">
        <v>72</v>
      </c>
      <c r="K392" s="28"/>
      <c r="L392" s="28"/>
      <c r="M392" s="28"/>
      <c r="N392" s="15" t="n">
        <v>1.32</v>
      </c>
      <c r="O392" s="15" t="n">
        <v>22.3</v>
      </c>
      <c r="P392" s="15" t="n">
        <v>6</v>
      </c>
      <c r="Q392" s="15" t="n">
        <v>2.1</v>
      </c>
      <c r="R392" s="15" t="s">
        <v>283</v>
      </c>
      <c r="S392" s="28"/>
      <c r="T392" s="15" t="n">
        <v>25</v>
      </c>
      <c r="U392" s="29"/>
      <c r="W392" s="2" t="n">
        <f aca="false">V392*D392/100</f>
        <v>0</v>
      </c>
      <c r="X392" s="2" t="n">
        <f aca="false">V392*E392/100</f>
        <v>0</v>
      </c>
      <c r="Y392" s="2" t="n">
        <f aca="false">V392*F392/100</f>
        <v>0</v>
      </c>
      <c r="Z392" s="2" t="n">
        <f aca="false">V392*G392/100</f>
        <v>0</v>
      </c>
      <c r="AA392" s="2" t="n">
        <f aca="false">V392*H392/100</f>
        <v>0</v>
      </c>
      <c r="AB392" s="2" t="n">
        <f aca="false">V392*I392/100</f>
        <v>0</v>
      </c>
      <c r="AC392" s="2" t="n">
        <f aca="false">V392*J392/100</f>
        <v>0</v>
      </c>
      <c r="AD392" s="2" t="n">
        <f aca="false">V392*K392/100</f>
        <v>0</v>
      </c>
      <c r="AE392" s="2" t="n">
        <f aca="false">V392*L392/100</f>
        <v>0</v>
      </c>
      <c r="AF392" s="2" t="n">
        <f aca="false">V392*M392/100</f>
        <v>0</v>
      </c>
      <c r="AG392" s="2" t="n">
        <f aca="false">V392*N392/100</f>
        <v>0</v>
      </c>
      <c r="AH392" s="2" t="n">
        <f aca="false">V392*O392/100</f>
        <v>0</v>
      </c>
      <c r="AI392" s="2" t="n">
        <f aca="false">V392*P392/100</f>
        <v>0</v>
      </c>
      <c r="AJ392" s="2" t="n">
        <f aca="false">V392*Q392/100</f>
        <v>0</v>
      </c>
      <c r="AL392" s="2" t="n">
        <f aca="false">V392*S392/100</f>
        <v>0</v>
      </c>
      <c r="AM392" s="2" t="n">
        <f aca="false">V392*T392/100</f>
        <v>0</v>
      </c>
      <c r="AN392" s="2" t="n">
        <f aca="false">V392*U392/100</f>
        <v>0</v>
      </c>
    </row>
    <row r="393" customFormat="false" ht="12" hidden="false" customHeight="false" outlineLevel="0" collapsed="false">
      <c r="A393" s="27" t="s">
        <v>420</v>
      </c>
      <c r="B393" s="28"/>
      <c r="C393" s="15" t="n">
        <v>82</v>
      </c>
      <c r="D393" s="15" t="n">
        <v>28</v>
      </c>
      <c r="E393" s="15" t="n">
        <v>92</v>
      </c>
      <c r="F393" s="15" t="n">
        <v>0.8</v>
      </c>
      <c r="G393" s="15" t="n">
        <v>0.2</v>
      </c>
      <c r="H393" s="15" t="n">
        <v>1</v>
      </c>
      <c r="I393" s="15" t="n">
        <v>5.7</v>
      </c>
      <c r="J393" s="15" t="n">
        <v>7</v>
      </c>
      <c r="K393" s="15" t="n">
        <v>0.01</v>
      </c>
      <c r="L393" s="15" t="n">
        <v>0.05</v>
      </c>
      <c r="M393" s="15" t="n">
        <v>0.3</v>
      </c>
      <c r="N393" s="15" t="n">
        <v>0.81</v>
      </c>
      <c r="O393" s="15" t="n">
        <v>0.7</v>
      </c>
      <c r="P393" s="15" t="n">
        <v>14</v>
      </c>
      <c r="Q393" s="15" t="n">
        <v>1</v>
      </c>
      <c r="R393" s="15" t="s">
        <v>283</v>
      </c>
      <c r="S393" s="15" t="n">
        <v>9</v>
      </c>
      <c r="T393" s="15" t="n">
        <v>25</v>
      </c>
      <c r="U393" s="29"/>
      <c r="W393" s="2" t="n">
        <f aca="false">V393*D393/100</f>
        <v>0</v>
      </c>
      <c r="X393" s="2" t="n">
        <f aca="false">V393*E393/100</f>
        <v>0</v>
      </c>
      <c r="Y393" s="2" t="n">
        <f aca="false">V393*F393/100</f>
        <v>0</v>
      </c>
      <c r="Z393" s="2" t="n">
        <f aca="false">V393*G393/100</f>
        <v>0</v>
      </c>
      <c r="AA393" s="2" t="n">
        <f aca="false">V393*H393/100</f>
        <v>0</v>
      </c>
      <c r="AB393" s="2" t="n">
        <f aca="false">V393*I393/100</f>
        <v>0</v>
      </c>
      <c r="AC393" s="2" t="n">
        <f aca="false">V393*J393/100</f>
        <v>0</v>
      </c>
      <c r="AD393" s="2" t="n">
        <f aca="false">V393*K393/100</f>
        <v>0</v>
      </c>
      <c r="AE393" s="2" t="n">
        <f aca="false">V393*L393/100</f>
        <v>0</v>
      </c>
      <c r="AF393" s="2" t="n">
        <f aca="false">V393*M393/100</f>
        <v>0</v>
      </c>
      <c r="AG393" s="2" t="n">
        <f aca="false">V393*N393/100</f>
        <v>0</v>
      </c>
      <c r="AH393" s="2" t="n">
        <f aca="false">V393*O393/100</f>
        <v>0</v>
      </c>
      <c r="AI393" s="2" t="n">
        <f aca="false">V393*P393/100</f>
        <v>0</v>
      </c>
      <c r="AJ393" s="2" t="n">
        <f aca="false">V393*Q393/100</f>
        <v>0</v>
      </c>
      <c r="AL393" s="2" t="n">
        <f aca="false">V393*S393/100</f>
        <v>0</v>
      </c>
      <c r="AM393" s="2" t="n">
        <f aca="false">V393*T393/100</f>
        <v>0</v>
      </c>
      <c r="AN393" s="2" t="n">
        <f aca="false">V393*U393/100</f>
        <v>0</v>
      </c>
    </row>
    <row r="394" customFormat="false" ht="12" hidden="false" customHeight="false" outlineLevel="0" collapsed="false">
      <c r="A394" s="27" t="s">
        <v>421</v>
      </c>
      <c r="B394" s="28"/>
      <c r="C394" s="15" t="n">
        <v>88</v>
      </c>
      <c r="D394" s="15" t="n">
        <v>29</v>
      </c>
      <c r="E394" s="15" t="n">
        <v>91.4</v>
      </c>
      <c r="F394" s="15" t="n">
        <v>0.6</v>
      </c>
      <c r="G394" s="15" t="n">
        <v>0.2</v>
      </c>
      <c r="H394" s="15" t="n">
        <v>1.2</v>
      </c>
      <c r="I394" s="15" t="n">
        <v>6.2</v>
      </c>
      <c r="J394" s="15" t="n">
        <v>3</v>
      </c>
      <c r="K394" s="15" t="n">
        <v>0.02</v>
      </c>
      <c r="L394" s="15" t="n">
        <v>0.03</v>
      </c>
      <c r="M394" s="15" t="n">
        <v>0.7</v>
      </c>
      <c r="N394" s="28"/>
      <c r="O394" s="15" t="n">
        <v>1.4</v>
      </c>
      <c r="P394" s="15" t="n">
        <v>4</v>
      </c>
      <c r="Q394" s="15" t="n">
        <v>0.4</v>
      </c>
      <c r="R394" s="15" t="s">
        <v>283</v>
      </c>
      <c r="S394" s="15" t="n">
        <v>7</v>
      </c>
      <c r="T394" s="15" t="n">
        <v>25</v>
      </c>
      <c r="U394" s="29"/>
      <c r="W394" s="2" t="n">
        <f aca="false">V394*D394/100</f>
        <v>0</v>
      </c>
      <c r="X394" s="2" t="n">
        <f aca="false">V394*E394/100</f>
        <v>0</v>
      </c>
      <c r="Y394" s="2" t="n">
        <f aca="false">V394*F394/100</f>
        <v>0</v>
      </c>
      <c r="Z394" s="2" t="n">
        <f aca="false">V394*G394/100</f>
        <v>0</v>
      </c>
      <c r="AA394" s="2" t="n">
        <f aca="false">V394*H394/100</f>
        <v>0</v>
      </c>
      <c r="AB394" s="2" t="n">
        <f aca="false">V394*I394/100</f>
        <v>0</v>
      </c>
      <c r="AC394" s="2" t="n">
        <f aca="false">V394*J394/100</f>
        <v>0</v>
      </c>
      <c r="AD394" s="2" t="n">
        <f aca="false">V394*K394/100</f>
        <v>0</v>
      </c>
      <c r="AE394" s="2" t="n">
        <f aca="false">V394*L394/100</f>
        <v>0</v>
      </c>
      <c r="AF394" s="2" t="n">
        <f aca="false">V394*M394/100</f>
        <v>0</v>
      </c>
      <c r="AG394" s="2" t="n">
        <f aca="false">V394*N394/100</f>
        <v>0</v>
      </c>
      <c r="AH394" s="2" t="n">
        <f aca="false">V394*O394/100</f>
        <v>0</v>
      </c>
      <c r="AI394" s="2" t="n">
        <f aca="false">V394*P394/100</f>
        <v>0</v>
      </c>
      <c r="AJ394" s="2" t="n">
        <f aca="false">V394*Q394/100</f>
        <v>0</v>
      </c>
      <c r="AL394" s="2" t="n">
        <f aca="false">V394*S394/100</f>
        <v>0</v>
      </c>
      <c r="AM394" s="2" t="n">
        <f aca="false">V394*T394/100</f>
        <v>0</v>
      </c>
      <c r="AN394" s="2" t="n">
        <f aca="false">V394*U394/100</f>
        <v>0</v>
      </c>
    </row>
    <row r="395" customFormat="false" ht="12" hidden="false" customHeight="false" outlineLevel="0" collapsed="false">
      <c r="A395" s="27" t="s">
        <v>422</v>
      </c>
      <c r="B395" s="10" t="s">
        <v>1345</v>
      </c>
      <c r="C395" s="15" t="n">
        <v>33</v>
      </c>
      <c r="D395" s="15" t="n">
        <v>231</v>
      </c>
      <c r="E395" s="15" t="n">
        <v>51.8</v>
      </c>
      <c r="F395" s="15" t="n">
        <v>4</v>
      </c>
      <c r="G395" s="15" t="n">
        <v>12.1</v>
      </c>
      <c r="H395" s="15" t="n">
        <v>4.7</v>
      </c>
      <c r="I395" s="15" t="n">
        <v>26.6</v>
      </c>
      <c r="J395" s="28"/>
      <c r="K395" s="15" t="n">
        <v>0.01</v>
      </c>
      <c r="L395" s="15" t="n">
        <v>0.01</v>
      </c>
      <c r="M395" s="15" t="n">
        <v>0.5</v>
      </c>
      <c r="N395" s="28"/>
      <c r="O395" s="15" t="n">
        <v>55.6</v>
      </c>
      <c r="P395" s="15" t="n">
        <v>2</v>
      </c>
      <c r="Q395" s="15" t="n">
        <v>1.8</v>
      </c>
      <c r="R395" s="15" t="s">
        <v>283</v>
      </c>
      <c r="S395" s="15" t="n">
        <v>6</v>
      </c>
      <c r="T395" s="15" t="n">
        <v>25</v>
      </c>
      <c r="U395" s="29"/>
      <c r="W395" s="2" t="n">
        <f aca="false">V395*D395/100</f>
        <v>0</v>
      </c>
      <c r="X395" s="2" t="n">
        <f aca="false">V395*E395/100</f>
        <v>0</v>
      </c>
      <c r="Y395" s="2" t="n">
        <f aca="false">V395*F395/100</f>
        <v>0</v>
      </c>
      <c r="Z395" s="2" t="n">
        <f aca="false">V395*G395/100</f>
        <v>0</v>
      </c>
      <c r="AA395" s="2" t="n">
        <f aca="false">V395*H395/100</f>
        <v>0</v>
      </c>
      <c r="AB395" s="2" t="n">
        <f aca="false">V395*I395/100</f>
        <v>0</v>
      </c>
      <c r="AC395" s="2" t="n">
        <f aca="false">V395*J395/100</f>
        <v>0</v>
      </c>
      <c r="AD395" s="2" t="n">
        <f aca="false">V395*K395/100</f>
        <v>0</v>
      </c>
      <c r="AE395" s="2" t="n">
        <f aca="false">V395*L395/100</f>
        <v>0</v>
      </c>
      <c r="AF395" s="2" t="n">
        <f aca="false">V395*M395/100</f>
        <v>0</v>
      </c>
      <c r="AG395" s="2" t="n">
        <f aca="false">V395*N395/100</f>
        <v>0</v>
      </c>
      <c r="AH395" s="2" t="n">
        <f aca="false">V395*O395/100</f>
        <v>0</v>
      </c>
      <c r="AI395" s="2" t="n">
        <f aca="false">V395*P395/100</f>
        <v>0</v>
      </c>
      <c r="AJ395" s="2" t="n">
        <f aca="false">V395*Q395/100</f>
        <v>0</v>
      </c>
      <c r="AL395" s="2" t="n">
        <f aca="false">V395*S395/100</f>
        <v>0</v>
      </c>
      <c r="AM395" s="2" t="n">
        <f aca="false">V395*T395/100</f>
        <v>0</v>
      </c>
      <c r="AN395" s="2" t="n">
        <f aca="false">V395*U395/100</f>
        <v>0</v>
      </c>
    </row>
    <row r="396" customFormat="false" ht="12" hidden="false" customHeight="false" outlineLevel="0" collapsed="false">
      <c r="A396" s="27" t="s">
        <v>423</v>
      </c>
      <c r="B396" s="10" t="s">
        <v>1410</v>
      </c>
      <c r="C396" s="15" t="n">
        <v>23</v>
      </c>
      <c r="D396" s="15" t="n">
        <v>288</v>
      </c>
      <c r="E396" s="15" t="n">
        <v>18.8</v>
      </c>
      <c r="F396" s="15" t="n">
        <v>11.4</v>
      </c>
      <c r="G396" s="15" t="n">
        <v>3.9</v>
      </c>
      <c r="H396" s="15" t="n">
        <v>7.9</v>
      </c>
      <c r="I396" s="15" t="n">
        <v>51.9</v>
      </c>
      <c r="J396" s="28"/>
      <c r="K396" s="15" t="n">
        <v>0.12</v>
      </c>
      <c r="L396" s="15" t="n">
        <v>0.22</v>
      </c>
      <c r="M396" s="15" t="n">
        <v>3.5</v>
      </c>
      <c r="N396" s="28"/>
      <c r="O396" s="15" t="n">
        <v>98.5</v>
      </c>
      <c r="P396" s="15" t="n">
        <v>59</v>
      </c>
      <c r="Q396" s="15" t="n">
        <v>11.4</v>
      </c>
      <c r="R396" s="15" t="s">
        <v>283</v>
      </c>
      <c r="S396" s="28"/>
      <c r="T396" s="15" t="n">
        <v>25</v>
      </c>
      <c r="U396" s="29"/>
      <c r="W396" s="2" t="n">
        <f aca="false">V396*D396/100</f>
        <v>0</v>
      </c>
      <c r="X396" s="2" t="n">
        <f aca="false">V396*E396/100</f>
        <v>0</v>
      </c>
      <c r="Y396" s="2" t="n">
        <f aca="false">V396*F396/100</f>
        <v>0</v>
      </c>
      <c r="Z396" s="2" t="n">
        <f aca="false">V396*G396/100</f>
        <v>0</v>
      </c>
      <c r="AA396" s="2" t="n">
        <f aca="false">V396*H396/100</f>
        <v>0</v>
      </c>
      <c r="AB396" s="2" t="n">
        <f aca="false">V396*I396/100</f>
        <v>0</v>
      </c>
      <c r="AC396" s="2" t="n">
        <f aca="false">V396*J396/100</f>
        <v>0</v>
      </c>
      <c r="AD396" s="2" t="n">
        <f aca="false">V396*K396/100</f>
        <v>0</v>
      </c>
      <c r="AE396" s="2" t="n">
        <f aca="false">V396*L396/100</f>
        <v>0</v>
      </c>
      <c r="AF396" s="2" t="n">
        <f aca="false">V396*M396/100</f>
        <v>0</v>
      </c>
      <c r="AG396" s="2" t="n">
        <f aca="false">V396*N396/100</f>
        <v>0</v>
      </c>
      <c r="AH396" s="2" t="n">
        <f aca="false">V396*O396/100</f>
        <v>0</v>
      </c>
      <c r="AI396" s="2" t="n">
        <f aca="false">V396*P396/100</f>
        <v>0</v>
      </c>
      <c r="AJ396" s="2" t="n">
        <f aca="false">V396*Q396/100</f>
        <v>0</v>
      </c>
      <c r="AL396" s="2" t="n">
        <f aca="false">V396*S396/100</f>
        <v>0</v>
      </c>
      <c r="AM396" s="2" t="n">
        <f aca="false">V396*T396/100</f>
        <v>0</v>
      </c>
      <c r="AN396" s="2" t="n">
        <f aca="false">V396*U396/100</f>
        <v>0</v>
      </c>
    </row>
    <row r="397" customFormat="false" ht="12" hidden="false" customHeight="false" outlineLevel="0" collapsed="false">
      <c r="A397" s="27" t="s">
        <v>424</v>
      </c>
      <c r="B397" s="28"/>
      <c r="C397" s="15" t="n">
        <v>80</v>
      </c>
      <c r="D397" s="15" t="n">
        <v>46</v>
      </c>
      <c r="E397" s="15" t="n">
        <v>88</v>
      </c>
      <c r="F397" s="15" t="n">
        <v>1.1</v>
      </c>
      <c r="G397" s="15" t="n">
        <v>0.2</v>
      </c>
      <c r="H397" s="15" t="n">
        <v>0.3</v>
      </c>
      <c r="I397" s="15" t="n">
        <v>9.9</v>
      </c>
      <c r="J397" s="15" t="n">
        <v>35</v>
      </c>
      <c r="K397" s="15" t="n">
        <v>0.02</v>
      </c>
      <c r="L397" s="15" t="n">
        <v>0.02</v>
      </c>
      <c r="M397" s="15" t="n">
        <v>0.6</v>
      </c>
      <c r="N397" s="15" t="n">
        <v>2.22</v>
      </c>
      <c r="O397" s="15" t="n">
        <v>8</v>
      </c>
      <c r="P397" s="15" t="n">
        <v>11</v>
      </c>
      <c r="Q397" s="15" t="n">
        <v>0.4</v>
      </c>
      <c r="R397" s="15" t="s">
        <v>283</v>
      </c>
      <c r="S397" s="15" t="n">
        <v>10</v>
      </c>
      <c r="T397" s="15" t="n">
        <v>25</v>
      </c>
      <c r="U397" s="29"/>
      <c r="W397" s="2" t="n">
        <f aca="false">V397*D397/100</f>
        <v>0</v>
      </c>
      <c r="X397" s="2" t="n">
        <f aca="false">V397*E397/100</f>
        <v>0</v>
      </c>
      <c r="Y397" s="2" t="n">
        <f aca="false">V397*F397/100</f>
        <v>0</v>
      </c>
      <c r="Z397" s="2" t="n">
        <f aca="false">V397*G397/100</f>
        <v>0</v>
      </c>
      <c r="AA397" s="2" t="n">
        <f aca="false">V397*H397/100</f>
        <v>0</v>
      </c>
      <c r="AB397" s="2" t="n">
        <f aca="false">V397*I397/100</f>
        <v>0</v>
      </c>
      <c r="AC397" s="2" t="n">
        <f aca="false">V397*J397/100</f>
        <v>0</v>
      </c>
      <c r="AD397" s="2" t="n">
        <f aca="false">V397*K397/100</f>
        <v>0</v>
      </c>
      <c r="AE397" s="2" t="n">
        <f aca="false">V397*L397/100</f>
        <v>0</v>
      </c>
      <c r="AF397" s="2" t="n">
        <f aca="false">V397*M397/100</f>
        <v>0</v>
      </c>
      <c r="AG397" s="2" t="n">
        <f aca="false">V397*N397/100</f>
        <v>0</v>
      </c>
      <c r="AH397" s="2" t="n">
        <f aca="false">V397*O397/100</f>
        <v>0</v>
      </c>
      <c r="AI397" s="2" t="n">
        <f aca="false">V397*P397/100</f>
        <v>0</v>
      </c>
      <c r="AJ397" s="2" t="n">
        <f aca="false">V397*Q397/100</f>
        <v>0</v>
      </c>
      <c r="AL397" s="2" t="n">
        <f aca="false">V397*S397/100</f>
        <v>0</v>
      </c>
      <c r="AM397" s="2" t="n">
        <f aca="false">V397*T397/100</f>
        <v>0</v>
      </c>
      <c r="AN397" s="2" t="n">
        <f aca="false">V397*U397/100</f>
        <v>0</v>
      </c>
    </row>
    <row r="398" customFormat="false" ht="12" hidden="false" customHeight="false" outlineLevel="0" collapsed="false">
      <c r="A398" s="27" t="s">
        <v>425</v>
      </c>
      <c r="B398" s="10" t="s">
        <v>1411</v>
      </c>
      <c r="C398" s="15" t="n">
        <v>69</v>
      </c>
      <c r="D398" s="15" t="n">
        <v>41</v>
      </c>
      <c r="E398" s="15" t="n">
        <v>89</v>
      </c>
      <c r="F398" s="15" t="n">
        <v>0.8</v>
      </c>
      <c r="G398" s="15" t="n">
        <v>0.2</v>
      </c>
      <c r="H398" s="15" t="n">
        <v>0.4</v>
      </c>
      <c r="I398" s="15" t="n">
        <v>9.1</v>
      </c>
      <c r="J398" s="15" t="n">
        <v>2</v>
      </c>
      <c r="K398" s="28"/>
      <c r="L398" s="15" t="n">
        <v>0.03</v>
      </c>
      <c r="M398" s="15" t="n">
        <v>0.3</v>
      </c>
      <c r="N398" s="28"/>
      <c r="O398" s="15" t="n">
        <v>3</v>
      </c>
      <c r="P398" s="15" t="n">
        <v>4</v>
      </c>
      <c r="Q398" s="15" t="n">
        <v>0.3</v>
      </c>
      <c r="R398" s="15" t="s">
        <v>283</v>
      </c>
      <c r="S398" s="15" t="n">
        <v>23</v>
      </c>
      <c r="T398" s="15" t="n">
        <v>25</v>
      </c>
      <c r="U398" s="29"/>
      <c r="W398" s="2" t="n">
        <f aca="false">V398*D398/100</f>
        <v>0</v>
      </c>
      <c r="X398" s="2" t="n">
        <f aca="false">V398*E398/100</f>
        <v>0</v>
      </c>
      <c r="Y398" s="2" t="n">
        <f aca="false">V398*F398/100</f>
        <v>0</v>
      </c>
      <c r="Z398" s="2" t="n">
        <f aca="false">V398*G398/100</f>
        <v>0</v>
      </c>
      <c r="AA398" s="2" t="n">
        <f aca="false">V398*H398/100</f>
        <v>0</v>
      </c>
      <c r="AB398" s="2" t="n">
        <f aca="false">V398*I398/100</f>
        <v>0</v>
      </c>
      <c r="AC398" s="2" t="n">
        <f aca="false">V398*J398/100</f>
        <v>0</v>
      </c>
      <c r="AD398" s="2" t="n">
        <f aca="false">V398*K398/100</f>
        <v>0</v>
      </c>
      <c r="AE398" s="2" t="n">
        <f aca="false">V398*L398/100</f>
        <v>0</v>
      </c>
      <c r="AF398" s="2" t="n">
        <f aca="false">V398*M398/100</f>
        <v>0</v>
      </c>
      <c r="AG398" s="2" t="n">
        <f aca="false">V398*N398/100</f>
        <v>0</v>
      </c>
      <c r="AH398" s="2" t="n">
        <f aca="false">V398*O398/100</f>
        <v>0</v>
      </c>
      <c r="AI398" s="2" t="n">
        <f aca="false">V398*P398/100</f>
        <v>0</v>
      </c>
      <c r="AJ398" s="2" t="n">
        <f aca="false">V398*Q398/100</f>
        <v>0</v>
      </c>
      <c r="AL398" s="2" t="n">
        <f aca="false">V398*S398/100</f>
        <v>0</v>
      </c>
      <c r="AM398" s="2" t="n">
        <f aca="false">V398*T398/100</f>
        <v>0</v>
      </c>
      <c r="AN398" s="2" t="n">
        <f aca="false">V398*U398/100</f>
        <v>0</v>
      </c>
    </row>
    <row r="399" customFormat="false" ht="12" hidden="false" customHeight="false" outlineLevel="0" collapsed="false">
      <c r="A399" s="27" t="s">
        <v>426</v>
      </c>
      <c r="B399" s="10" t="s">
        <v>1389</v>
      </c>
      <c r="C399" s="15" t="n">
        <v>80</v>
      </c>
      <c r="D399" s="15" t="n">
        <v>38</v>
      </c>
      <c r="E399" s="15" t="n">
        <v>86.6</v>
      </c>
      <c r="F399" s="15" t="n">
        <v>0.3</v>
      </c>
      <c r="G399" s="15" t="n">
        <v>0.1</v>
      </c>
      <c r="H399" s="15" t="n">
        <v>3.4</v>
      </c>
      <c r="I399" s="15" t="n">
        <v>9</v>
      </c>
      <c r="J399" s="15" t="n">
        <v>8</v>
      </c>
      <c r="K399" s="28"/>
      <c r="L399" s="15" t="n">
        <v>0.01</v>
      </c>
      <c r="M399" s="15" t="n">
        <v>0.5</v>
      </c>
      <c r="N399" s="28"/>
      <c r="O399" s="28"/>
      <c r="P399" s="15" t="n">
        <v>6</v>
      </c>
      <c r="Q399" s="15" t="n">
        <v>0.2</v>
      </c>
      <c r="R399" s="15" t="s">
        <v>283</v>
      </c>
      <c r="S399" s="15" t="n">
        <v>62</v>
      </c>
      <c r="T399" s="15" t="n">
        <v>25</v>
      </c>
      <c r="U399" s="29"/>
      <c r="W399" s="2" t="n">
        <f aca="false">V399*D399/100</f>
        <v>0</v>
      </c>
      <c r="X399" s="2" t="n">
        <f aca="false">V399*E399/100</f>
        <v>0</v>
      </c>
      <c r="Y399" s="2" t="n">
        <f aca="false">V399*F399/100</f>
        <v>0</v>
      </c>
      <c r="Z399" s="2" t="n">
        <f aca="false">V399*G399/100</f>
        <v>0</v>
      </c>
      <c r="AA399" s="2" t="n">
        <f aca="false">V399*H399/100</f>
        <v>0</v>
      </c>
      <c r="AB399" s="2" t="n">
        <f aca="false">V399*I399/100</f>
        <v>0</v>
      </c>
      <c r="AC399" s="2" t="n">
        <f aca="false">V399*J399/100</f>
        <v>0</v>
      </c>
      <c r="AD399" s="2" t="n">
        <f aca="false">V399*K399/100</f>
        <v>0</v>
      </c>
      <c r="AE399" s="2" t="n">
        <f aca="false">V399*L399/100</f>
        <v>0</v>
      </c>
      <c r="AF399" s="2" t="n">
        <f aca="false">V399*M399/100</f>
        <v>0</v>
      </c>
      <c r="AG399" s="2" t="n">
        <f aca="false">V399*N399/100</f>
        <v>0</v>
      </c>
      <c r="AH399" s="2" t="n">
        <f aca="false">V399*O399/100</f>
        <v>0</v>
      </c>
      <c r="AI399" s="2" t="n">
        <f aca="false">V399*P399/100</f>
        <v>0</v>
      </c>
      <c r="AJ399" s="2" t="n">
        <f aca="false">V399*Q399/100</f>
        <v>0</v>
      </c>
      <c r="AL399" s="2" t="n">
        <f aca="false">V399*S399/100</f>
        <v>0</v>
      </c>
      <c r="AM399" s="2" t="n">
        <f aca="false">V399*T399/100</f>
        <v>0</v>
      </c>
      <c r="AN399" s="2" t="n">
        <f aca="false">V399*U399/100</f>
        <v>0</v>
      </c>
    </row>
    <row r="400" customFormat="false" ht="12" hidden="false" customHeight="false" outlineLevel="0" collapsed="false">
      <c r="A400" s="27" t="s">
        <v>427</v>
      </c>
      <c r="B400" s="28"/>
      <c r="C400" s="15" t="n">
        <v>87</v>
      </c>
      <c r="D400" s="15" t="n">
        <v>122</v>
      </c>
      <c r="E400" s="15" t="n">
        <v>67.4</v>
      </c>
      <c r="F400" s="15" t="n">
        <v>1.1</v>
      </c>
      <c r="G400" s="15" t="n">
        <v>0.3</v>
      </c>
      <c r="H400" s="15" t="n">
        <v>1.9</v>
      </c>
      <c r="I400" s="15" t="n">
        <v>28.6</v>
      </c>
      <c r="J400" s="15" t="n">
        <v>40</v>
      </c>
      <c r="K400" s="15" t="n">
        <v>0.06</v>
      </c>
      <c r="L400" s="15" t="n">
        <v>0.09</v>
      </c>
      <c r="M400" s="15" t="n">
        <v>0.9</v>
      </c>
      <c r="N400" s="15" t="n">
        <v>0.78</v>
      </c>
      <c r="O400" s="15" t="n">
        <v>1.2</v>
      </c>
      <c r="P400" s="15" t="n">
        <v>22</v>
      </c>
      <c r="Q400" s="15" t="n">
        <v>1.2</v>
      </c>
      <c r="R400" s="15" t="s">
        <v>283</v>
      </c>
      <c r="S400" s="15" t="n">
        <v>243</v>
      </c>
      <c r="T400" s="15" t="n">
        <v>25</v>
      </c>
      <c r="U400" s="29"/>
      <c r="W400" s="2" t="n">
        <f aca="false">V400*D400/100</f>
        <v>0</v>
      </c>
      <c r="X400" s="2" t="n">
        <f aca="false">V400*E400/100</f>
        <v>0</v>
      </c>
      <c r="Y400" s="2" t="n">
        <f aca="false">V400*F400/100</f>
        <v>0</v>
      </c>
      <c r="Z400" s="2" t="n">
        <f aca="false">V400*G400/100</f>
        <v>0</v>
      </c>
      <c r="AA400" s="2" t="n">
        <f aca="false">V400*H400/100</f>
        <v>0</v>
      </c>
      <c r="AB400" s="2" t="n">
        <f aca="false">V400*I400/100</f>
        <v>0</v>
      </c>
      <c r="AC400" s="2" t="n">
        <f aca="false">V400*J400/100</f>
        <v>0</v>
      </c>
      <c r="AD400" s="2" t="n">
        <f aca="false">V400*K400/100</f>
        <v>0</v>
      </c>
      <c r="AE400" s="2" t="n">
        <f aca="false">V400*L400/100</f>
        <v>0</v>
      </c>
      <c r="AF400" s="2" t="n">
        <f aca="false">V400*M400/100</f>
        <v>0</v>
      </c>
      <c r="AG400" s="2" t="n">
        <f aca="false">V400*N400/100</f>
        <v>0</v>
      </c>
      <c r="AH400" s="2" t="n">
        <f aca="false">V400*O400/100</f>
        <v>0</v>
      </c>
      <c r="AI400" s="2" t="n">
        <f aca="false">V400*P400/100</f>
        <v>0</v>
      </c>
      <c r="AJ400" s="2" t="n">
        <f aca="false">V400*Q400/100</f>
        <v>0</v>
      </c>
      <c r="AL400" s="2" t="n">
        <f aca="false">V400*S400/100</f>
        <v>0</v>
      </c>
      <c r="AM400" s="2" t="n">
        <f aca="false">V400*T400/100</f>
        <v>0</v>
      </c>
      <c r="AN400" s="2" t="n">
        <f aca="false">V400*U400/100</f>
        <v>0</v>
      </c>
    </row>
    <row r="401" customFormat="false" ht="12" hidden="false" customHeight="false" outlineLevel="0" collapsed="false">
      <c r="A401" s="27" t="s">
        <v>428</v>
      </c>
      <c r="B401" s="28"/>
      <c r="C401" s="15" t="n">
        <v>80</v>
      </c>
      <c r="D401" s="15" t="n">
        <v>264</v>
      </c>
      <c r="E401" s="15" t="n">
        <v>26.9</v>
      </c>
      <c r="F401" s="15" t="n">
        <v>3.2</v>
      </c>
      <c r="G401" s="15" t="n">
        <v>0.5</v>
      </c>
      <c r="H401" s="15" t="n">
        <v>6.2</v>
      </c>
      <c r="I401" s="15" t="n">
        <v>61.6</v>
      </c>
      <c r="J401" s="15" t="n">
        <v>2</v>
      </c>
      <c r="K401" s="15" t="n">
        <v>0.04</v>
      </c>
      <c r="L401" s="15" t="n">
        <v>0.16</v>
      </c>
      <c r="M401" s="15" t="n">
        <v>0.9</v>
      </c>
      <c r="N401" s="15" t="n">
        <v>3.04</v>
      </c>
      <c r="O401" s="15" t="n">
        <v>6.2</v>
      </c>
      <c r="P401" s="15" t="n">
        <v>64</v>
      </c>
      <c r="Q401" s="15" t="n">
        <v>2.3</v>
      </c>
      <c r="R401" s="15" t="s">
        <v>283</v>
      </c>
      <c r="S401" s="15" t="n">
        <v>14</v>
      </c>
      <c r="T401" s="15" t="n">
        <v>25</v>
      </c>
      <c r="U401" s="29"/>
      <c r="W401" s="2" t="n">
        <f aca="false">V401*D401/100</f>
        <v>0</v>
      </c>
      <c r="X401" s="2" t="n">
        <f aca="false">V401*E401/100</f>
        <v>0</v>
      </c>
      <c r="Y401" s="2" t="n">
        <f aca="false">V401*F401/100</f>
        <v>0</v>
      </c>
      <c r="Z401" s="2" t="n">
        <f aca="false">V401*G401/100</f>
        <v>0</v>
      </c>
      <c r="AA401" s="2" t="n">
        <f aca="false">V401*H401/100</f>
        <v>0</v>
      </c>
      <c r="AB401" s="2" t="n">
        <f aca="false">V401*I401/100</f>
        <v>0</v>
      </c>
      <c r="AC401" s="2" t="n">
        <f aca="false">V401*J401/100</f>
        <v>0</v>
      </c>
      <c r="AD401" s="2" t="n">
        <f aca="false">V401*K401/100</f>
        <v>0</v>
      </c>
      <c r="AE401" s="2" t="n">
        <f aca="false">V401*L401/100</f>
        <v>0</v>
      </c>
      <c r="AF401" s="2" t="n">
        <f aca="false">V401*M401/100</f>
        <v>0</v>
      </c>
      <c r="AG401" s="2" t="n">
        <f aca="false">V401*N401/100</f>
        <v>0</v>
      </c>
      <c r="AH401" s="2" t="n">
        <f aca="false">V401*O401/100</f>
        <v>0</v>
      </c>
      <c r="AI401" s="2" t="n">
        <f aca="false">V401*P401/100</f>
        <v>0</v>
      </c>
      <c r="AJ401" s="2" t="n">
        <f aca="false">V401*Q401/100</f>
        <v>0</v>
      </c>
      <c r="AL401" s="2" t="n">
        <f aca="false">V401*S401/100</f>
        <v>0</v>
      </c>
      <c r="AM401" s="2" t="n">
        <f aca="false">V401*T401/100</f>
        <v>0</v>
      </c>
      <c r="AN401" s="2" t="n">
        <f aca="false">V401*U401/100</f>
        <v>0</v>
      </c>
    </row>
    <row r="402" customFormat="false" ht="12" hidden="false" customHeight="false" outlineLevel="0" collapsed="false">
      <c r="A402" s="27" t="s">
        <v>429</v>
      </c>
      <c r="B402" s="28"/>
      <c r="C402" s="15" t="n">
        <v>88</v>
      </c>
      <c r="D402" s="15" t="n">
        <v>298</v>
      </c>
      <c r="E402" s="15" t="n">
        <v>14.5</v>
      </c>
      <c r="F402" s="15" t="n">
        <v>2.1</v>
      </c>
      <c r="G402" s="15" t="n">
        <v>0.4</v>
      </c>
      <c r="H402" s="15" t="n">
        <v>9.5</v>
      </c>
      <c r="I402" s="15" t="n">
        <v>71.6</v>
      </c>
      <c r="J402" s="28"/>
      <c r="K402" s="15" t="n">
        <v>0.08</v>
      </c>
      <c r="L402" s="15" t="n">
        <v>0.15</v>
      </c>
      <c r="M402" s="15" t="n">
        <v>1.6</v>
      </c>
      <c r="N402" s="28"/>
      <c r="O402" s="15" t="n">
        <v>8.3</v>
      </c>
      <c r="P402" s="15" t="n">
        <v>54</v>
      </c>
      <c r="Q402" s="15" t="n">
        <v>2.1</v>
      </c>
      <c r="R402" s="15" t="s">
        <v>283</v>
      </c>
      <c r="S402" s="15" t="n">
        <v>7</v>
      </c>
      <c r="T402" s="15" t="n">
        <v>25</v>
      </c>
      <c r="U402" s="29"/>
      <c r="W402" s="2" t="n">
        <f aca="false">V402*D402/100</f>
        <v>0</v>
      </c>
      <c r="X402" s="2" t="n">
        <f aca="false">V402*E402/100</f>
        <v>0</v>
      </c>
      <c r="Y402" s="2" t="n">
        <f aca="false">V402*F402/100</f>
        <v>0</v>
      </c>
      <c r="Z402" s="2" t="n">
        <f aca="false">V402*G402/100</f>
        <v>0</v>
      </c>
      <c r="AA402" s="2" t="n">
        <f aca="false">V402*H402/100</f>
        <v>0</v>
      </c>
      <c r="AB402" s="2" t="n">
        <f aca="false">V402*I402/100</f>
        <v>0</v>
      </c>
      <c r="AC402" s="2" t="n">
        <f aca="false">V402*J402/100</f>
        <v>0</v>
      </c>
      <c r="AD402" s="2" t="n">
        <f aca="false">V402*K402/100</f>
        <v>0</v>
      </c>
      <c r="AE402" s="2" t="n">
        <f aca="false">V402*L402/100</f>
        <v>0</v>
      </c>
      <c r="AF402" s="2" t="n">
        <f aca="false">V402*M402/100</f>
        <v>0</v>
      </c>
      <c r="AG402" s="2" t="n">
        <f aca="false">V402*N402/100</f>
        <v>0</v>
      </c>
      <c r="AH402" s="2" t="n">
        <f aca="false">V402*O402/100</f>
        <v>0</v>
      </c>
      <c r="AI402" s="2" t="n">
        <f aca="false">V402*P402/100</f>
        <v>0</v>
      </c>
      <c r="AJ402" s="2" t="n">
        <f aca="false">V402*Q402/100</f>
        <v>0</v>
      </c>
      <c r="AL402" s="2" t="n">
        <f aca="false">V402*S402/100</f>
        <v>0</v>
      </c>
      <c r="AM402" s="2" t="n">
        <f aca="false">V402*T402/100</f>
        <v>0</v>
      </c>
      <c r="AN402" s="2" t="n">
        <f aca="false">V402*U402/100</f>
        <v>0</v>
      </c>
    </row>
    <row r="403" customFormat="false" ht="12" hidden="false" customHeight="false" outlineLevel="0" collapsed="false">
      <c r="A403" s="27" t="s">
        <v>430</v>
      </c>
      <c r="B403" s="10" t="s">
        <v>1412</v>
      </c>
      <c r="C403" s="15" t="n">
        <v>81</v>
      </c>
      <c r="D403" s="15" t="n">
        <v>322</v>
      </c>
      <c r="E403" s="15" t="n">
        <v>19.3</v>
      </c>
      <c r="F403" s="15" t="n">
        <v>1.2</v>
      </c>
      <c r="G403" s="15" t="n">
        <v>1.1</v>
      </c>
      <c r="H403" s="28"/>
      <c r="I403" s="15" t="n">
        <v>76.7</v>
      </c>
      <c r="J403" s="28"/>
      <c r="K403" s="15" t="n">
        <v>0.04</v>
      </c>
      <c r="L403" s="15" t="n">
        <v>0.5</v>
      </c>
      <c r="M403" s="15" t="n">
        <v>0.4</v>
      </c>
      <c r="N403" s="15" t="n">
        <v>1.31</v>
      </c>
      <c r="O403" s="15" t="n">
        <v>7.4</v>
      </c>
      <c r="P403" s="15" t="n">
        <v>23</v>
      </c>
      <c r="Q403" s="15" t="n">
        <v>1.5</v>
      </c>
      <c r="R403" s="15" t="s">
        <v>283</v>
      </c>
      <c r="S403" s="28"/>
      <c r="T403" s="15" t="n">
        <v>25</v>
      </c>
      <c r="U403" s="29"/>
      <c r="W403" s="2" t="n">
        <f aca="false">V403*D403/100</f>
        <v>0</v>
      </c>
      <c r="X403" s="2" t="n">
        <f aca="false">V403*E403/100</f>
        <v>0</v>
      </c>
      <c r="Y403" s="2" t="n">
        <f aca="false">V403*F403/100</f>
        <v>0</v>
      </c>
      <c r="Z403" s="2" t="n">
        <f aca="false">V403*G403/100</f>
        <v>0</v>
      </c>
      <c r="AA403" s="2" t="n">
        <f aca="false">V403*H403/100</f>
        <v>0</v>
      </c>
      <c r="AB403" s="2" t="n">
        <f aca="false">V403*I403/100</f>
        <v>0</v>
      </c>
      <c r="AC403" s="2" t="n">
        <f aca="false">V403*J403/100</f>
        <v>0</v>
      </c>
      <c r="AD403" s="2" t="n">
        <f aca="false">V403*K403/100</f>
        <v>0</v>
      </c>
      <c r="AE403" s="2" t="n">
        <f aca="false">V403*L403/100</f>
        <v>0</v>
      </c>
      <c r="AF403" s="2" t="n">
        <f aca="false">V403*M403/100</f>
        <v>0</v>
      </c>
      <c r="AG403" s="2" t="n">
        <f aca="false">V403*N403/100</f>
        <v>0</v>
      </c>
      <c r="AH403" s="2" t="n">
        <f aca="false">V403*O403/100</f>
        <v>0</v>
      </c>
      <c r="AI403" s="2" t="n">
        <f aca="false">V403*P403/100</f>
        <v>0</v>
      </c>
      <c r="AJ403" s="2" t="n">
        <f aca="false">V403*Q403/100</f>
        <v>0</v>
      </c>
      <c r="AL403" s="2" t="n">
        <f aca="false">V403*S403/100</f>
        <v>0</v>
      </c>
      <c r="AM403" s="2" t="n">
        <f aca="false">V403*T403/100</f>
        <v>0</v>
      </c>
      <c r="AN403" s="2" t="n">
        <f aca="false">V403*U403/100</f>
        <v>0</v>
      </c>
    </row>
    <row r="404" customFormat="false" ht="12" hidden="false" customHeight="false" outlineLevel="0" collapsed="false">
      <c r="A404" s="27" t="s">
        <v>431</v>
      </c>
      <c r="B404" s="10" t="s">
        <v>1413</v>
      </c>
      <c r="C404" s="15" t="n">
        <v>91</v>
      </c>
      <c r="D404" s="15" t="n">
        <v>145</v>
      </c>
      <c r="E404" s="15" t="n">
        <v>61.7</v>
      </c>
      <c r="F404" s="15" t="n">
        <v>1.6</v>
      </c>
      <c r="G404" s="15" t="n">
        <v>0.2</v>
      </c>
      <c r="H404" s="15" t="n">
        <v>1.4</v>
      </c>
      <c r="I404" s="15" t="n">
        <v>34.3</v>
      </c>
      <c r="J404" s="28"/>
      <c r="K404" s="15" t="n">
        <v>0.05</v>
      </c>
      <c r="L404" s="15" t="n">
        <v>0.04</v>
      </c>
      <c r="M404" s="15" t="n">
        <v>0.4</v>
      </c>
      <c r="N404" s="28"/>
      <c r="O404" s="15" t="n">
        <v>0.8</v>
      </c>
      <c r="P404" s="15" t="n">
        <v>75</v>
      </c>
      <c r="Q404" s="15" t="n">
        <v>1.4</v>
      </c>
      <c r="R404" s="15" t="s">
        <v>283</v>
      </c>
      <c r="S404" s="28"/>
      <c r="T404" s="15" t="n">
        <v>25</v>
      </c>
      <c r="U404" s="29"/>
      <c r="W404" s="2" t="n">
        <f aca="false">V404*D404/100</f>
        <v>0</v>
      </c>
      <c r="X404" s="2" t="n">
        <f aca="false">V404*E404/100</f>
        <v>0</v>
      </c>
      <c r="Y404" s="2" t="n">
        <f aca="false">V404*F404/100</f>
        <v>0</v>
      </c>
      <c r="Z404" s="2" t="n">
        <f aca="false">V404*G404/100</f>
        <v>0</v>
      </c>
      <c r="AA404" s="2" t="n">
        <f aca="false">V404*H404/100</f>
        <v>0</v>
      </c>
      <c r="AB404" s="2" t="n">
        <f aca="false">V404*I404/100</f>
        <v>0</v>
      </c>
      <c r="AC404" s="2" t="n">
        <f aca="false">V404*J404/100</f>
        <v>0</v>
      </c>
      <c r="AD404" s="2" t="n">
        <f aca="false">V404*K404/100</f>
        <v>0</v>
      </c>
      <c r="AE404" s="2" t="n">
        <f aca="false">V404*L404/100</f>
        <v>0</v>
      </c>
      <c r="AF404" s="2" t="n">
        <f aca="false">V404*M404/100</f>
        <v>0</v>
      </c>
      <c r="AG404" s="2" t="n">
        <f aca="false">V404*N404/100</f>
        <v>0</v>
      </c>
      <c r="AH404" s="2" t="n">
        <f aca="false">V404*O404/100</f>
        <v>0</v>
      </c>
      <c r="AI404" s="2" t="n">
        <f aca="false">V404*P404/100</f>
        <v>0</v>
      </c>
      <c r="AJ404" s="2" t="n">
        <f aca="false">V404*Q404/100</f>
        <v>0</v>
      </c>
      <c r="AL404" s="2" t="n">
        <f aca="false">V404*S404/100</f>
        <v>0</v>
      </c>
      <c r="AM404" s="2" t="n">
        <f aca="false">V404*T404/100</f>
        <v>0</v>
      </c>
      <c r="AN404" s="2" t="n">
        <f aca="false">V404*U404/100</f>
        <v>0</v>
      </c>
    </row>
    <row r="405" customFormat="false" ht="12" hidden="false" customHeight="false" outlineLevel="0" collapsed="false">
      <c r="A405" s="27" t="s">
        <v>432</v>
      </c>
      <c r="B405" s="28"/>
      <c r="C405" s="15" t="n">
        <v>100</v>
      </c>
      <c r="D405" s="15" t="n">
        <v>320</v>
      </c>
      <c r="E405" s="15" t="n">
        <v>16.6</v>
      </c>
      <c r="F405" s="15" t="n">
        <v>1</v>
      </c>
      <c r="G405" s="15" t="n">
        <v>0.1</v>
      </c>
      <c r="H405" s="15" t="n">
        <v>3</v>
      </c>
      <c r="I405" s="15" t="n">
        <v>78.9</v>
      </c>
      <c r="J405" s="15" t="n">
        <v>5</v>
      </c>
      <c r="K405" s="15" t="n">
        <v>0</v>
      </c>
      <c r="L405" s="15" t="n">
        <v>0.14</v>
      </c>
      <c r="M405" s="15" t="n">
        <v>0.4</v>
      </c>
      <c r="N405" s="15" t="n">
        <v>0.3</v>
      </c>
      <c r="O405" s="15" t="n">
        <v>15.8</v>
      </c>
      <c r="P405" s="15" t="n">
        <v>24</v>
      </c>
      <c r="Q405" s="15" t="n">
        <v>2.4</v>
      </c>
      <c r="R405" s="15" t="s">
        <v>283</v>
      </c>
      <c r="S405" s="15" t="n">
        <v>104</v>
      </c>
      <c r="T405" s="15" t="n">
        <v>25</v>
      </c>
      <c r="U405" s="29"/>
      <c r="W405" s="2" t="n">
        <f aca="false">V405*D405/100</f>
        <v>0</v>
      </c>
      <c r="X405" s="2" t="n">
        <f aca="false">V405*E405/100</f>
        <v>0</v>
      </c>
      <c r="Y405" s="2" t="n">
        <f aca="false">V405*F405/100</f>
        <v>0</v>
      </c>
      <c r="Z405" s="2" t="n">
        <f aca="false">V405*G405/100</f>
        <v>0</v>
      </c>
      <c r="AA405" s="2" t="n">
        <f aca="false">V405*H405/100</f>
        <v>0</v>
      </c>
      <c r="AB405" s="2" t="n">
        <f aca="false">V405*I405/100</f>
        <v>0</v>
      </c>
      <c r="AC405" s="2" t="n">
        <f aca="false">V405*J405/100</f>
        <v>0</v>
      </c>
      <c r="AD405" s="2" t="n">
        <f aca="false">V405*K405/100</f>
        <v>0</v>
      </c>
      <c r="AE405" s="2" t="n">
        <f aca="false">V405*L405/100</f>
        <v>0</v>
      </c>
      <c r="AF405" s="2" t="n">
        <f aca="false">V405*M405/100</f>
        <v>0</v>
      </c>
      <c r="AG405" s="2" t="n">
        <f aca="false">V405*N405/100</f>
        <v>0</v>
      </c>
      <c r="AH405" s="2" t="n">
        <f aca="false">V405*O405/100</f>
        <v>0</v>
      </c>
      <c r="AI405" s="2" t="n">
        <f aca="false">V405*P405/100</f>
        <v>0</v>
      </c>
      <c r="AJ405" s="2" t="n">
        <f aca="false">V405*Q405/100</f>
        <v>0</v>
      </c>
      <c r="AL405" s="2" t="n">
        <f aca="false">V405*S405/100</f>
        <v>0</v>
      </c>
      <c r="AM405" s="2" t="n">
        <f aca="false">V405*T405/100</f>
        <v>0</v>
      </c>
      <c r="AN405" s="2" t="n">
        <f aca="false">V405*U405/100</f>
        <v>0</v>
      </c>
    </row>
    <row r="406" customFormat="false" ht="12" hidden="false" customHeight="false" outlineLevel="0" collapsed="false">
      <c r="A406" s="27" t="s">
        <v>433</v>
      </c>
      <c r="B406" s="10" t="s">
        <v>1361</v>
      </c>
      <c r="C406" s="15" t="n">
        <v>100</v>
      </c>
      <c r="D406" s="15" t="n">
        <v>321</v>
      </c>
      <c r="E406" s="15" t="n">
        <v>13.4</v>
      </c>
      <c r="F406" s="15" t="n">
        <v>1.3</v>
      </c>
      <c r="G406" s="15" t="n">
        <v>0.2</v>
      </c>
      <c r="H406" s="15" t="n">
        <v>5.8</v>
      </c>
      <c r="I406" s="15" t="n">
        <v>78.6</v>
      </c>
      <c r="J406" s="28"/>
      <c r="K406" s="15" t="n">
        <v>0.01</v>
      </c>
      <c r="L406" s="15" t="n">
        <v>0.1</v>
      </c>
      <c r="M406" s="15" t="n">
        <v>0.4</v>
      </c>
      <c r="N406" s="28"/>
      <c r="O406" s="15" t="n">
        <v>25.1</v>
      </c>
      <c r="P406" s="15" t="n">
        <v>59</v>
      </c>
      <c r="Q406" s="15" t="n">
        <v>3.5</v>
      </c>
      <c r="R406" s="15" t="s">
        <v>283</v>
      </c>
      <c r="S406" s="15" t="n">
        <v>55</v>
      </c>
      <c r="T406" s="15" t="n">
        <v>25</v>
      </c>
      <c r="U406" s="29"/>
      <c r="W406" s="2" t="n">
        <f aca="false">V406*D406/100</f>
        <v>0</v>
      </c>
      <c r="X406" s="2" t="n">
        <f aca="false">V406*E406/100</f>
        <v>0</v>
      </c>
      <c r="Y406" s="2" t="n">
        <f aca="false">V406*F406/100</f>
        <v>0</v>
      </c>
      <c r="Z406" s="2" t="n">
        <f aca="false">V406*G406/100</f>
        <v>0</v>
      </c>
      <c r="AA406" s="2" t="n">
        <f aca="false">V406*H406/100</f>
        <v>0</v>
      </c>
      <c r="AB406" s="2" t="n">
        <f aca="false">V406*I406/100</f>
        <v>0</v>
      </c>
      <c r="AC406" s="2" t="n">
        <f aca="false">V406*J406/100</f>
        <v>0</v>
      </c>
      <c r="AD406" s="2" t="n">
        <f aca="false">V406*K406/100</f>
        <v>0</v>
      </c>
      <c r="AE406" s="2" t="n">
        <f aca="false">V406*L406/100</f>
        <v>0</v>
      </c>
      <c r="AF406" s="2" t="n">
        <f aca="false">V406*M406/100</f>
        <v>0</v>
      </c>
      <c r="AG406" s="2" t="n">
        <f aca="false">V406*N406/100</f>
        <v>0</v>
      </c>
      <c r="AH406" s="2" t="n">
        <f aca="false">V406*O406/100</f>
        <v>0</v>
      </c>
      <c r="AI406" s="2" t="n">
        <f aca="false">V406*P406/100</f>
        <v>0</v>
      </c>
      <c r="AJ406" s="2" t="n">
        <f aca="false">V406*Q406/100</f>
        <v>0</v>
      </c>
      <c r="AL406" s="2" t="n">
        <f aca="false">V406*S406/100</f>
        <v>0</v>
      </c>
      <c r="AM406" s="2" t="n">
        <f aca="false">V406*T406/100</f>
        <v>0</v>
      </c>
      <c r="AN406" s="2" t="n">
        <f aca="false">V406*U406/100</f>
        <v>0</v>
      </c>
    </row>
    <row r="407" customFormat="false" ht="12" hidden="false" customHeight="false" outlineLevel="0" collapsed="false">
      <c r="A407" s="27" t="s">
        <v>434</v>
      </c>
      <c r="B407" s="10" t="s">
        <v>1335</v>
      </c>
      <c r="C407" s="15" t="n">
        <v>92</v>
      </c>
      <c r="D407" s="15" t="n">
        <v>214</v>
      </c>
      <c r="E407" s="15" t="n">
        <v>38.7</v>
      </c>
      <c r="F407" s="15" t="n">
        <v>3.9</v>
      </c>
      <c r="G407" s="15" t="n">
        <v>0.8</v>
      </c>
      <c r="H407" s="15" t="n">
        <v>7.3</v>
      </c>
      <c r="I407" s="15" t="n">
        <v>47.9</v>
      </c>
      <c r="J407" s="28"/>
      <c r="K407" s="15" t="n">
        <v>0.06</v>
      </c>
      <c r="L407" s="15" t="n">
        <v>0.04</v>
      </c>
      <c r="M407" s="15" t="n">
        <v>0.9</v>
      </c>
      <c r="N407" s="28"/>
      <c r="O407" s="15" t="n">
        <v>9.3</v>
      </c>
      <c r="P407" s="15" t="n">
        <v>80</v>
      </c>
      <c r="Q407" s="15" t="n">
        <v>2.7</v>
      </c>
      <c r="R407" s="15" t="s">
        <v>283</v>
      </c>
      <c r="S407" s="28"/>
      <c r="T407" s="15" t="n">
        <v>25</v>
      </c>
      <c r="U407" s="29"/>
      <c r="W407" s="2" t="n">
        <f aca="false">V407*D407/100</f>
        <v>0</v>
      </c>
      <c r="X407" s="2" t="n">
        <f aca="false">V407*E407/100</f>
        <v>0</v>
      </c>
      <c r="Y407" s="2" t="n">
        <f aca="false">V407*F407/100</f>
        <v>0</v>
      </c>
      <c r="Z407" s="2" t="n">
        <f aca="false">V407*G407/100</f>
        <v>0</v>
      </c>
      <c r="AA407" s="2" t="n">
        <f aca="false">V407*H407/100</f>
        <v>0</v>
      </c>
      <c r="AB407" s="2" t="n">
        <f aca="false">V407*I407/100</f>
        <v>0</v>
      </c>
      <c r="AC407" s="2" t="n">
        <f aca="false">V407*J407/100</f>
        <v>0</v>
      </c>
      <c r="AD407" s="2" t="n">
        <f aca="false">V407*K407/100</f>
        <v>0</v>
      </c>
      <c r="AE407" s="2" t="n">
        <f aca="false">V407*L407/100</f>
        <v>0</v>
      </c>
      <c r="AF407" s="2" t="n">
        <f aca="false">V407*M407/100</f>
        <v>0</v>
      </c>
      <c r="AG407" s="2" t="n">
        <f aca="false">V407*N407/100</f>
        <v>0</v>
      </c>
      <c r="AH407" s="2" t="n">
        <f aca="false">V407*O407/100</f>
        <v>0</v>
      </c>
      <c r="AI407" s="2" t="n">
        <f aca="false">V407*P407/100</f>
        <v>0</v>
      </c>
      <c r="AJ407" s="2" t="n">
        <f aca="false">V407*Q407/100</f>
        <v>0</v>
      </c>
      <c r="AL407" s="2" t="n">
        <f aca="false">V407*S407/100</f>
        <v>0</v>
      </c>
      <c r="AM407" s="2" t="n">
        <f aca="false">V407*T407/100</f>
        <v>0</v>
      </c>
      <c r="AN407" s="2" t="n">
        <f aca="false">V407*U407/100</f>
        <v>0</v>
      </c>
    </row>
    <row r="408" customFormat="false" ht="12" hidden="false" customHeight="false" outlineLevel="0" collapsed="false">
      <c r="A408" s="27" t="s">
        <v>435</v>
      </c>
      <c r="B408" s="10" t="s">
        <v>1358</v>
      </c>
      <c r="C408" s="15" t="n">
        <v>41</v>
      </c>
      <c r="D408" s="15" t="n">
        <v>200</v>
      </c>
      <c r="E408" s="15" t="n">
        <v>30.5</v>
      </c>
      <c r="F408" s="15" t="n">
        <v>5.9</v>
      </c>
      <c r="G408" s="15" t="n">
        <v>0.8</v>
      </c>
      <c r="H408" s="15" t="n">
        <v>18.4</v>
      </c>
      <c r="I408" s="15" t="n">
        <v>42.4</v>
      </c>
      <c r="J408" s="28"/>
      <c r="K408" s="28"/>
      <c r="L408" s="28"/>
      <c r="M408" s="28"/>
      <c r="N408" s="28"/>
      <c r="O408" s="28"/>
      <c r="P408" s="28"/>
      <c r="Q408" s="28"/>
      <c r="R408" s="15" t="s">
        <v>283</v>
      </c>
      <c r="S408" s="28"/>
      <c r="T408" s="15" t="n">
        <v>25</v>
      </c>
      <c r="U408" s="29"/>
      <c r="W408" s="2" t="n">
        <f aca="false">V408*D408/100</f>
        <v>0</v>
      </c>
      <c r="X408" s="2" t="n">
        <f aca="false">V408*E408/100</f>
        <v>0</v>
      </c>
      <c r="Y408" s="2" t="n">
        <f aca="false">V408*F408/100</f>
        <v>0</v>
      </c>
      <c r="Z408" s="2" t="n">
        <f aca="false">V408*G408/100</f>
        <v>0</v>
      </c>
      <c r="AA408" s="2" t="n">
        <f aca="false">V408*H408/100</f>
        <v>0</v>
      </c>
      <c r="AB408" s="2" t="n">
        <f aca="false">V408*I408/100</f>
        <v>0</v>
      </c>
      <c r="AC408" s="2" t="n">
        <f aca="false">V408*J408/100</f>
        <v>0</v>
      </c>
      <c r="AD408" s="2" t="n">
        <f aca="false">V408*K408/100</f>
        <v>0</v>
      </c>
      <c r="AE408" s="2" t="n">
        <f aca="false">V408*L408/100</f>
        <v>0</v>
      </c>
      <c r="AF408" s="2" t="n">
        <f aca="false">V408*M408/100</f>
        <v>0</v>
      </c>
      <c r="AG408" s="2" t="n">
        <f aca="false">V408*N408/100</f>
        <v>0</v>
      </c>
      <c r="AH408" s="2" t="n">
        <f aca="false">V408*O408/100</f>
        <v>0</v>
      </c>
      <c r="AI408" s="2" t="n">
        <f aca="false">V408*P408/100</f>
        <v>0</v>
      </c>
      <c r="AJ408" s="2" t="n">
        <f aca="false">V408*Q408/100</f>
        <v>0</v>
      </c>
      <c r="AL408" s="2" t="n">
        <f aca="false">V408*S408/100</f>
        <v>0</v>
      </c>
      <c r="AM408" s="2" t="n">
        <f aca="false">V408*T408/100</f>
        <v>0</v>
      </c>
      <c r="AN408" s="2" t="n">
        <f aca="false">V408*U408/100</f>
        <v>0</v>
      </c>
    </row>
    <row r="409" customFormat="false" ht="12" hidden="false" customHeight="false" outlineLevel="0" collapsed="false">
      <c r="A409" s="27" t="s">
        <v>436</v>
      </c>
      <c r="B409" s="10" t="s">
        <v>1414</v>
      </c>
      <c r="C409" s="15" t="n">
        <v>59</v>
      </c>
      <c r="D409" s="15" t="n">
        <v>228</v>
      </c>
      <c r="E409" s="15" t="n">
        <v>32.6</v>
      </c>
      <c r="F409" s="15" t="n">
        <v>3.7</v>
      </c>
      <c r="G409" s="15" t="n">
        <v>0.5</v>
      </c>
      <c r="H409" s="15" t="n">
        <v>9.2</v>
      </c>
      <c r="I409" s="15" t="n">
        <v>52.2</v>
      </c>
      <c r="J409" s="28"/>
      <c r="K409" s="15" t="n">
        <v>0.07</v>
      </c>
      <c r="L409" s="15" t="n">
        <v>0.09</v>
      </c>
      <c r="M409" s="15" t="n">
        <v>1.1</v>
      </c>
      <c r="N409" s="15" t="n">
        <v>1.24</v>
      </c>
      <c r="O409" s="15" t="n">
        <v>1.2</v>
      </c>
      <c r="P409" s="15" t="n">
        <v>42</v>
      </c>
      <c r="Q409" s="15" t="n">
        <v>3.7</v>
      </c>
      <c r="R409" s="15" t="s">
        <v>283</v>
      </c>
      <c r="S409" s="15" t="n">
        <v>6</v>
      </c>
      <c r="T409" s="15" t="n">
        <v>25</v>
      </c>
      <c r="U409" s="29"/>
      <c r="W409" s="2" t="n">
        <f aca="false">V409*D409/100</f>
        <v>0</v>
      </c>
      <c r="X409" s="2" t="n">
        <f aca="false">V409*E409/100</f>
        <v>0</v>
      </c>
      <c r="Y409" s="2" t="n">
        <f aca="false">V409*F409/100</f>
        <v>0</v>
      </c>
      <c r="Z409" s="2" t="n">
        <f aca="false">V409*G409/100</f>
        <v>0</v>
      </c>
      <c r="AA409" s="2" t="n">
        <f aca="false">V409*H409/100</f>
        <v>0</v>
      </c>
      <c r="AB409" s="2" t="n">
        <f aca="false">V409*I409/100</f>
        <v>0</v>
      </c>
      <c r="AC409" s="2" t="n">
        <f aca="false">V409*J409/100</f>
        <v>0</v>
      </c>
      <c r="AD409" s="2" t="n">
        <f aca="false">V409*K409/100</f>
        <v>0</v>
      </c>
      <c r="AE409" s="2" t="n">
        <f aca="false">V409*L409/100</f>
        <v>0</v>
      </c>
      <c r="AF409" s="2" t="n">
        <f aca="false">V409*M409/100</f>
        <v>0</v>
      </c>
      <c r="AG409" s="2" t="n">
        <f aca="false">V409*N409/100</f>
        <v>0</v>
      </c>
      <c r="AH409" s="2" t="n">
        <f aca="false">V409*O409/100</f>
        <v>0</v>
      </c>
      <c r="AI409" s="2" t="n">
        <f aca="false">V409*P409/100</f>
        <v>0</v>
      </c>
      <c r="AJ409" s="2" t="n">
        <f aca="false">V409*Q409/100</f>
        <v>0</v>
      </c>
      <c r="AL409" s="2" t="n">
        <f aca="false">V409*S409/100</f>
        <v>0</v>
      </c>
      <c r="AM409" s="2" t="n">
        <f aca="false">V409*T409/100</f>
        <v>0</v>
      </c>
      <c r="AN409" s="2" t="n">
        <f aca="false">V409*U409/100</f>
        <v>0</v>
      </c>
    </row>
    <row r="410" customFormat="false" ht="12" hidden="false" customHeight="false" outlineLevel="0" collapsed="false">
      <c r="A410" s="27" t="s">
        <v>437</v>
      </c>
      <c r="B410" s="28"/>
      <c r="C410" s="15" t="n">
        <v>83</v>
      </c>
      <c r="D410" s="15" t="n">
        <v>56</v>
      </c>
      <c r="E410" s="15" t="n">
        <v>83.4</v>
      </c>
      <c r="F410" s="15" t="n">
        <v>0.8</v>
      </c>
      <c r="G410" s="15" t="n">
        <v>0.6</v>
      </c>
      <c r="H410" s="15" t="n">
        <v>2.6</v>
      </c>
      <c r="I410" s="15" t="n">
        <v>11.9</v>
      </c>
      <c r="J410" s="15" t="n">
        <v>22</v>
      </c>
      <c r="K410" s="15" t="n">
        <v>0.05</v>
      </c>
      <c r="L410" s="15" t="n">
        <v>0.02</v>
      </c>
      <c r="M410" s="15" t="n">
        <v>0.3</v>
      </c>
      <c r="N410" s="15" t="n">
        <v>2.43</v>
      </c>
      <c r="O410" s="15" t="n">
        <v>10</v>
      </c>
      <c r="P410" s="15" t="n">
        <v>27</v>
      </c>
      <c r="Q410" s="15" t="n">
        <v>1.2</v>
      </c>
      <c r="R410" s="15" t="s">
        <v>283</v>
      </c>
      <c r="S410" s="15" t="n">
        <v>62</v>
      </c>
      <c r="T410" s="15" t="n">
        <v>25</v>
      </c>
      <c r="U410" s="29"/>
      <c r="W410" s="2" t="n">
        <f aca="false">V410*D410/100</f>
        <v>0</v>
      </c>
      <c r="X410" s="2" t="n">
        <f aca="false">V410*E410/100</f>
        <v>0</v>
      </c>
      <c r="Y410" s="2" t="n">
        <f aca="false">V410*F410/100</f>
        <v>0</v>
      </c>
      <c r="Z410" s="2" t="n">
        <f aca="false">V410*G410/100</f>
        <v>0</v>
      </c>
      <c r="AA410" s="2" t="n">
        <f aca="false">V410*H410/100</f>
        <v>0</v>
      </c>
      <c r="AB410" s="2" t="n">
        <f aca="false">V410*I410/100</f>
        <v>0</v>
      </c>
      <c r="AC410" s="2" t="n">
        <f aca="false">V410*J410/100</f>
        <v>0</v>
      </c>
      <c r="AD410" s="2" t="n">
        <f aca="false">V410*K410/100</f>
        <v>0</v>
      </c>
      <c r="AE410" s="2" t="n">
        <f aca="false">V410*L410/100</f>
        <v>0</v>
      </c>
      <c r="AF410" s="2" t="n">
        <f aca="false">V410*M410/100</f>
        <v>0</v>
      </c>
      <c r="AG410" s="2" t="n">
        <f aca="false">V410*N410/100</f>
        <v>0</v>
      </c>
      <c r="AH410" s="2" t="n">
        <f aca="false">V410*O410/100</f>
        <v>0</v>
      </c>
      <c r="AI410" s="2" t="n">
        <f aca="false">V410*P410/100</f>
        <v>0</v>
      </c>
      <c r="AJ410" s="2" t="n">
        <f aca="false">V410*Q410/100</f>
        <v>0</v>
      </c>
      <c r="AL410" s="2" t="n">
        <f aca="false">V410*S410/100</f>
        <v>0</v>
      </c>
      <c r="AM410" s="2" t="n">
        <f aca="false">V410*T410/100</f>
        <v>0</v>
      </c>
      <c r="AN410" s="2" t="n">
        <f aca="false">V410*U410/100</f>
        <v>0</v>
      </c>
    </row>
    <row r="411" customFormat="false" ht="12" hidden="false" customHeight="false" outlineLevel="0" collapsed="false">
      <c r="A411" s="27" t="s">
        <v>438</v>
      </c>
      <c r="B411" s="10" t="s">
        <v>1376</v>
      </c>
      <c r="C411" s="15" t="n">
        <v>100</v>
      </c>
      <c r="D411" s="15" t="n">
        <v>355</v>
      </c>
      <c r="E411" s="15" t="n">
        <v>9.9</v>
      </c>
      <c r="F411" s="15" t="n">
        <v>13.2</v>
      </c>
      <c r="G411" s="15" t="n">
        <v>1.3</v>
      </c>
      <c r="H411" s="28"/>
      <c r="I411" s="15" t="n">
        <v>72.6</v>
      </c>
      <c r="J411" s="28"/>
      <c r="K411" s="28"/>
      <c r="L411" s="28"/>
      <c r="M411" s="28"/>
      <c r="N411" s="15" t="n">
        <v>0.73</v>
      </c>
      <c r="O411" s="15" t="n">
        <v>17.5</v>
      </c>
      <c r="P411" s="15" t="n">
        <v>54</v>
      </c>
      <c r="Q411" s="15" t="n">
        <v>0.2</v>
      </c>
      <c r="R411" s="15" t="s">
        <v>439</v>
      </c>
      <c r="S411" s="28"/>
      <c r="T411" s="15" t="n">
        <v>5</v>
      </c>
      <c r="U411" s="29"/>
      <c r="W411" s="2" t="n">
        <f aca="false">V411*D411/100</f>
        <v>0</v>
      </c>
      <c r="X411" s="2" t="n">
        <f aca="false">V411*E411/100</f>
        <v>0</v>
      </c>
      <c r="Y411" s="2" t="n">
        <f aca="false">V411*F411/100</f>
        <v>0</v>
      </c>
      <c r="Z411" s="2" t="n">
        <f aca="false">V411*G411/100</f>
        <v>0</v>
      </c>
      <c r="AA411" s="2" t="n">
        <f aca="false">V411*H411/100</f>
        <v>0</v>
      </c>
      <c r="AB411" s="2" t="n">
        <f aca="false">V411*I411/100</f>
        <v>0</v>
      </c>
      <c r="AC411" s="2" t="n">
        <f aca="false">V411*J411/100</f>
        <v>0</v>
      </c>
      <c r="AD411" s="2" t="n">
        <f aca="false">V411*K411/100</f>
        <v>0</v>
      </c>
      <c r="AE411" s="2" t="n">
        <f aca="false">V411*L411/100</f>
        <v>0</v>
      </c>
      <c r="AF411" s="2" t="n">
        <f aca="false">V411*M411/100</f>
        <v>0</v>
      </c>
      <c r="AG411" s="2" t="n">
        <f aca="false">V411*N411/100</f>
        <v>0</v>
      </c>
      <c r="AH411" s="2" t="n">
        <f aca="false">V411*O411/100</f>
        <v>0</v>
      </c>
      <c r="AI411" s="2" t="n">
        <f aca="false">V411*P411/100</f>
        <v>0</v>
      </c>
      <c r="AJ411" s="2" t="n">
        <f aca="false">V411*Q411/100</f>
        <v>0</v>
      </c>
      <c r="AL411" s="2" t="n">
        <f aca="false">V411*S411/100</f>
        <v>0</v>
      </c>
      <c r="AM411" s="2" t="n">
        <f aca="false">V411*T411/100</f>
        <v>0</v>
      </c>
      <c r="AN411" s="2" t="n">
        <f aca="false">V411*U411/100</f>
        <v>0</v>
      </c>
    </row>
    <row r="412" customFormat="false" ht="12" hidden="false" customHeight="false" outlineLevel="0" collapsed="false">
      <c r="A412" s="27" t="s">
        <v>440</v>
      </c>
      <c r="B412" s="10" t="s">
        <v>1376</v>
      </c>
      <c r="C412" s="15" t="n">
        <v>67</v>
      </c>
      <c r="D412" s="15" t="n">
        <v>355</v>
      </c>
      <c r="E412" s="15" t="n">
        <v>9.9</v>
      </c>
      <c r="F412" s="15" t="n">
        <v>13.2</v>
      </c>
      <c r="G412" s="15" t="n">
        <v>1.3</v>
      </c>
      <c r="H412" s="28"/>
      <c r="I412" s="15" t="n">
        <v>72.6</v>
      </c>
      <c r="J412" s="28"/>
      <c r="K412" s="28"/>
      <c r="L412" s="15" t="n">
        <v>0.1</v>
      </c>
      <c r="M412" s="28"/>
      <c r="N412" s="15" t="n">
        <v>24.7</v>
      </c>
      <c r="O412" s="15" t="n">
        <v>17.5</v>
      </c>
      <c r="P412" s="15" t="n">
        <v>54</v>
      </c>
      <c r="Q412" s="15" t="n">
        <v>0.2</v>
      </c>
      <c r="R412" s="15" t="s">
        <v>439</v>
      </c>
      <c r="S412" s="28"/>
      <c r="T412" s="15" t="n">
        <v>5</v>
      </c>
      <c r="U412" s="29"/>
      <c r="W412" s="2" t="n">
        <f aca="false">V412*D412/100</f>
        <v>0</v>
      </c>
      <c r="X412" s="2" t="n">
        <f aca="false">V412*E412/100</f>
        <v>0</v>
      </c>
      <c r="Y412" s="2" t="n">
        <f aca="false">V412*F412/100</f>
        <v>0</v>
      </c>
      <c r="Z412" s="2" t="n">
        <f aca="false">V412*G412/100</f>
        <v>0</v>
      </c>
      <c r="AA412" s="2" t="n">
        <f aca="false">V412*H412/100</f>
        <v>0</v>
      </c>
      <c r="AB412" s="2" t="n">
        <f aca="false">V412*I412/100</f>
        <v>0</v>
      </c>
      <c r="AC412" s="2" t="n">
        <f aca="false">V412*J412/100</f>
        <v>0</v>
      </c>
      <c r="AD412" s="2" t="n">
        <f aca="false">V412*K412/100</f>
        <v>0</v>
      </c>
      <c r="AE412" s="2" t="n">
        <f aca="false">V412*L412/100</f>
        <v>0</v>
      </c>
      <c r="AF412" s="2" t="n">
        <f aca="false">V412*M412/100</f>
        <v>0</v>
      </c>
      <c r="AG412" s="2" t="n">
        <f aca="false">V412*N412/100</f>
        <v>0</v>
      </c>
      <c r="AH412" s="2" t="n">
        <f aca="false">V412*O412/100</f>
        <v>0</v>
      </c>
      <c r="AI412" s="2" t="n">
        <f aca="false">V412*P412/100</f>
        <v>0</v>
      </c>
      <c r="AJ412" s="2" t="n">
        <f aca="false">V412*Q412/100</f>
        <v>0</v>
      </c>
      <c r="AL412" s="2" t="n">
        <f aca="false">V412*S412/100</f>
        <v>0</v>
      </c>
      <c r="AM412" s="2" t="n">
        <f aca="false">V412*T412/100</f>
        <v>0</v>
      </c>
      <c r="AN412" s="2" t="n">
        <f aca="false">V412*U412/100</f>
        <v>0</v>
      </c>
    </row>
    <row r="413" customFormat="false" ht="12" hidden="false" customHeight="false" outlineLevel="0" collapsed="false">
      <c r="A413" s="27" t="s">
        <v>441</v>
      </c>
      <c r="B413" s="28"/>
      <c r="C413" s="15" t="n">
        <v>43</v>
      </c>
      <c r="D413" s="15" t="n">
        <v>627</v>
      </c>
      <c r="E413" s="15" t="n">
        <v>5.2</v>
      </c>
      <c r="F413" s="15" t="n">
        <v>14.9</v>
      </c>
      <c r="G413" s="15" t="n">
        <v>58.8</v>
      </c>
      <c r="H413" s="15" t="n">
        <v>9.5</v>
      </c>
      <c r="I413" s="15" t="n">
        <v>9.6</v>
      </c>
      <c r="J413" s="15" t="n">
        <v>5</v>
      </c>
      <c r="K413" s="15" t="n">
        <v>0.15</v>
      </c>
      <c r="L413" s="15" t="n">
        <v>0.14</v>
      </c>
      <c r="M413" s="15" t="n">
        <v>0.9</v>
      </c>
      <c r="N413" s="15" t="n">
        <v>43.21</v>
      </c>
      <c r="O413" s="15" t="n">
        <v>6.4</v>
      </c>
      <c r="P413" s="15" t="n">
        <v>56</v>
      </c>
      <c r="Q413" s="15" t="n">
        <v>2.7</v>
      </c>
      <c r="R413" s="15" t="s">
        <v>439</v>
      </c>
      <c r="S413" s="15" t="n">
        <v>1</v>
      </c>
      <c r="T413" s="15" t="n">
        <v>5</v>
      </c>
      <c r="U413" s="29"/>
      <c r="W413" s="2" t="n">
        <f aca="false">V413*D413/100</f>
        <v>0</v>
      </c>
      <c r="X413" s="2" t="n">
        <f aca="false">V413*E413/100</f>
        <v>0</v>
      </c>
      <c r="Y413" s="2" t="n">
        <f aca="false">V413*F413/100</f>
        <v>0</v>
      </c>
      <c r="Z413" s="2" t="n">
        <f aca="false">V413*G413/100</f>
        <v>0</v>
      </c>
      <c r="AA413" s="2" t="n">
        <f aca="false">V413*H413/100</f>
        <v>0</v>
      </c>
      <c r="AB413" s="2" t="n">
        <f aca="false">V413*I413/100</f>
        <v>0</v>
      </c>
      <c r="AC413" s="2" t="n">
        <f aca="false">V413*J413/100</f>
        <v>0</v>
      </c>
      <c r="AD413" s="2" t="n">
        <f aca="false">V413*K413/100</f>
        <v>0</v>
      </c>
      <c r="AE413" s="2" t="n">
        <f aca="false">V413*L413/100</f>
        <v>0</v>
      </c>
      <c r="AF413" s="2" t="n">
        <f aca="false">V413*M413/100</f>
        <v>0</v>
      </c>
      <c r="AG413" s="2" t="n">
        <f aca="false">V413*N413/100</f>
        <v>0</v>
      </c>
      <c r="AH413" s="2" t="n">
        <f aca="false">V413*O413/100</f>
        <v>0</v>
      </c>
      <c r="AI413" s="2" t="n">
        <f aca="false">V413*P413/100</f>
        <v>0</v>
      </c>
      <c r="AJ413" s="2" t="n">
        <f aca="false">V413*Q413/100</f>
        <v>0</v>
      </c>
      <c r="AL413" s="2" t="n">
        <f aca="false">V413*S413/100</f>
        <v>0</v>
      </c>
      <c r="AM413" s="2" t="n">
        <f aca="false">V413*T413/100</f>
        <v>0</v>
      </c>
      <c r="AN413" s="2" t="n">
        <f aca="false">V413*U413/100</f>
        <v>0</v>
      </c>
    </row>
    <row r="414" customFormat="false" ht="12" hidden="false" customHeight="false" outlineLevel="0" collapsed="false">
      <c r="A414" s="27" t="s">
        <v>442</v>
      </c>
      <c r="B414" s="10" t="s">
        <v>1415</v>
      </c>
      <c r="C414" s="15" t="n">
        <v>43</v>
      </c>
      <c r="D414" s="15" t="n">
        <v>327</v>
      </c>
      <c r="E414" s="15" t="n">
        <v>49.8</v>
      </c>
      <c r="F414" s="15" t="n">
        <v>12.8</v>
      </c>
      <c r="G414" s="15" t="n">
        <v>29.9</v>
      </c>
      <c r="H414" s="15" t="n">
        <v>4.3</v>
      </c>
      <c r="I414" s="15" t="n">
        <v>1.8</v>
      </c>
      <c r="J414" s="28"/>
      <c r="K414" s="15" t="n">
        <v>0.07</v>
      </c>
      <c r="L414" s="15" t="n">
        <v>0.14</v>
      </c>
      <c r="M414" s="15" t="n">
        <v>1.4</v>
      </c>
      <c r="N414" s="15" t="n">
        <v>41.17</v>
      </c>
      <c r="O414" s="28"/>
      <c r="P414" s="28"/>
      <c r="Q414" s="28"/>
      <c r="R414" s="15" t="s">
        <v>439</v>
      </c>
      <c r="S414" s="15" t="n">
        <v>10</v>
      </c>
      <c r="T414" s="15" t="n">
        <v>5</v>
      </c>
      <c r="U414" s="29"/>
      <c r="W414" s="2" t="n">
        <f aca="false">V414*D414/100</f>
        <v>0</v>
      </c>
      <c r="X414" s="2" t="n">
        <f aca="false">V414*E414/100</f>
        <v>0</v>
      </c>
      <c r="Y414" s="2" t="n">
        <f aca="false">V414*F414/100</f>
        <v>0</v>
      </c>
      <c r="Z414" s="2" t="n">
        <f aca="false">V414*G414/100</f>
        <v>0</v>
      </c>
      <c r="AA414" s="2" t="n">
        <f aca="false">V414*H414/100</f>
        <v>0</v>
      </c>
      <c r="AB414" s="2" t="n">
        <f aca="false">V414*I414/100</f>
        <v>0</v>
      </c>
      <c r="AC414" s="2" t="n">
        <f aca="false">V414*J414/100</f>
        <v>0</v>
      </c>
      <c r="AD414" s="2" t="n">
        <f aca="false">V414*K414/100</f>
        <v>0</v>
      </c>
      <c r="AE414" s="2" t="n">
        <f aca="false">V414*L414/100</f>
        <v>0</v>
      </c>
      <c r="AF414" s="2" t="n">
        <f aca="false">V414*M414/100</f>
        <v>0</v>
      </c>
      <c r="AG414" s="2" t="n">
        <f aca="false">V414*N414/100</f>
        <v>0</v>
      </c>
      <c r="AH414" s="2" t="n">
        <f aca="false">V414*O414/100</f>
        <v>0</v>
      </c>
      <c r="AI414" s="2" t="n">
        <f aca="false">V414*P414/100</f>
        <v>0</v>
      </c>
      <c r="AJ414" s="2" t="n">
        <f aca="false">V414*Q414/100</f>
        <v>0</v>
      </c>
      <c r="AL414" s="2" t="n">
        <f aca="false">V414*S414/100</f>
        <v>0</v>
      </c>
      <c r="AM414" s="2" t="n">
        <f aca="false">V414*T414/100</f>
        <v>0</v>
      </c>
      <c r="AN414" s="2" t="n">
        <f aca="false">V414*U414/100</f>
        <v>0</v>
      </c>
    </row>
    <row r="415" customFormat="false" ht="12" hidden="false" customHeight="false" outlineLevel="0" collapsed="false">
      <c r="A415" s="27" t="s">
        <v>443</v>
      </c>
      <c r="B415" s="10" t="s">
        <v>1335</v>
      </c>
      <c r="C415" s="15" t="n">
        <v>53</v>
      </c>
      <c r="D415" s="15" t="n">
        <v>298</v>
      </c>
      <c r="E415" s="15" t="n">
        <v>48.3</v>
      </c>
      <c r="F415" s="15" t="n">
        <v>12.1</v>
      </c>
      <c r="G415" s="15" t="n">
        <v>25.4</v>
      </c>
      <c r="H415" s="15" t="n">
        <v>7.7</v>
      </c>
      <c r="I415" s="15" t="n">
        <v>5.2</v>
      </c>
      <c r="J415" s="15" t="n">
        <v>2</v>
      </c>
      <c r="K415" s="28"/>
      <c r="L415" s="15" t="n">
        <v>0.04</v>
      </c>
      <c r="M415" s="15" t="n">
        <v>14.1</v>
      </c>
      <c r="N415" s="15" t="n">
        <v>2.93</v>
      </c>
      <c r="O415" s="15" t="n">
        <v>3.7</v>
      </c>
      <c r="P415" s="15" t="n">
        <v>8</v>
      </c>
      <c r="Q415" s="15" t="n">
        <v>3.4</v>
      </c>
      <c r="R415" s="15" t="s">
        <v>439</v>
      </c>
      <c r="S415" s="15" t="n">
        <v>14</v>
      </c>
      <c r="T415" s="15" t="n">
        <v>5</v>
      </c>
      <c r="U415" s="29"/>
      <c r="W415" s="2" t="n">
        <f aca="false">V415*D415/100</f>
        <v>0</v>
      </c>
      <c r="X415" s="2" t="n">
        <f aca="false">V415*E415/100</f>
        <v>0</v>
      </c>
      <c r="Y415" s="2" t="n">
        <f aca="false">V415*F415/100</f>
        <v>0</v>
      </c>
      <c r="Z415" s="2" t="n">
        <f aca="false">V415*G415/100</f>
        <v>0</v>
      </c>
      <c r="AA415" s="2" t="n">
        <f aca="false">V415*H415/100</f>
        <v>0</v>
      </c>
      <c r="AB415" s="2" t="n">
        <f aca="false">V415*I415/100</f>
        <v>0</v>
      </c>
      <c r="AC415" s="2" t="n">
        <f aca="false">V415*J415/100</f>
        <v>0</v>
      </c>
      <c r="AD415" s="2" t="n">
        <f aca="false">V415*K415/100</f>
        <v>0</v>
      </c>
      <c r="AE415" s="2" t="n">
        <f aca="false">V415*L415/100</f>
        <v>0</v>
      </c>
      <c r="AF415" s="2" t="n">
        <f aca="false">V415*M415/100</f>
        <v>0</v>
      </c>
      <c r="AG415" s="2" t="n">
        <f aca="false">V415*N415/100</f>
        <v>0</v>
      </c>
      <c r="AH415" s="2" t="n">
        <f aca="false">V415*O415/100</f>
        <v>0</v>
      </c>
      <c r="AI415" s="2" t="n">
        <f aca="false">V415*P415/100</f>
        <v>0</v>
      </c>
      <c r="AJ415" s="2" t="n">
        <f aca="false">V415*Q415/100</f>
        <v>0</v>
      </c>
      <c r="AL415" s="2" t="n">
        <f aca="false">V415*S415/100</f>
        <v>0</v>
      </c>
      <c r="AM415" s="2" t="n">
        <f aca="false">V415*T415/100</f>
        <v>0</v>
      </c>
      <c r="AN415" s="2" t="n">
        <f aca="false">V415*U415/100</f>
        <v>0</v>
      </c>
    </row>
    <row r="416" customFormat="false" ht="12" hidden="false" customHeight="false" outlineLevel="0" collapsed="false">
      <c r="A416" s="27" t="s">
        <v>444</v>
      </c>
      <c r="B416" s="28"/>
      <c r="C416" s="15" t="n">
        <v>71</v>
      </c>
      <c r="D416" s="15" t="n">
        <v>589</v>
      </c>
      <c r="E416" s="15" t="n">
        <v>4.1</v>
      </c>
      <c r="F416" s="15" t="n">
        <v>21.9</v>
      </c>
      <c r="G416" s="15" t="n">
        <v>48</v>
      </c>
      <c r="H416" s="15" t="n">
        <v>6.3</v>
      </c>
      <c r="I416" s="15" t="n">
        <v>17.3</v>
      </c>
      <c r="J416" s="15" t="n">
        <v>10</v>
      </c>
      <c r="K416" s="15" t="n">
        <v>0.13</v>
      </c>
      <c r="L416" s="15" t="n">
        <v>0.12</v>
      </c>
      <c r="M416" s="15" t="n">
        <v>18.9</v>
      </c>
      <c r="N416" s="15" t="n">
        <v>12.94</v>
      </c>
      <c r="O416" s="15" t="n">
        <v>34.8</v>
      </c>
      <c r="P416" s="15" t="n">
        <v>47</v>
      </c>
      <c r="Q416" s="15" t="n">
        <v>1.5</v>
      </c>
      <c r="R416" s="15" t="s">
        <v>439</v>
      </c>
      <c r="S416" s="28"/>
      <c r="T416" s="15" t="n">
        <v>5</v>
      </c>
      <c r="U416" s="29"/>
      <c r="W416" s="2" t="n">
        <f aca="false">V416*D416/100</f>
        <v>0</v>
      </c>
      <c r="X416" s="2" t="n">
        <f aca="false">V416*E416/100</f>
        <v>0</v>
      </c>
      <c r="Y416" s="2" t="n">
        <f aca="false">V416*F416/100</f>
        <v>0</v>
      </c>
      <c r="Z416" s="2" t="n">
        <f aca="false">V416*G416/100</f>
        <v>0</v>
      </c>
      <c r="AA416" s="2" t="n">
        <f aca="false">V416*H416/100</f>
        <v>0</v>
      </c>
      <c r="AB416" s="2" t="n">
        <f aca="false">V416*I416/100</f>
        <v>0</v>
      </c>
      <c r="AC416" s="2" t="n">
        <f aca="false">V416*J416/100</f>
        <v>0</v>
      </c>
      <c r="AD416" s="2" t="n">
        <f aca="false">V416*K416/100</f>
        <v>0</v>
      </c>
      <c r="AE416" s="2" t="n">
        <f aca="false">V416*L416/100</f>
        <v>0</v>
      </c>
      <c r="AF416" s="2" t="n">
        <f aca="false">V416*M416/100</f>
        <v>0</v>
      </c>
      <c r="AG416" s="2" t="n">
        <f aca="false">V416*N416/100</f>
        <v>0</v>
      </c>
      <c r="AH416" s="2" t="n">
        <f aca="false">V416*O416/100</f>
        <v>0</v>
      </c>
      <c r="AI416" s="2" t="n">
        <f aca="false">V416*P416/100</f>
        <v>0</v>
      </c>
      <c r="AJ416" s="2" t="n">
        <f aca="false">V416*Q416/100</f>
        <v>0</v>
      </c>
      <c r="AL416" s="2" t="n">
        <f aca="false">V416*S416/100</f>
        <v>0</v>
      </c>
      <c r="AM416" s="2" t="n">
        <f aca="false">V416*T416/100</f>
        <v>0</v>
      </c>
      <c r="AN416" s="2" t="n">
        <f aca="false">V416*U416/100</f>
        <v>0</v>
      </c>
    </row>
    <row r="417" customFormat="false" ht="12" hidden="false" customHeight="false" outlineLevel="0" collapsed="false">
      <c r="A417" s="27" t="s">
        <v>445</v>
      </c>
      <c r="B417" s="10" t="s">
        <v>1341</v>
      </c>
      <c r="C417" s="15" t="n">
        <v>100</v>
      </c>
      <c r="D417" s="15" t="n">
        <v>329</v>
      </c>
      <c r="E417" s="15" t="n">
        <v>52.4</v>
      </c>
      <c r="F417" s="15" t="n">
        <v>9</v>
      </c>
      <c r="G417" s="15" t="n">
        <v>29.6</v>
      </c>
      <c r="H417" s="28"/>
      <c r="I417" s="15" t="n">
        <v>6.7</v>
      </c>
      <c r="J417" s="28"/>
      <c r="K417" s="15" t="n">
        <v>0.14</v>
      </c>
      <c r="L417" s="15" t="n">
        <v>0.08</v>
      </c>
      <c r="M417" s="15" t="n">
        <v>3.1</v>
      </c>
      <c r="N417" s="15" t="n">
        <v>0.21</v>
      </c>
      <c r="O417" s="15" t="n">
        <v>723.2</v>
      </c>
      <c r="P417" s="15" t="n">
        <v>2</v>
      </c>
      <c r="Q417" s="15" t="n">
        <v>2.1</v>
      </c>
      <c r="R417" s="15" t="s">
        <v>446</v>
      </c>
      <c r="S417" s="28"/>
      <c r="T417" s="15" t="n">
        <v>5</v>
      </c>
      <c r="U417" s="30" t="n">
        <v>72</v>
      </c>
      <c r="W417" s="2" t="n">
        <f aca="false">V417*D417/100</f>
        <v>0</v>
      </c>
      <c r="X417" s="2" t="n">
        <f aca="false">V417*E417/100</f>
        <v>0</v>
      </c>
      <c r="Y417" s="2" t="n">
        <f aca="false">V417*F417/100</f>
        <v>0</v>
      </c>
      <c r="Z417" s="2" t="n">
        <f aca="false">V417*G417/100</f>
        <v>0</v>
      </c>
      <c r="AA417" s="2" t="n">
        <f aca="false">V417*H417/100</f>
        <v>0</v>
      </c>
      <c r="AB417" s="2" t="n">
        <f aca="false">V417*I417/100</f>
        <v>0</v>
      </c>
      <c r="AC417" s="2" t="n">
        <f aca="false">V417*J417/100</f>
        <v>0</v>
      </c>
      <c r="AD417" s="2" t="n">
        <f aca="false">V417*K417/100</f>
        <v>0</v>
      </c>
      <c r="AE417" s="2" t="n">
        <f aca="false">V417*L417/100</f>
        <v>0</v>
      </c>
      <c r="AF417" s="2" t="n">
        <f aca="false">V417*M417/100</f>
        <v>0</v>
      </c>
      <c r="AG417" s="2" t="n">
        <f aca="false">V417*N417/100</f>
        <v>0</v>
      </c>
      <c r="AH417" s="2" t="n">
        <f aca="false">V417*O417/100</f>
        <v>0</v>
      </c>
      <c r="AI417" s="2" t="n">
        <f aca="false">V417*P417/100</f>
        <v>0</v>
      </c>
      <c r="AJ417" s="2" t="n">
        <f aca="false">V417*Q417/100</f>
        <v>0</v>
      </c>
      <c r="AL417" s="2" t="n">
        <f aca="false">V417*S417/100</f>
        <v>0</v>
      </c>
      <c r="AM417" s="2" t="n">
        <f aca="false">V417*T417/100</f>
        <v>0</v>
      </c>
      <c r="AN417" s="2" t="n">
        <f aca="false">V417*U417/100</f>
        <v>0</v>
      </c>
    </row>
    <row r="418" customFormat="false" ht="12" hidden="false" customHeight="false" outlineLevel="0" collapsed="false">
      <c r="A418" s="27" t="s">
        <v>447</v>
      </c>
      <c r="B418" s="10" t="s">
        <v>1335</v>
      </c>
      <c r="C418" s="15" t="n">
        <v>100</v>
      </c>
      <c r="D418" s="15" t="n">
        <v>267</v>
      </c>
      <c r="E418" s="15" t="n">
        <v>54.9</v>
      </c>
      <c r="F418" s="15" t="n">
        <v>12.9</v>
      </c>
      <c r="G418" s="15" t="n">
        <v>20.1</v>
      </c>
      <c r="H418" s="28"/>
      <c r="I418" s="15" t="n">
        <v>8.6</v>
      </c>
      <c r="J418" s="28"/>
      <c r="K418" s="15" t="n">
        <v>0.67</v>
      </c>
      <c r="L418" s="15" t="n">
        <v>0.07</v>
      </c>
      <c r="M418" s="15" t="n">
        <v>10</v>
      </c>
      <c r="N418" s="28"/>
      <c r="O418" s="15" t="n">
        <v>1099.1</v>
      </c>
      <c r="P418" s="15" t="n">
        <v>24</v>
      </c>
      <c r="Q418" s="15" t="n">
        <v>1.5</v>
      </c>
      <c r="R418" s="15" t="s">
        <v>446</v>
      </c>
      <c r="S418" s="28"/>
      <c r="T418" s="15" t="n">
        <v>5</v>
      </c>
      <c r="U418" s="29"/>
      <c r="W418" s="2" t="n">
        <f aca="false">V418*D418/100</f>
        <v>0</v>
      </c>
      <c r="X418" s="2" t="n">
        <f aca="false">V418*E418/100</f>
        <v>0</v>
      </c>
      <c r="Y418" s="2" t="n">
        <f aca="false">V418*F418/100</f>
        <v>0</v>
      </c>
      <c r="Z418" s="2" t="n">
        <f aca="false">V418*G418/100</f>
        <v>0</v>
      </c>
      <c r="AA418" s="2" t="n">
        <f aca="false">V418*H418/100</f>
        <v>0</v>
      </c>
      <c r="AB418" s="2" t="n">
        <f aca="false">V418*I418/100</f>
        <v>0</v>
      </c>
      <c r="AC418" s="2" t="n">
        <f aca="false">V418*J418/100</f>
        <v>0</v>
      </c>
      <c r="AD418" s="2" t="n">
        <f aca="false">V418*K418/100</f>
        <v>0</v>
      </c>
      <c r="AE418" s="2" t="n">
        <f aca="false">V418*L418/100</f>
        <v>0</v>
      </c>
      <c r="AF418" s="2" t="n">
        <f aca="false">V418*M418/100</f>
        <v>0</v>
      </c>
      <c r="AG418" s="2" t="n">
        <f aca="false">V418*N418/100</f>
        <v>0</v>
      </c>
      <c r="AH418" s="2" t="n">
        <f aca="false">V418*O418/100</f>
        <v>0</v>
      </c>
      <c r="AI418" s="2" t="n">
        <f aca="false">V418*P418/100</f>
        <v>0</v>
      </c>
      <c r="AJ418" s="2" t="n">
        <f aca="false">V418*Q418/100</f>
        <v>0</v>
      </c>
      <c r="AL418" s="2" t="n">
        <f aca="false">V418*S418/100</f>
        <v>0</v>
      </c>
      <c r="AM418" s="2" t="n">
        <f aca="false">V418*T418/100</f>
        <v>0</v>
      </c>
      <c r="AN418" s="2" t="n">
        <f aca="false">V418*U418/100</f>
        <v>0</v>
      </c>
    </row>
    <row r="419" customFormat="false" ht="12" hidden="false" customHeight="false" outlineLevel="0" collapsed="false">
      <c r="A419" s="27" t="s">
        <v>448</v>
      </c>
      <c r="B419" s="10" t="s">
        <v>1335</v>
      </c>
      <c r="C419" s="15" t="n">
        <v>100</v>
      </c>
      <c r="D419" s="15" t="n">
        <v>272</v>
      </c>
      <c r="E419" s="15" t="n">
        <v>57</v>
      </c>
      <c r="F419" s="15" t="n">
        <v>12</v>
      </c>
      <c r="G419" s="15" t="n">
        <v>22.9</v>
      </c>
      <c r="H419" s="28"/>
      <c r="I419" s="15" t="n">
        <v>4.6</v>
      </c>
      <c r="J419" s="28"/>
      <c r="K419" s="15" t="n">
        <v>0.24</v>
      </c>
      <c r="L419" s="15" t="n">
        <v>0.06</v>
      </c>
      <c r="M419" s="15" t="n">
        <v>7.4</v>
      </c>
      <c r="N419" s="28"/>
      <c r="O419" s="15" t="n">
        <v>1370.4</v>
      </c>
      <c r="P419" s="15" t="n">
        <v>67</v>
      </c>
      <c r="Q419" s="15" t="n">
        <v>3.1</v>
      </c>
      <c r="R419" s="15" t="s">
        <v>446</v>
      </c>
      <c r="S419" s="28"/>
      <c r="T419" s="15" t="n">
        <v>5</v>
      </c>
      <c r="U419" s="30" t="n">
        <v>72</v>
      </c>
      <c r="W419" s="2" t="n">
        <f aca="false">V419*D419/100</f>
        <v>0</v>
      </c>
      <c r="X419" s="2" t="n">
        <f aca="false">V419*E419/100</f>
        <v>0</v>
      </c>
      <c r="Y419" s="2" t="n">
        <f aca="false">V419*F419/100</f>
        <v>0</v>
      </c>
      <c r="Z419" s="2" t="n">
        <f aca="false">V419*G419/100</f>
        <v>0</v>
      </c>
      <c r="AA419" s="2" t="n">
        <f aca="false">V419*H419/100</f>
        <v>0</v>
      </c>
      <c r="AB419" s="2" t="n">
        <f aca="false">V419*I419/100</f>
        <v>0</v>
      </c>
      <c r="AC419" s="2" t="n">
        <f aca="false">V419*J419/100</f>
        <v>0</v>
      </c>
      <c r="AD419" s="2" t="n">
        <f aca="false">V419*K419/100</f>
        <v>0</v>
      </c>
      <c r="AE419" s="2" t="n">
        <f aca="false">V419*L419/100</f>
        <v>0</v>
      </c>
      <c r="AF419" s="2" t="n">
        <f aca="false">V419*M419/100</f>
        <v>0</v>
      </c>
      <c r="AG419" s="2" t="n">
        <f aca="false">V419*N419/100</f>
        <v>0</v>
      </c>
      <c r="AH419" s="2" t="n">
        <f aca="false">V419*O419/100</f>
        <v>0</v>
      </c>
      <c r="AI419" s="2" t="n">
        <f aca="false">V419*P419/100</f>
        <v>0</v>
      </c>
      <c r="AJ419" s="2" t="n">
        <f aca="false">V419*Q419/100</f>
        <v>0</v>
      </c>
      <c r="AL419" s="2" t="n">
        <f aca="false">V419*S419/100</f>
        <v>0</v>
      </c>
      <c r="AM419" s="2" t="n">
        <f aca="false">V419*T419/100</f>
        <v>0</v>
      </c>
      <c r="AN419" s="2" t="n">
        <f aca="false">V419*U419/100</f>
        <v>0</v>
      </c>
    </row>
    <row r="420" customFormat="false" ht="12" hidden="false" customHeight="false" outlineLevel="0" collapsed="false">
      <c r="A420" s="27" t="s">
        <v>449</v>
      </c>
      <c r="B420" s="10" t="s">
        <v>1335</v>
      </c>
      <c r="C420" s="15" t="n">
        <v>100</v>
      </c>
      <c r="D420" s="15" t="n">
        <v>278</v>
      </c>
      <c r="E420" s="15" t="n">
        <v>55.1</v>
      </c>
      <c r="F420" s="15" t="n">
        <v>12.5</v>
      </c>
      <c r="G420" s="15" t="n">
        <v>22.8</v>
      </c>
      <c r="H420" s="28"/>
      <c r="I420" s="15" t="n">
        <v>5.8</v>
      </c>
      <c r="J420" s="15" t="n">
        <v>20</v>
      </c>
      <c r="K420" s="15" t="n">
        <v>0.65</v>
      </c>
      <c r="L420" s="15" t="n">
        <v>0.06</v>
      </c>
      <c r="M420" s="15" t="n">
        <v>10.7</v>
      </c>
      <c r="N420" s="28"/>
      <c r="O420" s="15" t="n">
        <v>1143.2</v>
      </c>
      <c r="P420" s="15" t="n">
        <v>26</v>
      </c>
      <c r="Q420" s="15" t="n">
        <v>2.2</v>
      </c>
      <c r="R420" s="15" t="s">
        <v>446</v>
      </c>
      <c r="S420" s="28"/>
      <c r="T420" s="15" t="n">
        <v>5</v>
      </c>
      <c r="U420" s="30" t="n">
        <v>61</v>
      </c>
      <c r="W420" s="2" t="n">
        <f aca="false">V420*D420/100</f>
        <v>0</v>
      </c>
      <c r="X420" s="2" t="n">
        <f aca="false">V420*E420/100</f>
        <v>0</v>
      </c>
      <c r="Y420" s="2" t="n">
        <f aca="false">V420*F420/100</f>
        <v>0</v>
      </c>
      <c r="Z420" s="2" t="n">
        <f aca="false">V420*G420/100</f>
        <v>0</v>
      </c>
      <c r="AA420" s="2" t="n">
        <f aca="false">V420*H420/100</f>
        <v>0</v>
      </c>
      <c r="AB420" s="2" t="n">
        <f aca="false">V420*I420/100</f>
        <v>0</v>
      </c>
      <c r="AC420" s="2" t="n">
        <f aca="false">V420*J420/100</f>
        <v>0</v>
      </c>
      <c r="AD420" s="2" t="n">
        <f aca="false">V420*K420/100</f>
        <v>0</v>
      </c>
      <c r="AE420" s="2" t="n">
        <f aca="false">V420*L420/100</f>
        <v>0</v>
      </c>
      <c r="AF420" s="2" t="n">
        <f aca="false">V420*M420/100</f>
        <v>0</v>
      </c>
      <c r="AG420" s="2" t="n">
        <f aca="false">V420*N420/100</f>
        <v>0</v>
      </c>
      <c r="AH420" s="2" t="n">
        <f aca="false">V420*O420/100</f>
        <v>0</v>
      </c>
      <c r="AI420" s="2" t="n">
        <f aca="false">V420*P420/100</f>
        <v>0</v>
      </c>
      <c r="AJ420" s="2" t="n">
        <f aca="false">V420*Q420/100</f>
        <v>0</v>
      </c>
      <c r="AL420" s="2" t="n">
        <f aca="false">V420*S420/100</f>
        <v>0</v>
      </c>
      <c r="AM420" s="2" t="n">
        <f aca="false">V420*T420/100</f>
        <v>0</v>
      </c>
      <c r="AN420" s="2" t="n">
        <f aca="false">V420*U420/100</f>
        <v>0</v>
      </c>
    </row>
    <row r="421" customFormat="false" ht="12" hidden="false" customHeight="false" outlineLevel="0" collapsed="false">
      <c r="A421" s="27" t="s">
        <v>450</v>
      </c>
      <c r="B421" s="10" t="s">
        <v>1341</v>
      </c>
      <c r="C421" s="15" t="n">
        <v>100</v>
      </c>
      <c r="D421" s="15" t="n">
        <v>290</v>
      </c>
      <c r="E421" s="15" t="n">
        <v>49.8</v>
      </c>
      <c r="F421" s="15" t="n">
        <v>13.1</v>
      </c>
      <c r="G421" s="15" t="n">
        <v>19.6</v>
      </c>
      <c r="H421" s="28"/>
      <c r="I421" s="15" t="n">
        <v>15.3</v>
      </c>
      <c r="J421" s="28"/>
      <c r="K421" s="15" t="n">
        <v>0.26</v>
      </c>
      <c r="L421" s="15" t="n">
        <v>0.09</v>
      </c>
      <c r="M421" s="15" t="n">
        <v>3</v>
      </c>
      <c r="N421" s="15" t="n">
        <v>1.11</v>
      </c>
      <c r="O421" s="28"/>
      <c r="P421" s="15" t="n">
        <v>12</v>
      </c>
      <c r="Q421" s="15" t="n">
        <v>3.2</v>
      </c>
      <c r="R421" s="15" t="s">
        <v>446</v>
      </c>
      <c r="S421" s="28"/>
      <c r="T421" s="15" t="n">
        <v>5</v>
      </c>
      <c r="U421" s="30" t="n">
        <v>61</v>
      </c>
      <c r="W421" s="2" t="n">
        <f aca="false">V421*D421/100</f>
        <v>0</v>
      </c>
      <c r="X421" s="2" t="n">
        <f aca="false">V421*E421/100</f>
        <v>0</v>
      </c>
      <c r="Y421" s="2" t="n">
        <f aca="false">V421*F421/100</f>
        <v>0</v>
      </c>
      <c r="Z421" s="2" t="n">
        <f aca="false">V421*G421/100</f>
        <v>0</v>
      </c>
      <c r="AA421" s="2" t="n">
        <f aca="false">V421*H421/100</f>
        <v>0</v>
      </c>
      <c r="AB421" s="2" t="n">
        <f aca="false">V421*I421/100</f>
        <v>0</v>
      </c>
      <c r="AC421" s="2" t="n">
        <f aca="false">V421*J421/100</f>
        <v>0</v>
      </c>
      <c r="AD421" s="2" t="n">
        <f aca="false">V421*K421/100</f>
        <v>0</v>
      </c>
      <c r="AE421" s="2" t="n">
        <f aca="false">V421*L421/100</f>
        <v>0</v>
      </c>
      <c r="AF421" s="2" t="n">
        <f aca="false">V421*M421/100</f>
        <v>0</v>
      </c>
      <c r="AG421" s="2" t="n">
        <f aca="false">V421*N421/100</f>
        <v>0</v>
      </c>
      <c r="AH421" s="2" t="n">
        <f aca="false">V421*O421/100</f>
        <v>0</v>
      </c>
      <c r="AI421" s="2" t="n">
        <f aca="false">V421*P421/100</f>
        <v>0</v>
      </c>
      <c r="AJ421" s="2" t="n">
        <f aca="false">V421*Q421/100</f>
        <v>0</v>
      </c>
      <c r="AL421" s="2" t="n">
        <f aca="false">V421*S421/100</f>
        <v>0</v>
      </c>
      <c r="AM421" s="2" t="n">
        <f aca="false">V421*T421/100</f>
        <v>0</v>
      </c>
      <c r="AN421" s="2" t="n">
        <f aca="false">V421*U421/100</f>
        <v>0</v>
      </c>
    </row>
    <row r="422" customFormat="false" ht="12" hidden="false" customHeight="false" outlineLevel="0" collapsed="false">
      <c r="A422" s="27" t="s">
        <v>451</v>
      </c>
      <c r="B422" s="10" t="s">
        <v>1335</v>
      </c>
      <c r="C422" s="15" t="n">
        <v>100</v>
      </c>
      <c r="D422" s="15" t="n">
        <v>283</v>
      </c>
      <c r="E422" s="15" t="n">
        <v>55.8</v>
      </c>
      <c r="F422" s="15" t="n">
        <v>12.4</v>
      </c>
      <c r="G422" s="15" t="n">
        <v>23.3</v>
      </c>
      <c r="H422" s="28"/>
      <c r="I422" s="15" t="n">
        <v>5.9</v>
      </c>
      <c r="J422" s="28"/>
      <c r="K422" s="15" t="n">
        <v>0.12</v>
      </c>
      <c r="L422" s="15" t="n">
        <v>0.09</v>
      </c>
      <c r="M422" s="15" t="n">
        <v>12.6</v>
      </c>
      <c r="N422" s="28"/>
      <c r="O422" s="15" t="n">
        <v>618</v>
      </c>
      <c r="P422" s="15" t="n">
        <v>18</v>
      </c>
      <c r="Q422" s="15" t="n">
        <v>3.5</v>
      </c>
      <c r="R422" s="15" t="s">
        <v>446</v>
      </c>
      <c r="S422" s="28"/>
      <c r="T422" s="15" t="n">
        <v>5</v>
      </c>
      <c r="U422" s="30" t="n">
        <v>47</v>
      </c>
      <c r="W422" s="2" t="n">
        <f aca="false">V422*D422/100</f>
        <v>0</v>
      </c>
      <c r="X422" s="2" t="n">
        <f aca="false">V422*E422/100</f>
        <v>0</v>
      </c>
      <c r="Y422" s="2" t="n">
        <f aca="false">V422*F422/100</f>
        <v>0</v>
      </c>
      <c r="Z422" s="2" t="n">
        <f aca="false">V422*G422/100</f>
        <v>0</v>
      </c>
      <c r="AA422" s="2" t="n">
        <f aca="false">V422*H422/100</f>
        <v>0</v>
      </c>
      <c r="AB422" s="2" t="n">
        <f aca="false">V422*I422/100</f>
        <v>0</v>
      </c>
      <c r="AC422" s="2" t="n">
        <f aca="false">V422*J422/100</f>
        <v>0</v>
      </c>
      <c r="AD422" s="2" t="n">
        <f aca="false">V422*K422/100</f>
        <v>0</v>
      </c>
      <c r="AE422" s="2" t="n">
        <f aca="false">V422*L422/100</f>
        <v>0</v>
      </c>
      <c r="AF422" s="2" t="n">
        <f aca="false">V422*M422/100</f>
        <v>0</v>
      </c>
      <c r="AG422" s="2" t="n">
        <f aca="false">V422*N422/100</f>
        <v>0</v>
      </c>
      <c r="AH422" s="2" t="n">
        <f aca="false">V422*O422/100</f>
        <v>0</v>
      </c>
      <c r="AI422" s="2" t="n">
        <f aca="false">V422*P422/100</f>
        <v>0</v>
      </c>
      <c r="AJ422" s="2" t="n">
        <f aca="false">V422*Q422/100</f>
        <v>0</v>
      </c>
      <c r="AL422" s="2" t="n">
        <f aca="false">V422*S422/100</f>
        <v>0</v>
      </c>
      <c r="AM422" s="2" t="n">
        <f aca="false">V422*T422/100</f>
        <v>0</v>
      </c>
      <c r="AN422" s="2" t="n">
        <f aca="false">V422*U422/100</f>
        <v>0</v>
      </c>
    </row>
    <row r="423" customFormat="false" ht="12" hidden="false" customHeight="false" outlineLevel="0" collapsed="false">
      <c r="A423" s="27" t="s">
        <v>452</v>
      </c>
      <c r="B423" s="28"/>
      <c r="C423" s="15" t="n">
        <v>100</v>
      </c>
      <c r="D423" s="15" t="n">
        <v>433</v>
      </c>
      <c r="E423" s="15" t="n">
        <v>33.5</v>
      </c>
      <c r="F423" s="15" t="n">
        <v>18</v>
      </c>
      <c r="G423" s="15" t="n">
        <v>37.3</v>
      </c>
      <c r="H423" s="28"/>
      <c r="I423" s="15" t="n">
        <v>6.4</v>
      </c>
      <c r="J423" s="28"/>
      <c r="K423" s="15" t="n">
        <v>0.42</v>
      </c>
      <c r="L423" s="15" t="n">
        <v>0.07</v>
      </c>
      <c r="M423" s="15" t="n">
        <v>5.7</v>
      </c>
      <c r="N423" s="28"/>
      <c r="O423" s="15" t="n">
        <v>1477.9</v>
      </c>
      <c r="P423" s="15" t="n">
        <v>5</v>
      </c>
      <c r="Q423" s="15" t="n">
        <v>2.8</v>
      </c>
      <c r="R423" s="15" t="s">
        <v>446</v>
      </c>
      <c r="S423" s="28"/>
      <c r="T423" s="15" t="n">
        <v>5</v>
      </c>
      <c r="U423" s="30" t="n">
        <v>94</v>
      </c>
      <c r="W423" s="2" t="n">
        <f aca="false">V423*D423/100</f>
        <v>0</v>
      </c>
      <c r="X423" s="2" t="n">
        <f aca="false">V423*E423/100</f>
        <v>0</v>
      </c>
      <c r="Y423" s="2" t="n">
        <f aca="false">V423*F423/100</f>
        <v>0</v>
      </c>
      <c r="Z423" s="2" t="n">
        <f aca="false">V423*G423/100</f>
        <v>0</v>
      </c>
      <c r="AA423" s="2" t="n">
        <f aca="false">V423*H423/100</f>
        <v>0</v>
      </c>
      <c r="AB423" s="2" t="n">
        <f aca="false">V423*I423/100</f>
        <v>0</v>
      </c>
      <c r="AC423" s="2" t="n">
        <f aca="false">V423*J423/100</f>
        <v>0</v>
      </c>
      <c r="AD423" s="2" t="n">
        <f aca="false">V423*K423/100</f>
        <v>0</v>
      </c>
      <c r="AE423" s="2" t="n">
        <f aca="false">V423*L423/100</f>
        <v>0</v>
      </c>
      <c r="AF423" s="2" t="n">
        <f aca="false">V423*M423/100</f>
        <v>0</v>
      </c>
      <c r="AG423" s="2" t="n">
        <f aca="false">V423*N423/100</f>
        <v>0</v>
      </c>
      <c r="AH423" s="2" t="n">
        <f aca="false">V423*O423/100</f>
        <v>0</v>
      </c>
      <c r="AI423" s="2" t="n">
        <f aca="false">V423*P423/100</f>
        <v>0</v>
      </c>
      <c r="AJ423" s="2" t="n">
        <f aca="false">V423*Q423/100</f>
        <v>0</v>
      </c>
      <c r="AL423" s="2" t="n">
        <f aca="false">V423*S423/100</f>
        <v>0</v>
      </c>
      <c r="AM423" s="2" t="n">
        <f aca="false">V423*T423/100</f>
        <v>0</v>
      </c>
      <c r="AN423" s="2" t="n">
        <f aca="false">V423*U423/100</f>
        <v>0</v>
      </c>
    </row>
    <row r="424" customFormat="false" ht="12" hidden="false" customHeight="false" outlineLevel="0" collapsed="false">
      <c r="A424" s="27" t="s">
        <v>453</v>
      </c>
      <c r="B424" s="10" t="s">
        <v>1335</v>
      </c>
      <c r="C424" s="15" t="n">
        <v>100</v>
      </c>
      <c r="D424" s="15" t="n">
        <v>260</v>
      </c>
      <c r="E424" s="15" t="n">
        <v>51.4</v>
      </c>
      <c r="F424" s="15" t="n">
        <v>10.2</v>
      </c>
      <c r="G424" s="15" t="n">
        <v>15.3</v>
      </c>
      <c r="H424" s="28"/>
      <c r="I424" s="15" t="n">
        <v>20.3</v>
      </c>
      <c r="J424" s="28"/>
      <c r="K424" s="15" t="n">
        <v>0.05</v>
      </c>
      <c r="L424" s="15" t="n">
        <v>0.11</v>
      </c>
      <c r="M424" s="15" t="n">
        <v>11.3</v>
      </c>
      <c r="N424" s="15" t="n">
        <v>0.41</v>
      </c>
      <c r="O424" s="15" t="n">
        <v>781.3</v>
      </c>
      <c r="P424" s="15" t="n">
        <v>22</v>
      </c>
      <c r="Q424" s="15" t="n">
        <v>4.7</v>
      </c>
      <c r="R424" s="15" t="s">
        <v>446</v>
      </c>
      <c r="S424" s="28"/>
      <c r="T424" s="15" t="n">
        <v>5</v>
      </c>
      <c r="U424" s="30" t="n">
        <v>23</v>
      </c>
      <c r="W424" s="2" t="n">
        <f aca="false">V424*D424/100</f>
        <v>0</v>
      </c>
      <c r="X424" s="2" t="n">
        <f aca="false">V424*E424/100</f>
        <v>0</v>
      </c>
      <c r="Y424" s="2" t="n">
        <f aca="false">V424*F424/100</f>
        <v>0</v>
      </c>
      <c r="Z424" s="2" t="n">
        <f aca="false">V424*G424/100</f>
        <v>0</v>
      </c>
      <c r="AA424" s="2" t="n">
        <f aca="false">V424*H424/100</f>
        <v>0</v>
      </c>
      <c r="AB424" s="2" t="n">
        <f aca="false">V424*I424/100</f>
        <v>0</v>
      </c>
      <c r="AC424" s="2" t="n">
        <f aca="false">V424*J424/100</f>
        <v>0</v>
      </c>
      <c r="AD424" s="2" t="n">
        <f aca="false">V424*K424/100</f>
        <v>0</v>
      </c>
      <c r="AE424" s="2" t="n">
        <f aca="false">V424*L424/100</f>
        <v>0</v>
      </c>
      <c r="AF424" s="2" t="n">
        <f aca="false">V424*M424/100</f>
        <v>0</v>
      </c>
      <c r="AG424" s="2" t="n">
        <f aca="false">V424*N424/100</f>
        <v>0</v>
      </c>
      <c r="AH424" s="2" t="n">
        <f aca="false">V424*O424/100</f>
        <v>0</v>
      </c>
      <c r="AI424" s="2" t="n">
        <f aca="false">V424*P424/100</f>
        <v>0</v>
      </c>
      <c r="AJ424" s="2" t="n">
        <f aca="false">V424*Q424/100</f>
        <v>0</v>
      </c>
      <c r="AL424" s="2" t="n">
        <f aca="false">V424*S424/100</f>
        <v>0</v>
      </c>
      <c r="AM424" s="2" t="n">
        <f aca="false">V424*T424/100</f>
        <v>0</v>
      </c>
      <c r="AN424" s="2" t="n">
        <f aca="false">V424*U424/100</f>
        <v>0</v>
      </c>
    </row>
    <row r="425" customFormat="false" ht="12" hidden="false" customHeight="false" outlineLevel="0" collapsed="false">
      <c r="A425" s="27" t="s">
        <v>454</v>
      </c>
      <c r="B425" s="28"/>
      <c r="C425" s="15" t="n">
        <v>100</v>
      </c>
      <c r="D425" s="15" t="n">
        <v>212</v>
      </c>
      <c r="E425" s="15" t="n">
        <v>57.4</v>
      </c>
      <c r="F425" s="15" t="n">
        <v>14</v>
      </c>
      <c r="G425" s="15" t="n">
        <v>10.4</v>
      </c>
      <c r="H425" s="28"/>
      <c r="I425" s="15" t="n">
        <v>15.6</v>
      </c>
      <c r="J425" s="15" t="n">
        <v>5</v>
      </c>
      <c r="K425" s="15" t="n">
        <v>0.26</v>
      </c>
      <c r="L425" s="15" t="n">
        <v>0.43</v>
      </c>
      <c r="M425" s="15" t="n">
        <v>2.3</v>
      </c>
      <c r="N425" s="15" t="n">
        <v>0.71</v>
      </c>
      <c r="O425" s="15" t="n">
        <v>771.2</v>
      </c>
      <c r="P425" s="15" t="n">
        <v>9</v>
      </c>
      <c r="Q425" s="15" t="n">
        <v>4.5</v>
      </c>
      <c r="R425" s="15" t="s">
        <v>446</v>
      </c>
      <c r="S425" s="28"/>
      <c r="T425" s="15" t="n">
        <v>5</v>
      </c>
      <c r="U425" s="30" t="n">
        <v>57</v>
      </c>
      <c r="W425" s="2" t="n">
        <f aca="false">V425*D425/100</f>
        <v>0</v>
      </c>
      <c r="X425" s="2" t="n">
        <f aca="false">V425*E425/100</f>
        <v>0</v>
      </c>
      <c r="Y425" s="2" t="n">
        <f aca="false">V425*F425/100</f>
        <v>0</v>
      </c>
      <c r="Z425" s="2" t="n">
        <f aca="false">V425*G425/100</f>
        <v>0</v>
      </c>
      <c r="AA425" s="2" t="n">
        <f aca="false">V425*H425/100</f>
        <v>0</v>
      </c>
      <c r="AB425" s="2" t="n">
        <f aca="false">V425*I425/100</f>
        <v>0</v>
      </c>
      <c r="AC425" s="2" t="n">
        <f aca="false">V425*J425/100</f>
        <v>0</v>
      </c>
      <c r="AD425" s="2" t="n">
        <f aca="false">V425*K425/100</f>
        <v>0</v>
      </c>
      <c r="AE425" s="2" t="n">
        <f aca="false">V425*L425/100</f>
        <v>0</v>
      </c>
      <c r="AF425" s="2" t="n">
        <f aca="false">V425*M425/100</f>
        <v>0</v>
      </c>
      <c r="AG425" s="2" t="n">
        <f aca="false">V425*N425/100</f>
        <v>0</v>
      </c>
      <c r="AH425" s="2" t="n">
        <f aca="false">V425*O425/100</f>
        <v>0</v>
      </c>
      <c r="AI425" s="2" t="n">
        <f aca="false">V425*P425/100</f>
        <v>0</v>
      </c>
      <c r="AJ425" s="2" t="n">
        <f aca="false">V425*Q425/100</f>
        <v>0</v>
      </c>
      <c r="AL425" s="2" t="n">
        <f aca="false">V425*S425/100</f>
        <v>0</v>
      </c>
      <c r="AM425" s="2" t="n">
        <f aca="false">V425*T425/100</f>
        <v>0</v>
      </c>
      <c r="AN425" s="2" t="n">
        <f aca="false">V425*U425/100</f>
        <v>0</v>
      </c>
    </row>
    <row r="426" customFormat="false" ht="12" hidden="false" customHeight="false" outlineLevel="0" collapsed="false">
      <c r="A426" s="27" t="s">
        <v>455</v>
      </c>
      <c r="B426" s="10" t="s">
        <v>1345</v>
      </c>
      <c r="C426" s="15" t="n">
        <v>100</v>
      </c>
      <c r="D426" s="15" t="n">
        <v>584</v>
      </c>
      <c r="E426" s="15" t="n">
        <v>8.4</v>
      </c>
      <c r="F426" s="15" t="n">
        <v>22</v>
      </c>
      <c r="G426" s="15" t="n">
        <v>48.3</v>
      </c>
      <c r="H426" s="28"/>
      <c r="I426" s="15" t="n">
        <v>15.3</v>
      </c>
      <c r="J426" s="28"/>
      <c r="K426" s="15" t="n">
        <v>0.04</v>
      </c>
      <c r="L426" s="15" t="n">
        <v>0.12</v>
      </c>
      <c r="M426" s="15" t="n">
        <v>3.8</v>
      </c>
      <c r="N426" s="28"/>
      <c r="O426" s="15" t="n">
        <v>1420</v>
      </c>
      <c r="P426" s="15" t="n">
        <v>24</v>
      </c>
      <c r="Q426" s="15" t="n">
        <v>3.2</v>
      </c>
      <c r="R426" s="15" t="s">
        <v>446</v>
      </c>
      <c r="S426" s="28"/>
      <c r="T426" s="15" t="n">
        <v>5</v>
      </c>
      <c r="U426" s="30" t="n">
        <v>88</v>
      </c>
      <c r="W426" s="2" t="n">
        <f aca="false">V426*D426/100</f>
        <v>0</v>
      </c>
      <c r="X426" s="2" t="n">
        <f aca="false">V426*E426/100</f>
        <v>0</v>
      </c>
      <c r="Y426" s="2" t="n">
        <f aca="false">V426*F426/100</f>
        <v>0</v>
      </c>
      <c r="Z426" s="2" t="n">
        <f aca="false">V426*G426/100</f>
        <v>0</v>
      </c>
      <c r="AA426" s="2" t="n">
        <f aca="false">V426*H426/100</f>
        <v>0</v>
      </c>
      <c r="AB426" s="2" t="n">
        <f aca="false">V426*I426/100</f>
        <v>0</v>
      </c>
      <c r="AC426" s="2" t="n">
        <f aca="false">V426*J426/100</f>
        <v>0</v>
      </c>
      <c r="AD426" s="2" t="n">
        <f aca="false">V426*K426/100</f>
        <v>0</v>
      </c>
      <c r="AE426" s="2" t="n">
        <f aca="false">V426*L426/100</f>
        <v>0</v>
      </c>
      <c r="AF426" s="2" t="n">
        <f aca="false">V426*M426/100</f>
        <v>0</v>
      </c>
      <c r="AG426" s="2" t="n">
        <f aca="false">V426*N426/100</f>
        <v>0</v>
      </c>
      <c r="AH426" s="2" t="n">
        <f aca="false">V426*O426/100</f>
        <v>0</v>
      </c>
      <c r="AI426" s="2" t="n">
        <f aca="false">V426*P426/100</f>
        <v>0</v>
      </c>
      <c r="AJ426" s="2" t="n">
        <f aca="false">V426*Q426/100</f>
        <v>0</v>
      </c>
      <c r="AL426" s="2" t="n">
        <f aca="false">V426*S426/100</f>
        <v>0</v>
      </c>
      <c r="AM426" s="2" t="n">
        <f aca="false">V426*T426/100</f>
        <v>0</v>
      </c>
      <c r="AN426" s="2" t="n">
        <f aca="false">V426*U426/100</f>
        <v>0</v>
      </c>
    </row>
    <row r="427" customFormat="false" ht="12" hidden="false" customHeight="false" outlineLevel="0" collapsed="false">
      <c r="A427" s="27" t="s">
        <v>456</v>
      </c>
      <c r="B427" s="10" t="s">
        <v>1341</v>
      </c>
      <c r="C427" s="15" t="n">
        <v>100</v>
      </c>
      <c r="D427" s="15" t="n">
        <v>402</v>
      </c>
      <c r="E427" s="15" t="n">
        <v>30.4</v>
      </c>
      <c r="F427" s="15" t="n">
        <v>12.3</v>
      </c>
      <c r="G427" s="15" t="n">
        <v>26.5</v>
      </c>
      <c r="H427" s="28"/>
      <c r="I427" s="15" t="n">
        <v>28.5</v>
      </c>
      <c r="J427" s="15" t="n">
        <v>10</v>
      </c>
      <c r="K427" s="15" t="n">
        <v>0.2</v>
      </c>
      <c r="L427" s="15" t="n">
        <v>0.1</v>
      </c>
      <c r="M427" s="15" t="n">
        <v>3.1</v>
      </c>
      <c r="N427" s="15" t="n">
        <v>0.09</v>
      </c>
      <c r="O427" s="15" t="n">
        <v>759</v>
      </c>
      <c r="P427" s="15" t="n">
        <v>5</v>
      </c>
      <c r="Q427" s="15" t="n">
        <v>2.8</v>
      </c>
      <c r="R427" s="15" t="s">
        <v>446</v>
      </c>
      <c r="S427" s="28"/>
      <c r="T427" s="15" t="n">
        <v>5</v>
      </c>
      <c r="U427" s="30" t="n">
        <v>38</v>
      </c>
      <c r="W427" s="2" t="n">
        <f aca="false">V427*D427/100</f>
        <v>0</v>
      </c>
      <c r="X427" s="2" t="n">
        <f aca="false">V427*E427/100</f>
        <v>0</v>
      </c>
      <c r="Y427" s="2" t="n">
        <f aca="false">V427*F427/100</f>
        <v>0</v>
      </c>
      <c r="Z427" s="2" t="n">
        <f aca="false">V427*G427/100</f>
        <v>0</v>
      </c>
      <c r="AA427" s="2" t="n">
        <f aca="false">V427*H427/100</f>
        <v>0</v>
      </c>
      <c r="AB427" s="2" t="n">
        <f aca="false">V427*I427/100</f>
        <v>0</v>
      </c>
      <c r="AC427" s="2" t="n">
        <f aca="false">V427*J427/100</f>
        <v>0</v>
      </c>
      <c r="AD427" s="2" t="n">
        <f aca="false">V427*K427/100</f>
        <v>0</v>
      </c>
      <c r="AE427" s="2" t="n">
        <f aca="false">V427*L427/100</f>
        <v>0</v>
      </c>
      <c r="AF427" s="2" t="n">
        <f aca="false">V427*M427/100</f>
        <v>0</v>
      </c>
      <c r="AG427" s="2" t="n">
        <f aca="false">V427*N427/100</f>
        <v>0</v>
      </c>
      <c r="AH427" s="2" t="n">
        <f aca="false">V427*O427/100</f>
        <v>0</v>
      </c>
      <c r="AI427" s="2" t="n">
        <f aca="false">V427*P427/100</f>
        <v>0</v>
      </c>
      <c r="AJ427" s="2" t="n">
        <f aca="false">V427*Q427/100</f>
        <v>0</v>
      </c>
      <c r="AL427" s="2" t="n">
        <f aca="false">V427*S427/100</f>
        <v>0</v>
      </c>
      <c r="AM427" s="2" t="n">
        <f aca="false">V427*T427/100</f>
        <v>0</v>
      </c>
      <c r="AN427" s="2" t="n">
        <f aca="false">V427*U427/100</f>
        <v>0</v>
      </c>
    </row>
    <row r="428" customFormat="false" ht="12" hidden="false" customHeight="false" outlineLevel="0" collapsed="false">
      <c r="A428" s="27" t="s">
        <v>457</v>
      </c>
      <c r="B428" s="10" t="s">
        <v>1335</v>
      </c>
      <c r="C428" s="15" t="n">
        <v>100</v>
      </c>
      <c r="D428" s="15" t="n">
        <v>297</v>
      </c>
      <c r="E428" s="15" t="n">
        <v>52.5</v>
      </c>
      <c r="F428" s="15" t="n">
        <v>7.5</v>
      </c>
      <c r="G428" s="15" t="n">
        <v>25.4</v>
      </c>
      <c r="H428" s="28"/>
      <c r="I428" s="15" t="n">
        <v>9.5</v>
      </c>
      <c r="J428" s="15" t="n">
        <v>5</v>
      </c>
      <c r="K428" s="15" t="n">
        <v>0.06</v>
      </c>
      <c r="L428" s="15" t="n">
        <v>0.15</v>
      </c>
      <c r="M428" s="15" t="n">
        <v>1</v>
      </c>
      <c r="N428" s="15" t="n">
        <v>0.27</v>
      </c>
      <c r="O428" s="15" t="n">
        <v>561.5</v>
      </c>
      <c r="P428" s="15" t="n">
        <v>13</v>
      </c>
      <c r="Q428" s="15" t="n">
        <v>1.9</v>
      </c>
      <c r="R428" s="15" t="s">
        <v>446</v>
      </c>
      <c r="S428" s="28"/>
      <c r="T428" s="15" t="n">
        <v>5</v>
      </c>
      <c r="U428" s="30" t="n">
        <v>51</v>
      </c>
      <c r="W428" s="2" t="n">
        <f aca="false">V428*D428/100</f>
        <v>0</v>
      </c>
      <c r="X428" s="2" t="n">
        <f aca="false">V428*E428/100</f>
        <v>0</v>
      </c>
      <c r="Y428" s="2" t="n">
        <f aca="false">V428*F428/100</f>
        <v>0</v>
      </c>
      <c r="Z428" s="2" t="n">
        <f aca="false">V428*G428/100</f>
        <v>0</v>
      </c>
      <c r="AA428" s="2" t="n">
        <f aca="false">V428*H428/100</f>
        <v>0</v>
      </c>
      <c r="AB428" s="2" t="n">
        <f aca="false">V428*I428/100</f>
        <v>0</v>
      </c>
      <c r="AC428" s="2" t="n">
        <f aca="false">V428*J428/100</f>
        <v>0</v>
      </c>
      <c r="AD428" s="2" t="n">
        <f aca="false">V428*K428/100</f>
        <v>0</v>
      </c>
      <c r="AE428" s="2" t="n">
        <f aca="false">V428*L428/100</f>
        <v>0</v>
      </c>
      <c r="AF428" s="2" t="n">
        <f aca="false">V428*M428/100</f>
        <v>0</v>
      </c>
      <c r="AG428" s="2" t="n">
        <f aca="false">V428*N428/100</f>
        <v>0</v>
      </c>
      <c r="AH428" s="2" t="n">
        <f aca="false">V428*O428/100</f>
        <v>0</v>
      </c>
      <c r="AI428" s="2" t="n">
        <f aca="false">V428*P428/100</f>
        <v>0</v>
      </c>
      <c r="AJ428" s="2" t="n">
        <f aca="false">V428*Q428/100</f>
        <v>0</v>
      </c>
      <c r="AL428" s="2" t="n">
        <f aca="false">V428*S428/100</f>
        <v>0</v>
      </c>
      <c r="AM428" s="2" t="n">
        <f aca="false">V428*T428/100</f>
        <v>0</v>
      </c>
      <c r="AN428" s="2" t="n">
        <f aca="false">V428*U428/100</f>
        <v>0</v>
      </c>
    </row>
    <row r="429" customFormat="false" ht="12" hidden="false" customHeight="false" outlineLevel="0" collapsed="false">
      <c r="A429" s="27" t="s">
        <v>458</v>
      </c>
      <c r="B429" s="28"/>
      <c r="C429" s="15" t="n">
        <v>100</v>
      </c>
      <c r="D429" s="15" t="n">
        <v>261</v>
      </c>
      <c r="E429" s="15" t="n">
        <v>52.4</v>
      </c>
      <c r="F429" s="15" t="n">
        <v>2.9</v>
      </c>
      <c r="G429" s="15" t="n">
        <v>16.6</v>
      </c>
      <c r="H429" s="28"/>
      <c r="I429" s="15" t="n">
        <v>24.9</v>
      </c>
      <c r="J429" s="15" t="n">
        <v>65</v>
      </c>
      <c r="K429" s="15" t="n">
        <v>0.1</v>
      </c>
      <c r="L429" s="15" t="n">
        <v>0.71</v>
      </c>
      <c r="M429" s="15" t="n">
        <v>0.4</v>
      </c>
      <c r="N429" s="15" t="n">
        <v>0.18</v>
      </c>
      <c r="O429" s="15" t="n">
        <v>552.8</v>
      </c>
      <c r="P429" s="15" t="n">
        <v>2</v>
      </c>
      <c r="Q429" s="15" t="n">
        <v>4.7</v>
      </c>
      <c r="R429" s="15" t="s">
        <v>446</v>
      </c>
      <c r="S429" s="28"/>
      <c r="T429" s="15" t="n">
        <v>5</v>
      </c>
      <c r="U429" s="30" t="n">
        <v>47</v>
      </c>
      <c r="W429" s="2" t="n">
        <f aca="false">V429*D429/100</f>
        <v>0</v>
      </c>
      <c r="X429" s="2" t="n">
        <f aca="false">V429*E429/100</f>
        <v>0</v>
      </c>
      <c r="Y429" s="2" t="n">
        <f aca="false">V429*F429/100</f>
        <v>0</v>
      </c>
      <c r="Z429" s="2" t="n">
        <f aca="false">V429*G429/100</f>
        <v>0</v>
      </c>
      <c r="AA429" s="2" t="n">
        <f aca="false">V429*H429/100</f>
        <v>0</v>
      </c>
      <c r="AB429" s="2" t="n">
        <f aca="false">V429*I429/100</f>
        <v>0</v>
      </c>
      <c r="AC429" s="2" t="n">
        <f aca="false">V429*J429/100</f>
        <v>0</v>
      </c>
      <c r="AD429" s="2" t="n">
        <f aca="false">V429*K429/100</f>
        <v>0</v>
      </c>
      <c r="AE429" s="2" t="n">
        <f aca="false">V429*L429/100</f>
        <v>0</v>
      </c>
      <c r="AF429" s="2" t="n">
        <f aca="false">V429*M429/100</f>
        <v>0</v>
      </c>
      <c r="AG429" s="2" t="n">
        <f aca="false">V429*N429/100</f>
        <v>0</v>
      </c>
      <c r="AH429" s="2" t="n">
        <f aca="false">V429*O429/100</f>
        <v>0</v>
      </c>
      <c r="AI429" s="2" t="n">
        <f aca="false">V429*P429/100</f>
        <v>0</v>
      </c>
      <c r="AJ429" s="2" t="n">
        <f aca="false">V429*Q429/100</f>
        <v>0</v>
      </c>
      <c r="AL429" s="2" t="n">
        <f aca="false">V429*S429/100</f>
        <v>0</v>
      </c>
      <c r="AM429" s="2" t="n">
        <f aca="false">V429*T429/100</f>
        <v>0</v>
      </c>
      <c r="AN429" s="2" t="n">
        <f aca="false">V429*U429/100</f>
        <v>0</v>
      </c>
    </row>
    <row r="430" customFormat="false" ht="12" hidden="false" customHeight="false" outlineLevel="0" collapsed="false">
      <c r="A430" s="27" t="s">
        <v>459</v>
      </c>
      <c r="B430" s="28"/>
      <c r="C430" s="15" t="n">
        <v>100</v>
      </c>
      <c r="D430" s="15" t="n">
        <v>508</v>
      </c>
      <c r="E430" s="15" t="n">
        <v>19.2</v>
      </c>
      <c r="F430" s="15" t="n">
        <v>24.1</v>
      </c>
      <c r="G430" s="15" t="n">
        <v>40.7</v>
      </c>
      <c r="H430" s="28"/>
      <c r="I430" s="15" t="n">
        <v>11.2</v>
      </c>
      <c r="J430" s="28"/>
      <c r="K430" s="15" t="n">
        <v>0.48</v>
      </c>
      <c r="L430" s="15" t="n">
        <v>0.11</v>
      </c>
      <c r="M430" s="15" t="n">
        <v>4.4</v>
      </c>
      <c r="N430" s="15" t="n">
        <v>1.05</v>
      </c>
      <c r="O430" s="15" t="n">
        <v>2309.2</v>
      </c>
      <c r="P430" s="15" t="n">
        <v>14</v>
      </c>
      <c r="Q430" s="15" t="n">
        <v>5.8</v>
      </c>
      <c r="R430" s="15" t="s">
        <v>446</v>
      </c>
      <c r="S430" s="28"/>
      <c r="T430" s="15" t="n">
        <v>5</v>
      </c>
      <c r="U430" s="30" t="n">
        <v>82</v>
      </c>
      <c r="W430" s="2" t="n">
        <f aca="false">V430*D430/100</f>
        <v>0</v>
      </c>
      <c r="X430" s="2" t="n">
        <f aca="false">V430*E430/100</f>
        <v>0</v>
      </c>
      <c r="Y430" s="2" t="n">
        <f aca="false">V430*F430/100</f>
        <v>0</v>
      </c>
      <c r="Z430" s="2" t="n">
        <f aca="false">V430*G430/100</f>
        <v>0</v>
      </c>
      <c r="AA430" s="2" t="n">
        <f aca="false">V430*H430/100</f>
        <v>0</v>
      </c>
      <c r="AB430" s="2" t="n">
        <f aca="false">V430*I430/100</f>
        <v>0</v>
      </c>
      <c r="AC430" s="2" t="n">
        <f aca="false">V430*J430/100</f>
        <v>0</v>
      </c>
      <c r="AD430" s="2" t="n">
        <f aca="false">V430*K430/100</f>
        <v>0</v>
      </c>
      <c r="AE430" s="2" t="n">
        <f aca="false">V430*L430/100</f>
        <v>0</v>
      </c>
      <c r="AF430" s="2" t="n">
        <f aca="false">V430*M430/100</f>
        <v>0</v>
      </c>
      <c r="AG430" s="2" t="n">
        <f aca="false">V430*N430/100</f>
        <v>0</v>
      </c>
      <c r="AH430" s="2" t="n">
        <f aca="false">V430*O430/100</f>
        <v>0</v>
      </c>
      <c r="AI430" s="2" t="n">
        <f aca="false">V430*P430/100</f>
        <v>0</v>
      </c>
      <c r="AJ430" s="2" t="n">
        <f aca="false">V430*Q430/100</f>
        <v>0</v>
      </c>
      <c r="AL430" s="2" t="n">
        <f aca="false">V430*S430/100</f>
        <v>0</v>
      </c>
      <c r="AM430" s="2" t="n">
        <f aca="false">V430*T430/100</f>
        <v>0</v>
      </c>
      <c r="AN430" s="2" t="n">
        <f aca="false">V430*U430/100</f>
        <v>0</v>
      </c>
    </row>
    <row r="431" customFormat="false" ht="12" hidden="false" customHeight="false" outlineLevel="0" collapsed="false">
      <c r="A431" s="27" t="s">
        <v>460</v>
      </c>
      <c r="B431" s="28"/>
      <c r="C431" s="15" t="n">
        <v>100</v>
      </c>
      <c r="D431" s="15" t="n">
        <v>280</v>
      </c>
      <c r="E431" s="15" t="n">
        <v>56.2</v>
      </c>
      <c r="F431" s="15" t="n">
        <v>11.8</v>
      </c>
      <c r="G431" s="15" t="n">
        <v>23.2</v>
      </c>
      <c r="H431" s="28"/>
      <c r="I431" s="15" t="n">
        <v>6</v>
      </c>
      <c r="J431" s="15" t="n">
        <v>158</v>
      </c>
      <c r="K431" s="15" t="n">
        <v>0.27</v>
      </c>
      <c r="L431" s="15" t="n">
        <v>0.14</v>
      </c>
      <c r="M431" s="15" t="n">
        <v>2.6</v>
      </c>
      <c r="N431" s="15" t="n">
        <v>0.17</v>
      </c>
      <c r="O431" s="15" t="n">
        <v>682.2</v>
      </c>
      <c r="P431" s="15" t="n">
        <v>10</v>
      </c>
      <c r="Q431" s="15" t="n">
        <v>2.2</v>
      </c>
      <c r="R431" s="15" t="s">
        <v>446</v>
      </c>
      <c r="S431" s="28"/>
      <c r="T431" s="15" t="n">
        <v>5</v>
      </c>
      <c r="U431" s="30" t="n">
        <v>72</v>
      </c>
      <c r="W431" s="2" t="n">
        <f aca="false">V431*D431/100</f>
        <v>0</v>
      </c>
      <c r="X431" s="2" t="n">
        <f aca="false">V431*E431/100</f>
        <v>0</v>
      </c>
      <c r="Y431" s="2" t="n">
        <f aca="false">V431*F431/100</f>
        <v>0</v>
      </c>
      <c r="Z431" s="2" t="n">
        <f aca="false">V431*G431/100</f>
        <v>0</v>
      </c>
      <c r="AA431" s="2" t="n">
        <f aca="false">V431*H431/100</f>
        <v>0</v>
      </c>
      <c r="AB431" s="2" t="n">
        <f aca="false">V431*I431/100</f>
        <v>0</v>
      </c>
      <c r="AC431" s="2" t="n">
        <f aca="false">V431*J431/100</f>
        <v>0</v>
      </c>
      <c r="AD431" s="2" t="n">
        <f aca="false">V431*K431/100</f>
        <v>0</v>
      </c>
      <c r="AE431" s="2" t="n">
        <f aca="false">V431*L431/100</f>
        <v>0</v>
      </c>
      <c r="AF431" s="2" t="n">
        <f aca="false">V431*M431/100</f>
        <v>0</v>
      </c>
      <c r="AG431" s="2" t="n">
        <f aca="false">V431*N431/100</f>
        <v>0</v>
      </c>
      <c r="AH431" s="2" t="n">
        <f aca="false">V431*O431/100</f>
        <v>0</v>
      </c>
      <c r="AI431" s="2" t="n">
        <f aca="false">V431*P431/100</f>
        <v>0</v>
      </c>
      <c r="AJ431" s="2" t="n">
        <f aca="false">V431*Q431/100</f>
        <v>0</v>
      </c>
      <c r="AL431" s="2" t="n">
        <f aca="false">V431*S431/100</f>
        <v>0</v>
      </c>
      <c r="AM431" s="2" t="n">
        <f aca="false">V431*T431/100</f>
        <v>0</v>
      </c>
      <c r="AN431" s="2" t="n">
        <f aca="false">V431*U431/100</f>
        <v>0</v>
      </c>
    </row>
    <row r="432" customFormat="false" ht="12" hidden="false" customHeight="false" outlineLevel="0" collapsed="false">
      <c r="A432" s="27" t="s">
        <v>461</v>
      </c>
      <c r="B432" s="10" t="s">
        <v>1335</v>
      </c>
      <c r="C432" s="15" t="n">
        <v>100</v>
      </c>
      <c r="D432" s="15" t="n">
        <v>295</v>
      </c>
      <c r="E432" s="15" t="n">
        <v>56.4</v>
      </c>
      <c r="F432" s="15" t="n">
        <v>11.3</v>
      </c>
      <c r="G432" s="15" t="n">
        <v>26.3</v>
      </c>
      <c r="H432" s="28"/>
      <c r="I432" s="15" t="n">
        <v>3.2</v>
      </c>
      <c r="J432" s="28"/>
      <c r="K432" s="15" t="n">
        <v>0.16</v>
      </c>
      <c r="L432" s="15" t="n">
        <v>0.07</v>
      </c>
      <c r="M432" s="15" t="n">
        <v>13.4</v>
      </c>
      <c r="N432" s="28"/>
      <c r="O432" s="15" t="n">
        <v>648.2</v>
      </c>
      <c r="P432" s="15" t="n">
        <v>20</v>
      </c>
      <c r="Q432" s="15" t="n">
        <v>1.1</v>
      </c>
      <c r="R432" s="15" t="s">
        <v>446</v>
      </c>
      <c r="S432" s="28"/>
      <c r="T432" s="15" t="n">
        <v>5</v>
      </c>
      <c r="U432" s="30" t="n">
        <v>59</v>
      </c>
      <c r="W432" s="2" t="n">
        <f aca="false">V432*D432/100</f>
        <v>0</v>
      </c>
      <c r="X432" s="2" t="n">
        <f aca="false">V432*E432/100</f>
        <v>0</v>
      </c>
      <c r="Y432" s="2" t="n">
        <f aca="false">V432*F432/100</f>
        <v>0</v>
      </c>
      <c r="Z432" s="2" t="n">
        <f aca="false">V432*G432/100</f>
        <v>0</v>
      </c>
      <c r="AA432" s="2" t="n">
        <f aca="false">V432*H432/100</f>
        <v>0</v>
      </c>
      <c r="AB432" s="2" t="n">
        <f aca="false">V432*I432/100</f>
        <v>0</v>
      </c>
      <c r="AC432" s="2" t="n">
        <f aca="false">V432*J432/100</f>
        <v>0</v>
      </c>
      <c r="AD432" s="2" t="n">
        <f aca="false">V432*K432/100</f>
        <v>0</v>
      </c>
      <c r="AE432" s="2" t="n">
        <f aca="false">V432*L432/100</f>
        <v>0</v>
      </c>
      <c r="AF432" s="2" t="n">
        <f aca="false">V432*M432/100</f>
        <v>0</v>
      </c>
      <c r="AG432" s="2" t="n">
        <f aca="false">V432*N432/100</f>
        <v>0</v>
      </c>
      <c r="AH432" s="2" t="n">
        <f aca="false">V432*O432/100</f>
        <v>0</v>
      </c>
      <c r="AI432" s="2" t="n">
        <f aca="false">V432*P432/100</f>
        <v>0</v>
      </c>
      <c r="AJ432" s="2" t="n">
        <f aca="false">V432*Q432/100</f>
        <v>0</v>
      </c>
      <c r="AL432" s="2" t="n">
        <f aca="false">V432*S432/100</f>
        <v>0</v>
      </c>
      <c r="AM432" s="2" t="n">
        <f aca="false">V432*T432/100</f>
        <v>0</v>
      </c>
      <c r="AN432" s="2" t="n">
        <f aca="false">V432*U432/100</f>
        <v>0</v>
      </c>
    </row>
    <row r="433" customFormat="false" ht="12" hidden="false" customHeight="false" outlineLevel="0" collapsed="false">
      <c r="A433" s="27" t="s">
        <v>462</v>
      </c>
      <c r="B433" s="10" t="s">
        <v>1335</v>
      </c>
      <c r="C433" s="15" t="n">
        <v>100</v>
      </c>
      <c r="D433" s="15" t="n">
        <v>290</v>
      </c>
      <c r="E433" s="15" t="n">
        <v>60.7</v>
      </c>
      <c r="F433" s="15" t="n">
        <v>7.9</v>
      </c>
      <c r="G433" s="15" t="n">
        <v>28.1</v>
      </c>
      <c r="H433" s="28"/>
      <c r="I433" s="15" t="n">
        <v>1.3</v>
      </c>
      <c r="J433" s="28"/>
      <c r="K433" s="15" t="n">
        <v>0.23</v>
      </c>
      <c r="L433" s="15" t="n">
        <v>0.18</v>
      </c>
      <c r="M433" s="15" t="n">
        <v>1.9</v>
      </c>
      <c r="N433" s="15" t="n">
        <v>0.85</v>
      </c>
      <c r="O433" s="15" t="n">
        <v>874.3</v>
      </c>
      <c r="P433" s="15" t="n">
        <v>6</v>
      </c>
      <c r="Q433" s="15" t="n">
        <v>0.6</v>
      </c>
      <c r="R433" s="15" t="s">
        <v>446</v>
      </c>
      <c r="S433" s="28"/>
      <c r="T433" s="15" t="n">
        <v>5</v>
      </c>
      <c r="U433" s="29"/>
      <c r="W433" s="2" t="n">
        <f aca="false">V433*D433/100</f>
        <v>0</v>
      </c>
      <c r="X433" s="2" t="n">
        <f aca="false">V433*E433/100</f>
        <v>0</v>
      </c>
      <c r="Y433" s="2" t="n">
        <f aca="false">V433*F433/100</f>
        <v>0</v>
      </c>
      <c r="Z433" s="2" t="n">
        <f aca="false">V433*G433/100</f>
        <v>0</v>
      </c>
      <c r="AA433" s="2" t="n">
        <f aca="false">V433*H433/100</f>
        <v>0</v>
      </c>
      <c r="AB433" s="2" t="n">
        <f aca="false">V433*I433/100</f>
        <v>0</v>
      </c>
      <c r="AC433" s="2" t="n">
        <f aca="false">V433*J433/100</f>
        <v>0</v>
      </c>
      <c r="AD433" s="2" t="n">
        <f aca="false">V433*K433/100</f>
        <v>0</v>
      </c>
      <c r="AE433" s="2" t="n">
        <f aca="false">V433*L433/100</f>
        <v>0</v>
      </c>
      <c r="AF433" s="2" t="n">
        <f aca="false">V433*M433/100</f>
        <v>0</v>
      </c>
      <c r="AG433" s="2" t="n">
        <f aca="false">V433*N433/100</f>
        <v>0</v>
      </c>
      <c r="AH433" s="2" t="n">
        <f aca="false">V433*O433/100</f>
        <v>0</v>
      </c>
      <c r="AI433" s="2" t="n">
        <f aca="false">V433*P433/100</f>
        <v>0</v>
      </c>
      <c r="AJ433" s="2" t="n">
        <f aca="false">V433*Q433/100</f>
        <v>0</v>
      </c>
      <c r="AL433" s="2" t="n">
        <f aca="false">V433*S433/100</f>
        <v>0</v>
      </c>
      <c r="AM433" s="2" t="n">
        <f aca="false">V433*T433/100</f>
        <v>0</v>
      </c>
      <c r="AN433" s="2" t="n">
        <f aca="false">V433*U433/100</f>
        <v>0</v>
      </c>
    </row>
    <row r="434" customFormat="false" ht="12" hidden="false" customHeight="false" outlineLevel="0" collapsed="false">
      <c r="A434" s="27" t="s">
        <v>463</v>
      </c>
      <c r="B434" s="28"/>
      <c r="C434" s="15" t="n">
        <v>100</v>
      </c>
      <c r="D434" s="15" t="n">
        <v>279</v>
      </c>
      <c r="E434" s="15" t="n">
        <v>49.2</v>
      </c>
      <c r="F434" s="15" t="n">
        <v>23.8</v>
      </c>
      <c r="G434" s="15" t="n">
        <v>16.9</v>
      </c>
      <c r="H434" s="28"/>
      <c r="I434" s="15" t="n">
        <v>7.9</v>
      </c>
      <c r="J434" s="15" t="n">
        <v>16</v>
      </c>
      <c r="K434" s="15" t="n">
        <v>0.66</v>
      </c>
      <c r="L434" s="15" t="n">
        <v>0.23</v>
      </c>
      <c r="M434" s="15" t="n">
        <v>7</v>
      </c>
      <c r="N434" s="15" t="n">
        <v>0.68</v>
      </c>
      <c r="O434" s="15" t="n">
        <v>818.8</v>
      </c>
      <c r="P434" s="15" t="n">
        <v>8</v>
      </c>
      <c r="Q434" s="15" t="n">
        <v>2.6</v>
      </c>
      <c r="R434" s="15" t="s">
        <v>446</v>
      </c>
      <c r="S434" s="28"/>
      <c r="T434" s="15" t="n">
        <v>5</v>
      </c>
      <c r="U434" s="30" t="n">
        <v>68</v>
      </c>
      <c r="W434" s="2" t="n">
        <f aca="false">V434*D434/100</f>
        <v>0</v>
      </c>
      <c r="X434" s="2" t="n">
        <f aca="false">V434*E434/100</f>
        <v>0</v>
      </c>
      <c r="Y434" s="2" t="n">
        <f aca="false">V434*F434/100</f>
        <v>0</v>
      </c>
      <c r="Z434" s="2" t="n">
        <f aca="false">V434*G434/100</f>
        <v>0</v>
      </c>
      <c r="AA434" s="2" t="n">
        <f aca="false">V434*H434/100</f>
        <v>0</v>
      </c>
      <c r="AB434" s="2" t="n">
        <f aca="false">V434*I434/100</f>
        <v>0</v>
      </c>
      <c r="AC434" s="2" t="n">
        <f aca="false">V434*J434/100</f>
        <v>0</v>
      </c>
      <c r="AD434" s="2" t="n">
        <f aca="false">V434*K434/100</f>
        <v>0</v>
      </c>
      <c r="AE434" s="2" t="n">
        <f aca="false">V434*L434/100</f>
        <v>0</v>
      </c>
      <c r="AF434" s="2" t="n">
        <f aca="false">V434*M434/100</f>
        <v>0</v>
      </c>
      <c r="AG434" s="2" t="n">
        <f aca="false">V434*N434/100</f>
        <v>0</v>
      </c>
      <c r="AH434" s="2" t="n">
        <f aca="false">V434*O434/100</f>
        <v>0</v>
      </c>
      <c r="AI434" s="2" t="n">
        <f aca="false">V434*P434/100</f>
        <v>0</v>
      </c>
      <c r="AJ434" s="2" t="n">
        <f aca="false">V434*Q434/100</f>
        <v>0</v>
      </c>
      <c r="AL434" s="2" t="n">
        <f aca="false">V434*S434/100</f>
        <v>0</v>
      </c>
      <c r="AM434" s="2" t="n">
        <f aca="false">V434*T434/100</f>
        <v>0</v>
      </c>
      <c r="AN434" s="2" t="n">
        <f aca="false">V434*U434/100</f>
        <v>0</v>
      </c>
    </row>
    <row r="435" customFormat="false" ht="12" hidden="false" customHeight="false" outlineLevel="0" collapsed="false">
      <c r="A435" s="27" t="s">
        <v>464</v>
      </c>
      <c r="B435" s="10" t="s">
        <v>1344</v>
      </c>
      <c r="C435" s="15" t="n">
        <v>100</v>
      </c>
      <c r="D435" s="15" t="n">
        <v>117</v>
      </c>
      <c r="E435" s="15" t="n">
        <v>73.9</v>
      </c>
      <c r="F435" s="15" t="n">
        <v>16.2</v>
      </c>
      <c r="G435" s="15" t="n">
        <v>5</v>
      </c>
      <c r="H435" s="28"/>
      <c r="I435" s="15" t="n">
        <v>1.9</v>
      </c>
      <c r="J435" s="28"/>
      <c r="K435" s="15" t="n">
        <v>0.5</v>
      </c>
      <c r="L435" s="15" t="n">
        <v>0.2</v>
      </c>
      <c r="M435" s="15" t="n">
        <v>17.4</v>
      </c>
      <c r="N435" s="15" t="n">
        <v>0.15</v>
      </c>
      <c r="O435" s="15" t="n">
        <v>424.5</v>
      </c>
      <c r="P435" s="15" t="n">
        <v>1</v>
      </c>
      <c r="Q435" s="15" t="n">
        <v>3</v>
      </c>
      <c r="R435" s="15" t="s">
        <v>446</v>
      </c>
      <c r="S435" s="28"/>
      <c r="T435" s="15" t="n">
        <v>5</v>
      </c>
      <c r="U435" s="30" t="n">
        <v>45</v>
      </c>
      <c r="W435" s="2" t="n">
        <f aca="false">V435*D435/100</f>
        <v>0</v>
      </c>
      <c r="X435" s="2" t="n">
        <f aca="false">V435*E435/100</f>
        <v>0</v>
      </c>
      <c r="Y435" s="2" t="n">
        <f aca="false">V435*F435/100</f>
        <v>0</v>
      </c>
      <c r="Z435" s="2" t="n">
        <f aca="false">V435*G435/100</f>
        <v>0</v>
      </c>
      <c r="AA435" s="2" t="n">
        <f aca="false">V435*H435/100</f>
        <v>0</v>
      </c>
      <c r="AB435" s="2" t="n">
        <f aca="false">V435*I435/100</f>
        <v>0</v>
      </c>
      <c r="AC435" s="2" t="n">
        <f aca="false">V435*J435/100</f>
        <v>0</v>
      </c>
      <c r="AD435" s="2" t="n">
        <f aca="false">V435*K435/100</f>
        <v>0</v>
      </c>
      <c r="AE435" s="2" t="n">
        <f aca="false">V435*L435/100</f>
        <v>0</v>
      </c>
      <c r="AF435" s="2" t="n">
        <f aca="false">V435*M435/100</f>
        <v>0</v>
      </c>
      <c r="AG435" s="2" t="n">
        <f aca="false">V435*N435/100</f>
        <v>0</v>
      </c>
      <c r="AH435" s="2" t="n">
        <f aca="false">V435*O435/100</f>
        <v>0</v>
      </c>
      <c r="AI435" s="2" t="n">
        <f aca="false">V435*P435/100</f>
        <v>0</v>
      </c>
      <c r="AJ435" s="2" t="n">
        <f aca="false">V435*Q435/100</f>
        <v>0</v>
      </c>
      <c r="AL435" s="2" t="n">
        <f aca="false">V435*S435/100</f>
        <v>0</v>
      </c>
      <c r="AM435" s="2" t="n">
        <f aca="false">V435*T435/100</f>
        <v>0</v>
      </c>
      <c r="AN435" s="2" t="n">
        <f aca="false">V435*U435/100</f>
        <v>0</v>
      </c>
    </row>
    <row r="436" customFormat="false" ht="12" hidden="false" customHeight="false" outlineLevel="0" collapsed="false">
      <c r="A436" s="27" t="s">
        <v>465</v>
      </c>
      <c r="B436" s="10" t="s">
        <v>1335</v>
      </c>
      <c r="C436" s="15" t="n">
        <v>100</v>
      </c>
      <c r="D436" s="15" t="n">
        <v>336</v>
      </c>
      <c r="E436" s="15" t="n">
        <v>44.5</v>
      </c>
      <c r="F436" s="15" t="n">
        <v>17.7</v>
      </c>
      <c r="G436" s="15" t="n">
        <v>27.6</v>
      </c>
      <c r="H436" s="28"/>
      <c r="I436" s="15" t="n">
        <v>4.2</v>
      </c>
      <c r="J436" s="15" t="n">
        <v>31</v>
      </c>
      <c r="K436" s="15" t="n">
        <v>0.37</v>
      </c>
      <c r="L436" s="15" t="n">
        <v>0.11</v>
      </c>
      <c r="M436" s="15" t="n">
        <v>10.4</v>
      </c>
      <c r="N436" s="15" t="n">
        <v>1.51</v>
      </c>
      <c r="O436" s="15" t="n">
        <v>471.9</v>
      </c>
      <c r="P436" s="15" t="n">
        <v>47</v>
      </c>
      <c r="Q436" s="15" t="n">
        <v>2</v>
      </c>
      <c r="R436" s="15" t="s">
        <v>446</v>
      </c>
      <c r="S436" s="28"/>
      <c r="T436" s="15" t="n">
        <v>5</v>
      </c>
      <c r="U436" s="30" t="n">
        <v>62</v>
      </c>
      <c r="W436" s="2" t="n">
        <f aca="false">V436*D436/100</f>
        <v>0</v>
      </c>
      <c r="X436" s="2" t="n">
        <f aca="false">V436*E436/100</f>
        <v>0</v>
      </c>
      <c r="Y436" s="2" t="n">
        <f aca="false">V436*F436/100</f>
        <v>0</v>
      </c>
      <c r="Z436" s="2" t="n">
        <f aca="false">V436*G436/100</f>
        <v>0</v>
      </c>
      <c r="AA436" s="2" t="n">
        <f aca="false">V436*H436/100</f>
        <v>0</v>
      </c>
      <c r="AB436" s="2" t="n">
        <f aca="false">V436*I436/100</f>
        <v>0</v>
      </c>
      <c r="AC436" s="2" t="n">
        <f aca="false">V436*J436/100</f>
        <v>0</v>
      </c>
      <c r="AD436" s="2" t="n">
        <f aca="false">V436*K436/100</f>
        <v>0</v>
      </c>
      <c r="AE436" s="2" t="n">
        <f aca="false">V436*L436/100</f>
        <v>0</v>
      </c>
      <c r="AF436" s="2" t="n">
        <f aca="false">V436*M436/100</f>
        <v>0</v>
      </c>
      <c r="AG436" s="2" t="n">
        <f aca="false">V436*N436/100</f>
        <v>0</v>
      </c>
      <c r="AH436" s="2" t="n">
        <f aca="false">V436*O436/100</f>
        <v>0</v>
      </c>
      <c r="AI436" s="2" t="n">
        <f aca="false">V436*P436/100</f>
        <v>0</v>
      </c>
      <c r="AJ436" s="2" t="n">
        <f aca="false">V436*Q436/100</f>
        <v>0</v>
      </c>
      <c r="AL436" s="2" t="n">
        <f aca="false">V436*S436/100</f>
        <v>0</v>
      </c>
      <c r="AM436" s="2" t="n">
        <f aca="false">V436*T436/100</f>
        <v>0</v>
      </c>
      <c r="AN436" s="2" t="n">
        <f aca="false">V436*U436/100</f>
        <v>0</v>
      </c>
    </row>
    <row r="437" customFormat="false" ht="12" hidden="false" customHeight="false" outlineLevel="0" collapsed="false">
      <c r="A437" s="27" t="s">
        <v>466</v>
      </c>
      <c r="B437" s="28"/>
      <c r="C437" s="15" t="n">
        <v>80</v>
      </c>
      <c r="D437" s="15" t="n">
        <v>116</v>
      </c>
      <c r="E437" s="15" t="n">
        <v>76</v>
      </c>
      <c r="F437" s="15" t="n">
        <v>16.8</v>
      </c>
      <c r="G437" s="15" t="n">
        <v>4.6</v>
      </c>
      <c r="H437" s="28"/>
      <c r="I437" s="15" t="n">
        <v>1.8</v>
      </c>
      <c r="J437" s="15" t="n">
        <v>157</v>
      </c>
      <c r="K437" s="15" t="n">
        <v>0.34</v>
      </c>
      <c r="L437" s="15" t="n">
        <v>0.2</v>
      </c>
      <c r="M437" s="15" t="n">
        <v>3.5</v>
      </c>
      <c r="N437" s="15" t="n">
        <v>1.4</v>
      </c>
      <c r="O437" s="15" t="n">
        <v>47.4</v>
      </c>
      <c r="P437" s="15" t="n">
        <v>52</v>
      </c>
      <c r="Q437" s="15" t="n">
        <v>2.9</v>
      </c>
      <c r="R437" s="15" t="s">
        <v>446</v>
      </c>
      <c r="S437" s="28"/>
      <c r="T437" s="15" t="n">
        <v>5</v>
      </c>
      <c r="U437" s="30" t="n">
        <v>62</v>
      </c>
      <c r="W437" s="2" t="n">
        <f aca="false">V437*D437/100</f>
        <v>0</v>
      </c>
      <c r="X437" s="2" t="n">
        <f aca="false">V437*E437/100</f>
        <v>0</v>
      </c>
      <c r="Y437" s="2" t="n">
        <f aca="false">V437*F437/100</f>
        <v>0</v>
      </c>
      <c r="Z437" s="2" t="n">
        <f aca="false">V437*G437/100</f>
        <v>0</v>
      </c>
      <c r="AA437" s="2" t="n">
        <f aca="false">V437*H437/100</f>
        <v>0</v>
      </c>
      <c r="AB437" s="2" t="n">
        <f aca="false">V437*I437/100</f>
        <v>0</v>
      </c>
      <c r="AC437" s="2" t="n">
        <f aca="false">V437*J437/100</f>
        <v>0</v>
      </c>
      <c r="AD437" s="2" t="n">
        <f aca="false">V437*K437/100</f>
        <v>0</v>
      </c>
      <c r="AE437" s="2" t="n">
        <f aca="false">V437*L437/100</f>
        <v>0</v>
      </c>
      <c r="AF437" s="2" t="n">
        <f aca="false">V437*M437/100</f>
        <v>0</v>
      </c>
      <c r="AG437" s="2" t="n">
        <f aca="false">V437*N437/100</f>
        <v>0</v>
      </c>
      <c r="AH437" s="2" t="n">
        <f aca="false">V437*O437/100</f>
        <v>0</v>
      </c>
      <c r="AI437" s="2" t="n">
        <f aca="false">V437*P437/100</f>
        <v>0</v>
      </c>
      <c r="AJ437" s="2" t="n">
        <f aca="false">V437*Q437/100</f>
        <v>0</v>
      </c>
      <c r="AL437" s="2" t="n">
        <f aca="false">V437*S437/100</f>
        <v>0</v>
      </c>
      <c r="AM437" s="2" t="n">
        <f aca="false">V437*T437/100</f>
        <v>0</v>
      </c>
      <c r="AN437" s="2" t="n">
        <f aca="false">V437*U437/100</f>
        <v>0</v>
      </c>
    </row>
    <row r="438" customFormat="false" ht="12" hidden="false" customHeight="false" outlineLevel="0" collapsed="false">
      <c r="A438" s="27" t="s">
        <v>467</v>
      </c>
      <c r="B438" s="28"/>
      <c r="C438" s="15" t="n">
        <v>100</v>
      </c>
      <c r="D438" s="15" t="n">
        <v>330</v>
      </c>
      <c r="E438" s="15" t="n">
        <v>47.9</v>
      </c>
      <c r="F438" s="15" t="n">
        <v>16</v>
      </c>
      <c r="G438" s="15" t="n">
        <v>27.4</v>
      </c>
      <c r="H438" s="28"/>
      <c r="I438" s="15" t="n">
        <v>4.9</v>
      </c>
      <c r="J438" s="15" t="n">
        <v>46</v>
      </c>
      <c r="K438" s="15" t="n">
        <v>0.28</v>
      </c>
      <c r="L438" s="15" t="n">
        <v>0.09</v>
      </c>
      <c r="M438" s="15" t="n">
        <v>8.6</v>
      </c>
      <c r="N438" s="15" t="n">
        <v>0.8</v>
      </c>
      <c r="O438" s="15" t="n">
        <v>1086.7</v>
      </c>
      <c r="P438" s="15" t="n">
        <v>3</v>
      </c>
      <c r="Q438" s="15" t="n">
        <v>2.2</v>
      </c>
      <c r="R438" s="15" t="s">
        <v>446</v>
      </c>
      <c r="S438" s="28"/>
      <c r="T438" s="15" t="n">
        <v>5</v>
      </c>
      <c r="U438" s="30" t="n">
        <v>120</v>
      </c>
      <c r="W438" s="2" t="n">
        <f aca="false">V438*D438/100</f>
        <v>0</v>
      </c>
      <c r="X438" s="2" t="n">
        <f aca="false">V438*E438/100</f>
        <v>0</v>
      </c>
      <c r="Y438" s="2" t="n">
        <f aca="false">V438*F438/100</f>
        <v>0</v>
      </c>
      <c r="Z438" s="2" t="n">
        <f aca="false">V438*G438/100</f>
        <v>0</v>
      </c>
      <c r="AA438" s="2" t="n">
        <f aca="false">V438*H438/100</f>
        <v>0</v>
      </c>
      <c r="AB438" s="2" t="n">
        <f aca="false">V438*I438/100</f>
        <v>0</v>
      </c>
      <c r="AC438" s="2" t="n">
        <f aca="false">V438*J438/100</f>
        <v>0</v>
      </c>
      <c r="AD438" s="2" t="n">
        <f aca="false">V438*K438/100</f>
        <v>0</v>
      </c>
      <c r="AE438" s="2" t="n">
        <f aca="false">V438*L438/100</f>
        <v>0</v>
      </c>
      <c r="AF438" s="2" t="n">
        <f aca="false">V438*M438/100</f>
        <v>0</v>
      </c>
      <c r="AG438" s="2" t="n">
        <f aca="false">V438*N438/100</f>
        <v>0</v>
      </c>
      <c r="AH438" s="2" t="n">
        <f aca="false">V438*O438/100</f>
        <v>0</v>
      </c>
      <c r="AI438" s="2" t="n">
        <f aca="false">V438*P438/100</f>
        <v>0</v>
      </c>
      <c r="AJ438" s="2" t="n">
        <f aca="false">V438*Q438/100</f>
        <v>0</v>
      </c>
      <c r="AL438" s="2" t="n">
        <f aca="false">V438*S438/100</f>
        <v>0</v>
      </c>
      <c r="AM438" s="2" t="n">
        <f aca="false">V438*T438/100</f>
        <v>0</v>
      </c>
      <c r="AN438" s="2" t="n">
        <f aca="false">V438*U438/100</f>
        <v>0</v>
      </c>
    </row>
    <row r="439" customFormat="false" ht="12" hidden="false" customHeight="false" outlineLevel="0" collapsed="false">
      <c r="A439" s="27" t="s">
        <v>468</v>
      </c>
      <c r="B439" s="10" t="s">
        <v>1416</v>
      </c>
      <c r="C439" s="15" t="n">
        <v>100</v>
      </c>
      <c r="D439" s="15" t="n">
        <v>318</v>
      </c>
      <c r="E439" s="15" t="n">
        <v>48.7</v>
      </c>
      <c r="F439" s="15" t="n">
        <v>16.4</v>
      </c>
      <c r="G439" s="15" t="n">
        <v>28</v>
      </c>
      <c r="H439" s="28"/>
      <c r="I439" s="15" t="n">
        <v>0</v>
      </c>
      <c r="J439" s="15" t="n">
        <v>20</v>
      </c>
      <c r="K439" s="15" t="n">
        <v>0.51</v>
      </c>
      <c r="L439" s="15" t="n">
        <v>0.18</v>
      </c>
      <c r="M439" s="15" t="n">
        <v>4.8</v>
      </c>
      <c r="N439" s="15" t="n">
        <v>0.18</v>
      </c>
      <c r="O439" s="15" t="n">
        <v>233.4</v>
      </c>
      <c r="P439" s="15" t="n">
        <v>9</v>
      </c>
      <c r="Q439" s="15" t="n">
        <v>2.1</v>
      </c>
      <c r="R439" s="15" t="s">
        <v>446</v>
      </c>
      <c r="S439" s="28"/>
      <c r="T439" s="15" t="n">
        <v>5</v>
      </c>
      <c r="U439" s="30" t="n">
        <v>98</v>
      </c>
      <c r="W439" s="2" t="n">
        <f aca="false">V439*D439/100</f>
        <v>0</v>
      </c>
      <c r="X439" s="2" t="n">
        <f aca="false">V439*E439/100</f>
        <v>0</v>
      </c>
      <c r="Y439" s="2" t="n">
        <f aca="false">V439*F439/100</f>
        <v>0</v>
      </c>
      <c r="Z439" s="2" t="n">
        <f aca="false">V439*G439/100</f>
        <v>0</v>
      </c>
      <c r="AA439" s="2" t="n">
        <f aca="false">V439*H439/100</f>
        <v>0</v>
      </c>
      <c r="AB439" s="2" t="n">
        <f aca="false">V439*I439/100</f>
        <v>0</v>
      </c>
      <c r="AC439" s="2" t="n">
        <f aca="false">V439*J439/100</f>
        <v>0</v>
      </c>
      <c r="AD439" s="2" t="n">
        <f aca="false">V439*K439/100</f>
        <v>0</v>
      </c>
      <c r="AE439" s="2" t="n">
        <f aca="false">V439*L439/100</f>
        <v>0</v>
      </c>
      <c r="AF439" s="2" t="n">
        <f aca="false">V439*M439/100</f>
        <v>0</v>
      </c>
      <c r="AG439" s="2" t="n">
        <f aca="false">V439*N439/100</f>
        <v>0</v>
      </c>
      <c r="AH439" s="2" t="n">
        <f aca="false">V439*O439/100</f>
        <v>0</v>
      </c>
      <c r="AI439" s="2" t="n">
        <f aca="false">V439*P439/100</f>
        <v>0</v>
      </c>
      <c r="AJ439" s="2" t="n">
        <f aca="false">V439*Q439/100</f>
        <v>0</v>
      </c>
      <c r="AL439" s="2" t="n">
        <f aca="false">V439*S439/100</f>
        <v>0</v>
      </c>
      <c r="AM439" s="2" t="n">
        <f aca="false">V439*T439/100</f>
        <v>0</v>
      </c>
      <c r="AN439" s="2" t="n">
        <f aca="false">V439*U439/100</f>
        <v>0</v>
      </c>
    </row>
    <row r="440" customFormat="false" ht="12" hidden="false" customHeight="false" outlineLevel="0" collapsed="false">
      <c r="A440" s="27" t="s">
        <v>469</v>
      </c>
      <c r="B440" s="10" t="s">
        <v>1417</v>
      </c>
      <c r="C440" s="15" t="n">
        <v>100</v>
      </c>
      <c r="D440" s="15" t="n">
        <v>529</v>
      </c>
      <c r="E440" s="15" t="n">
        <v>24.6</v>
      </c>
      <c r="F440" s="15" t="n">
        <v>12.4</v>
      </c>
      <c r="G440" s="15" t="n">
        <v>50.4</v>
      </c>
      <c r="H440" s="28"/>
      <c r="I440" s="15" t="n">
        <v>6.4</v>
      </c>
      <c r="J440" s="28"/>
      <c r="K440" s="15" t="n">
        <v>0.17</v>
      </c>
      <c r="L440" s="28"/>
      <c r="M440" s="28"/>
      <c r="N440" s="28"/>
      <c r="O440" s="28"/>
      <c r="P440" s="28"/>
      <c r="Q440" s="28"/>
      <c r="R440" s="15" t="s">
        <v>446</v>
      </c>
      <c r="S440" s="28"/>
      <c r="T440" s="15" t="n">
        <v>5</v>
      </c>
      <c r="U440" s="30" t="n">
        <v>166</v>
      </c>
      <c r="W440" s="2" t="n">
        <f aca="false">V440*D440/100</f>
        <v>0</v>
      </c>
      <c r="X440" s="2" t="n">
        <f aca="false">V440*E440/100</f>
        <v>0</v>
      </c>
      <c r="Y440" s="2" t="n">
        <f aca="false">V440*F440/100</f>
        <v>0</v>
      </c>
      <c r="Z440" s="2" t="n">
        <f aca="false">V440*G440/100</f>
        <v>0</v>
      </c>
      <c r="AA440" s="2" t="n">
        <f aca="false">V440*H440/100</f>
        <v>0</v>
      </c>
      <c r="AB440" s="2" t="n">
        <f aca="false">V440*I440/100</f>
        <v>0</v>
      </c>
      <c r="AC440" s="2" t="n">
        <f aca="false">V440*J440/100</f>
        <v>0</v>
      </c>
      <c r="AD440" s="2" t="n">
        <f aca="false">V440*K440/100</f>
        <v>0</v>
      </c>
      <c r="AE440" s="2" t="n">
        <f aca="false">V440*L440/100</f>
        <v>0</v>
      </c>
      <c r="AF440" s="2" t="n">
        <f aca="false">V440*M440/100</f>
        <v>0</v>
      </c>
      <c r="AG440" s="2" t="n">
        <f aca="false">V440*N440/100</f>
        <v>0</v>
      </c>
      <c r="AH440" s="2" t="n">
        <f aca="false">V440*O440/100</f>
        <v>0</v>
      </c>
      <c r="AI440" s="2" t="n">
        <f aca="false">V440*P440/100</f>
        <v>0</v>
      </c>
      <c r="AJ440" s="2" t="n">
        <f aca="false">V440*Q440/100</f>
        <v>0</v>
      </c>
      <c r="AL440" s="2" t="n">
        <f aca="false">V440*S440/100</f>
        <v>0</v>
      </c>
      <c r="AM440" s="2" t="n">
        <f aca="false">V440*T440/100</f>
        <v>0</v>
      </c>
      <c r="AN440" s="2" t="n">
        <f aca="false">V440*U440/100</f>
        <v>0</v>
      </c>
    </row>
    <row r="441" customFormat="false" ht="12" hidden="false" customHeight="false" outlineLevel="0" collapsed="false">
      <c r="A441" s="27" t="s">
        <v>470</v>
      </c>
      <c r="B441" s="28"/>
      <c r="C441" s="15" t="n">
        <v>100</v>
      </c>
      <c r="D441" s="15" t="n">
        <v>246</v>
      </c>
      <c r="E441" s="15" t="n">
        <v>50.7</v>
      </c>
      <c r="F441" s="15" t="n">
        <v>31.4</v>
      </c>
      <c r="G441" s="15" t="n">
        <v>11.9</v>
      </c>
      <c r="H441" s="28"/>
      <c r="I441" s="15" t="n">
        <v>3.2</v>
      </c>
      <c r="J441" s="15" t="n">
        <v>11</v>
      </c>
      <c r="K441" s="15" t="n">
        <v>0.05</v>
      </c>
      <c r="L441" s="15" t="n">
        <v>0.22</v>
      </c>
      <c r="M441" s="15" t="n">
        <v>4.4</v>
      </c>
      <c r="N441" s="15" t="n">
        <v>1.25</v>
      </c>
      <c r="O441" s="15" t="n">
        <v>869.2</v>
      </c>
      <c r="P441" s="15" t="n">
        <v>20</v>
      </c>
      <c r="Q441" s="15" t="n">
        <v>4</v>
      </c>
      <c r="R441" s="15" t="s">
        <v>446</v>
      </c>
      <c r="S441" s="28"/>
      <c r="T441" s="15" t="n">
        <v>5</v>
      </c>
      <c r="U441" s="30" t="n">
        <v>116</v>
      </c>
      <c r="W441" s="2" t="n">
        <f aca="false">V441*D441/100</f>
        <v>0</v>
      </c>
      <c r="X441" s="2" t="n">
        <f aca="false">V441*E441/100</f>
        <v>0</v>
      </c>
      <c r="Y441" s="2" t="n">
        <f aca="false">V441*F441/100</f>
        <v>0</v>
      </c>
      <c r="Z441" s="2" t="n">
        <f aca="false">V441*G441/100</f>
        <v>0</v>
      </c>
      <c r="AA441" s="2" t="n">
        <f aca="false">V441*H441/100</f>
        <v>0</v>
      </c>
      <c r="AB441" s="2" t="n">
        <f aca="false">V441*I441/100</f>
        <v>0</v>
      </c>
      <c r="AC441" s="2" t="n">
        <f aca="false">V441*J441/100</f>
        <v>0</v>
      </c>
      <c r="AD441" s="2" t="n">
        <f aca="false">V441*K441/100</f>
        <v>0</v>
      </c>
      <c r="AE441" s="2" t="n">
        <f aca="false">V441*L441/100</f>
        <v>0</v>
      </c>
      <c r="AF441" s="2" t="n">
        <f aca="false">V441*M441/100</f>
        <v>0</v>
      </c>
      <c r="AG441" s="2" t="n">
        <f aca="false">V441*N441/100</f>
        <v>0</v>
      </c>
      <c r="AH441" s="2" t="n">
        <f aca="false">V441*O441/100</f>
        <v>0</v>
      </c>
      <c r="AI441" s="2" t="n">
        <f aca="false">V441*P441/100</f>
        <v>0</v>
      </c>
      <c r="AJ441" s="2" t="n">
        <f aca="false">V441*Q441/100</f>
        <v>0</v>
      </c>
      <c r="AL441" s="2" t="n">
        <f aca="false">V441*S441/100</f>
        <v>0</v>
      </c>
      <c r="AM441" s="2" t="n">
        <f aca="false">V441*T441/100</f>
        <v>0</v>
      </c>
      <c r="AN441" s="2" t="n">
        <f aca="false">V441*U441/100</f>
        <v>0</v>
      </c>
    </row>
    <row r="442" customFormat="false" ht="12" hidden="false" customHeight="false" outlineLevel="0" collapsed="false">
      <c r="A442" s="27" t="s">
        <v>471</v>
      </c>
      <c r="B442" s="28"/>
      <c r="C442" s="15" t="n">
        <v>100</v>
      </c>
      <c r="D442" s="15" t="n">
        <v>246</v>
      </c>
      <c r="E442" s="15" t="n">
        <v>50.7</v>
      </c>
      <c r="F442" s="15" t="n">
        <v>31.4</v>
      </c>
      <c r="G442" s="15" t="n">
        <v>11.9</v>
      </c>
      <c r="H442" s="28"/>
      <c r="I442" s="15" t="n">
        <v>3.2</v>
      </c>
      <c r="J442" s="15" t="n">
        <v>11</v>
      </c>
      <c r="K442" s="15" t="n">
        <v>0.05</v>
      </c>
      <c r="L442" s="15" t="n">
        <v>0.22</v>
      </c>
      <c r="M442" s="15" t="n">
        <v>4.4</v>
      </c>
      <c r="N442" s="15" t="n">
        <v>1.25</v>
      </c>
      <c r="O442" s="15" t="n">
        <v>869.2</v>
      </c>
      <c r="P442" s="15" t="n">
        <v>20</v>
      </c>
      <c r="Q442" s="15" t="n">
        <v>4</v>
      </c>
      <c r="R442" s="15" t="s">
        <v>446</v>
      </c>
      <c r="S442" s="28"/>
      <c r="T442" s="15" t="n">
        <v>5</v>
      </c>
      <c r="U442" s="30" t="n">
        <v>76</v>
      </c>
      <c r="W442" s="2" t="n">
        <f aca="false">V442*D442/100</f>
        <v>0</v>
      </c>
      <c r="X442" s="2" t="n">
        <f aca="false">V442*E442/100</f>
        <v>0</v>
      </c>
      <c r="Y442" s="2" t="n">
        <f aca="false">V442*F442/100</f>
        <v>0</v>
      </c>
      <c r="Z442" s="2" t="n">
        <f aca="false">V442*G442/100</f>
        <v>0</v>
      </c>
      <c r="AA442" s="2" t="n">
        <f aca="false">V442*H442/100</f>
        <v>0</v>
      </c>
      <c r="AB442" s="2" t="n">
        <f aca="false">V442*I442/100</f>
        <v>0</v>
      </c>
      <c r="AC442" s="2" t="n">
        <f aca="false">V442*J442/100</f>
        <v>0</v>
      </c>
      <c r="AD442" s="2" t="n">
        <f aca="false">V442*K442/100</f>
        <v>0</v>
      </c>
      <c r="AE442" s="2" t="n">
        <f aca="false">V442*L442/100</f>
        <v>0</v>
      </c>
      <c r="AF442" s="2" t="n">
        <f aca="false">V442*M442/100</f>
        <v>0</v>
      </c>
      <c r="AG442" s="2" t="n">
        <f aca="false">V442*N442/100</f>
        <v>0</v>
      </c>
      <c r="AH442" s="2" t="n">
        <f aca="false">V442*O442/100</f>
        <v>0</v>
      </c>
      <c r="AI442" s="2" t="n">
        <f aca="false">V442*P442/100</f>
        <v>0</v>
      </c>
      <c r="AJ442" s="2" t="n">
        <f aca="false">V442*Q442/100</f>
        <v>0</v>
      </c>
      <c r="AL442" s="2" t="n">
        <f aca="false">V442*S442/100</f>
        <v>0</v>
      </c>
      <c r="AM442" s="2" t="n">
        <f aca="false">V442*T442/100</f>
        <v>0</v>
      </c>
      <c r="AN442" s="2" t="n">
        <f aca="false">V442*U442/100</f>
        <v>0</v>
      </c>
    </row>
    <row r="443" customFormat="false" ht="12" hidden="false" customHeight="false" outlineLevel="0" collapsed="false">
      <c r="A443" s="27" t="s">
        <v>472</v>
      </c>
      <c r="B443" s="10" t="s">
        <v>1335</v>
      </c>
      <c r="C443" s="15" t="n">
        <v>100</v>
      </c>
      <c r="D443" s="15" t="n">
        <v>272</v>
      </c>
      <c r="E443" s="15" t="n">
        <v>45.7</v>
      </c>
      <c r="F443" s="15" t="n">
        <v>25.4</v>
      </c>
      <c r="G443" s="15" t="n">
        <v>13.7</v>
      </c>
      <c r="H443" s="28"/>
      <c r="I443" s="15" t="n">
        <v>11.8</v>
      </c>
      <c r="J443" s="28"/>
      <c r="K443" s="15" t="n">
        <v>0.07</v>
      </c>
      <c r="L443" s="15" t="n">
        <v>0.06</v>
      </c>
      <c r="M443" s="15" t="n">
        <v>8.3</v>
      </c>
      <c r="N443" s="15" t="n">
        <v>1.28</v>
      </c>
      <c r="O443" s="15" t="n">
        <v>937.8</v>
      </c>
      <c r="P443" s="15" t="n">
        <v>43</v>
      </c>
      <c r="Q443" s="15" t="n">
        <v>4.1</v>
      </c>
      <c r="R443" s="15" t="s">
        <v>446</v>
      </c>
      <c r="S443" s="28"/>
      <c r="T443" s="15" t="n">
        <v>5</v>
      </c>
      <c r="U443" s="30" t="n">
        <v>92</v>
      </c>
      <c r="W443" s="2" t="n">
        <f aca="false">V443*D443/100</f>
        <v>0</v>
      </c>
      <c r="X443" s="2" t="n">
        <f aca="false">V443*E443/100</f>
        <v>0</v>
      </c>
      <c r="Y443" s="2" t="n">
        <f aca="false">V443*F443/100</f>
        <v>0</v>
      </c>
      <c r="Z443" s="2" t="n">
        <f aca="false">V443*G443/100</f>
        <v>0</v>
      </c>
      <c r="AA443" s="2" t="n">
        <f aca="false">V443*H443/100</f>
        <v>0</v>
      </c>
      <c r="AB443" s="2" t="n">
        <f aca="false">V443*I443/100</f>
        <v>0</v>
      </c>
      <c r="AC443" s="2" t="n">
        <f aca="false">V443*J443/100</f>
        <v>0</v>
      </c>
      <c r="AD443" s="2" t="n">
        <f aca="false">V443*K443/100</f>
        <v>0</v>
      </c>
      <c r="AE443" s="2" t="n">
        <f aca="false">V443*L443/100</f>
        <v>0</v>
      </c>
      <c r="AF443" s="2" t="n">
        <f aca="false">V443*M443/100</f>
        <v>0</v>
      </c>
      <c r="AG443" s="2" t="n">
        <f aca="false">V443*N443/100</f>
        <v>0</v>
      </c>
      <c r="AH443" s="2" t="n">
        <f aca="false">V443*O443/100</f>
        <v>0</v>
      </c>
      <c r="AI443" s="2" t="n">
        <f aca="false">V443*P443/100</f>
        <v>0</v>
      </c>
      <c r="AJ443" s="2" t="n">
        <f aca="false">V443*Q443/100</f>
        <v>0</v>
      </c>
      <c r="AL443" s="2" t="n">
        <f aca="false">V443*S443/100</f>
        <v>0</v>
      </c>
      <c r="AM443" s="2" t="n">
        <f aca="false">V443*T443/100</f>
        <v>0</v>
      </c>
      <c r="AN443" s="2" t="n">
        <f aca="false">V443*U443/100</f>
        <v>0</v>
      </c>
    </row>
    <row r="444" customFormat="false" ht="12" hidden="false" customHeight="false" outlineLevel="0" collapsed="false">
      <c r="A444" s="27" t="s">
        <v>473</v>
      </c>
      <c r="B444" s="10" t="s">
        <v>1344</v>
      </c>
      <c r="C444" s="15" t="n">
        <v>96</v>
      </c>
      <c r="D444" s="15" t="n">
        <v>549</v>
      </c>
      <c r="E444" s="15" t="n">
        <v>24</v>
      </c>
      <c r="F444" s="15" t="n">
        <v>15.5</v>
      </c>
      <c r="G444" s="15" t="n">
        <v>50.4</v>
      </c>
      <c r="H444" s="28"/>
      <c r="I444" s="15" t="n">
        <v>8.4</v>
      </c>
      <c r="J444" s="15" t="n">
        <v>4</v>
      </c>
      <c r="K444" s="15" t="n">
        <v>0.07</v>
      </c>
      <c r="L444" s="15" t="n">
        <v>0.14</v>
      </c>
      <c r="M444" s="15" t="n">
        <v>2.5</v>
      </c>
      <c r="N444" s="15" t="n">
        <v>0.49</v>
      </c>
      <c r="O444" s="15" t="n">
        <v>257.4</v>
      </c>
      <c r="P444" s="15" t="n">
        <v>9</v>
      </c>
      <c r="Q444" s="15" t="n">
        <v>1.5</v>
      </c>
      <c r="R444" s="15" t="s">
        <v>446</v>
      </c>
      <c r="S444" s="28"/>
      <c r="T444" s="15" t="n">
        <v>5</v>
      </c>
      <c r="U444" s="30" t="n">
        <v>92</v>
      </c>
      <c r="W444" s="2" t="n">
        <f aca="false">V444*D444/100</f>
        <v>0</v>
      </c>
      <c r="X444" s="2" t="n">
        <f aca="false">V444*E444/100</f>
        <v>0</v>
      </c>
      <c r="Y444" s="2" t="n">
        <f aca="false">V444*F444/100</f>
        <v>0</v>
      </c>
      <c r="Z444" s="2" t="n">
        <f aca="false">V444*G444/100</f>
        <v>0</v>
      </c>
      <c r="AA444" s="2" t="n">
        <f aca="false">V444*H444/100</f>
        <v>0</v>
      </c>
      <c r="AB444" s="2" t="n">
        <f aca="false">V444*I444/100</f>
        <v>0</v>
      </c>
      <c r="AC444" s="2" t="n">
        <f aca="false">V444*J444/100</f>
        <v>0</v>
      </c>
      <c r="AD444" s="2" t="n">
        <f aca="false">V444*K444/100</f>
        <v>0</v>
      </c>
      <c r="AE444" s="2" t="n">
        <f aca="false">V444*L444/100</f>
        <v>0</v>
      </c>
      <c r="AF444" s="2" t="n">
        <f aca="false">V444*M444/100</f>
        <v>0</v>
      </c>
      <c r="AG444" s="2" t="n">
        <f aca="false">V444*N444/100</f>
        <v>0</v>
      </c>
      <c r="AH444" s="2" t="n">
        <f aca="false">V444*O444/100</f>
        <v>0</v>
      </c>
      <c r="AI444" s="2" t="n">
        <f aca="false">V444*P444/100</f>
        <v>0</v>
      </c>
      <c r="AJ444" s="2" t="n">
        <f aca="false">V444*Q444/100</f>
        <v>0</v>
      </c>
      <c r="AL444" s="2" t="n">
        <f aca="false">V444*S444/100</f>
        <v>0</v>
      </c>
      <c r="AM444" s="2" t="n">
        <f aca="false">V444*T444/100</f>
        <v>0</v>
      </c>
      <c r="AN444" s="2" t="n">
        <f aca="false">V444*U444/100</f>
        <v>0</v>
      </c>
    </row>
    <row r="445" customFormat="false" ht="12" hidden="false" customHeight="false" outlineLevel="0" collapsed="false">
      <c r="A445" s="27" t="s">
        <v>474</v>
      </c>
      <c r="B445" s="10" t="s">
        <v>1344</v>
      </c>
      <c r="C445" s="15" t="n">
        <v>100</v>
      </c>
      <c r="D445" s="15" t="n">
        <v>181</v>
      </c>
      <c r="E445" s="15" t="n">
        <v>63.1</v>
      </c>
      <c r="F445" s="15" t="n">
        <v>22.3</v>
      </c>
      <c r="G445" s="15" t="n">
        <v>9</v>
      </c>
      <c r="H445" s="28"/>
      <c r="I445" s="15" t="n">
        <v>2.6</v>
      </c>
      <c r="J445" s="28"/>
      <c r="K445" s="15" t="n">
        <v>0.9</v>
      </c>
      <c r="L445" s="15" t="n">
        <v>0.11</v>
      </c>
      <c r="M445" s="15" t="n">
        <v>4.5</v>
      </c>
      <c r="N445" s="15" t="n">
        <v>0.11</v>
      </c>
      <c r="O445" s="15" t="n">
        <v>51.2</v>
      </c>
      <c r="P445" s="15" t="n">
        <v>2</v>
      </c>
      <c r="Q445" s="15" t="n">
        <v>2.4</v>
      </c>
      <c r="R445" s="15" t="s">
        <v>446</v>
      </c>
      <c r="S445" s="28"/>
      <c r="T445" s="15" t="n">
        <v>5</v>
      </c>
      <c r="U445" s="30" t="n">
        <v>46</v>
      </c>
      <c r="W445" s="2" t="n">
        <f aca="false">V445*D445/100</f>
        <v>0</v>
      </c>
      <c r="X445" s="2" t="n">
        <f aca="false">V445*E445/100</f>
        <v>0</v>
      </c>
      <c r="Y445" s="2" t="n">
        <f aca="false">V445*F445/100</f>
        <v>0</v>
      </c>
      <c r="Z445" s="2" t="n">
        <f aca="false">V445*G445/100</f>
        <v>0</v>
      </c>
      <c r="AA445" s="2" t="n">
        <f aca="false">V445*H445/100</f>
        <v>0</v>
      </c>
      <c r="AB445" s="2" t="n">
        <f aca="false">V445*I445/100</f>
        <v>0</v>
      </c>
      <c r="AC445" s="2" t="n">
        <f aca="false">V445*J445/100</f>
        <v>0</v>
      </c>
      <c r="AD445" s="2" t="n">
        <f aca="false">V445*K445/100</f>
        <v>0</v>
      </c>
      <c r="AE445" s="2" t="n">
        <f aca="false">V445*L445/100</f>
        <v>0</v>
      </c>
      <c r="AF445" s="2" t="n">
        <f aca="false">V445*M445/100</f>
        <v>0</v>
      </c>
      <c r="AG445" s="2" t="n">
        <f aca="false">V445*N445/100</f>
        <v>0</v>
      </c>
      <c r="AH445" s="2" t="n">
        <f aca="false">V445*O445/100</f>
        <v>0</v>
      </c>
      <c r="AI445" s="2" t="n">
        <f aca="false">V445*P445/100</f>
        <v>0</v>
      </c>
      <c r="AJ445" s="2" t="n">
        <f aca="false">V445*Q445/100</f>
        <v>0</v>
      </c>
      <c r="AL445" s="2" t="n">
        <f aca="false">V445*S445/100</f>
        <v>0</v>
      </c>
      <c r="AM445" s="2" t="n">
        <f aca="false">V445*T445/100</f>
        <v>0</v>
      </c>
      <c r="AN445" s="2" t="n">
        <f aca="false">V445*U445/100</f>
        <v>0</v>
      </c>
    </row>
    <row r="446" customFormat="false" ht="12" hidden="false" customHeight="false" outlineLevel="0" collapsed="false">
      <c r="A446" s="27" t="s">
        <v>475</v>
      </c>
      <c r="B446" s="10" t="s">
        <v>1417</v>
      </c>
      <c r="C446" s="15" t="n">
        <v>100</v>
      </c>
      <c r="D446" s="15" t="n">
        <v>498</v>
      </c>
      <c r="E446" s="15" t="n">
        <v>31.1</v>
      </c>
      <c r="F446" s="15" t="n">
        <v>11.8</v>
      </c>
      <c r="G446" s="15" t="n">
        <v>48.8</v>
      </c>
      <c r="H446" s="28"/>
      <c r="I446" s="15" t="n">
        <v>2.9</v>
      </c>
      <c r="J446" s="15" t="n">
        <v>96</v>
      </c>
      <c r="K446" s="28"/>
      <c r="L446" s="28"/>
      <c r="M446" s="28"/>
      <c r="N446" s="15" t="n">
        <v>6.23</v>
      </c>
      <c r="O446" s="15" t="n">
        <v>763.9</v>
      </c>
      <c r="P446" s="15" t="n">
        <v>22</v>
      </c>
      <c r="Q446" s="15" t="n">
        <v>7.5</v>
      </c>
      <c r="R446" s="15" t="s">
        <v>446</v>
      </c>
      <c r="S446" s="28"/>
      <c r="T446" s="15" t="n">
        <v>5</v>
      </c>
      <c r="U446" s="30" t="n">
        <v>123</v>
      </c>
      <c r="W446" s="2" t="n">
        <f aca="false">V446*D446/100</f>
        <v>0</v>
      </c>
      <c r="X446" s="2" t="n">
        <f aca="false">V446*E446/100</f>
        <v>0</v>
      </c>
      <c r="Y446" s="2" t="n">
        <f aca="false">V446*F446/100</f>
        <v>0</v>
      </c>
      <c r="Z446" s="2" t="n">
        <f aca="false">V446*G446/100</f>
        <v>0</v>
      </c>
      <c r="AA446" s="2" t="n">
        <f aca="false">V446*H446/100</f>
        <v>0</v>
      </c>
      <c r="AB446" s="2" t="n">
        <f aca="false">V446*I446/100</f>
        <v>0</v>
      </c>
      <c r="AC446" s="2" t="n">
        <f aca="false">V446*J446/100</f>
        <v>0</v>
      </c>
      <c r="AD446" s="2" t="n">
        <f aca="false">V446*K446/100</f>
        <v>0</v>
      </c>
      <c r="AE446" s="2" t="n">
        <f aca="false">V446*L446/100</f>
        <v>0</v>
      </c>
      <c r="AF446" s="2" t="n">
        <f aca="false">V446*M446/100</f>
        <v>0</v>
      </c>
      <c r="AG446" s="2" t="n">
        <f aca="false">V446*N446/100</f>
        <v>0</v>
      </c>
      <c r="AH446" s="2" t="n">
        <f aca="false">V446*O446/100</f>
        <v>0</v>
      </c>
      <c r="AI446" s="2" t="n">
        <f aca="false">V446*P446/100</f>
        <v>0</v>
      </c>
      <c r="AJ446" s="2" t="n">
        <f aca="false">V446*Q446/100</f>
        <v>0</v>
      </c>
      <c r="AL446" s="2" t="n">
        <f aca="false">V446*S446/100</f>
        <v>0</v>
      </c>
      <c r="AM446" s="2" t="n">
        <f aca="false">V446*T446/100</f>
        <v>0</v>
      </c>
      <c r="AN446" s="2" t="n">
        <f aca="false">V446*U446/100</f>
        <v>0</v>
      </c>
    </row>
    <row r="447" customFormat="false" ht="12" hidden="false" customHeight="false" outlineLevel="0" collapsed="false">
      <c r="A447" s="27" t="s">
        <v>476</v>
      </c>
      <c r="B447" s="10" t="s">
        <v>1417</v>
      </c>
      <c r="C447" s="15" t="n">
        <v>100</v>
      </c>
      <c r="D447" s="15" t="n">
        <v>587</v>
      </c>
      <c r="E447" s="15" t="n">
        <v>10.9</v>
      </c>
      <c r="F447" s="15" t="n">
        <v>13.2</v>
      </c>
      <c r="G447" s="15" t="n">
        <v>48.9</v>
      </c>
      <c r="H447" s="28"/>
      <c r="I447" s="15" t="n">
        <v>23.6</v>
      </c>
      <c r="J447" s="28"/>
      <c r="K447" s="15" t="n">
        <v>0.23</v>
      </c>
      <c r="L447" s="28"/>
      <c r="M447" s="28"/>
      <c r="N447" s="28"/>
      <c r="O447" s="28"/>
      <c r="P447" s="28"/>
      <c r="Q447" s="28"/>
      <c r="R447" s="15" t="s">
        <v>446</v>
      </c>
      <c r="S447" s="28"/>
      <c r="T447" s="15" t="n">
        <v>5</v>
      </c>
      <c r="U447" s="30" t="n">
        <v>135</v>
      </c>
      <c r="W447" s="2" t="n">
        <f aca="false">V447*D447/100</f>
        <v>0</v>
      </c>
      <c r="X447" s="2" t="n">
        <f aca="false">V447*E447/100</f>
        <v>0</v>
      </c>
      <c r="Y447" s="2" t="n">
        <f aca="false">V447*F447/100</f>
        <v>0</v>
      </c>
      <c r="Z447" s="2" t="n">
        <f aca="false">V447*G447/100</f>
        <v>0</v>
      </c>
      <c r="AA447" s="2" t="n">
        <f aca="false">V447*H447/100</f>
        <v>0</v>
      </c>
      <c r="AB447" s="2" t="n">
        <f aca="false">V447*I447/100</f>
        <v>0</v>
      </c>
      <c r="AC447" s="2" t="n">
        <f aca="false">V447*J447/100</f>
        <v>0</v>
      </c>
      <c r="AD447" s="2" t="n">
        <f aca="false">V447*K447/100</f>
        <v>0</v>
      </c>
      <c r="AE447" s="2" t="n">
        <f aca="false">V447*L447/100</f>
        <v>0</v>
      </c>
      <c r="AF447" s="2" t="n">
        <f aca="false">V447*M447/100</f>
        <v>0</v>
      </c>
      <c r="AG447" s="2" t="n">
        <f aca="false">V447*N447/100</f>
        <v>0</v>
      </c>
      <c r="AH447" s="2" t="n">
        <f aca="false">V447*O447/100</f>
        <v>0</v>
      </c>
      <c r="AI447" s="2" t="n">
        <f aca="false">V447*P447/100</f>
        <v>0</v>
      </c>
      <c r="AJ447" s="2" t="n">
        <f aca="false">V447*Q447/100</f>
        <v>0</v>
      </c>
      <c r="AL447" s="2" t="n">
        <f aca="false">V447*S447/100</f>
        <v>0</v>
      </c>
      <c r="AM447" s="2" t="n">
        <f aca="false">V447*T447/100</f>
        <v>0</v>
      </c>
      <c r="AN447" s="2" t="n">
        <f aca="false">V447*U447/100</f>
        <v>0</v>
      </c>
    </row>
    <row r="448" customFormat="false" ht="12" hidden="false" customHeight="false" outlineLevel="0" collapsed="false">
      <c r="A448" s="27" t="s">
        <v>477</v>
      </c>
      <c r="B448" s="10" t="s">
        <v>1417</v>
      </c>
      <c r="C448" s="15" t="n">
        <v>100</v>
      </c>
      <c r="D448" s="15" t="n">
        <v>246</v>
      </c>
      <c r="E448" s="15" t="n">
        <v>47.8</v>
      </c>
      <c r="F448" s="15" t="n">
        <v>26.1</v>
      </c>
      <c r="G448" s="15" t="n">
        <v>10.6</v>
      </c>
      <c r="H448" s="28"/>
      <c r="I448" s="15" t="n">
        <v>11.5</v>
      </c>
      <c r="J448" s="28"/>
      <c r="K448" s="15" t="n">
        <v>0.03</v>
      </c>
      <c r="L448" s="15" t="n">
        <v>0.5</v>
      </c>
      <c r="M448" s="15" t="n">
        <v>3.4</v>
      </c>
      <c r="N448" s="15" t="n">
        <v>7.26</v>
      </c>
      <c r="O448" s="15" t="n">
        <v>8991.6</v>
      </c>
      <c r="P448" s="15" t="n">
        <v>14</v>
      </c>
      <c r="Q448" s="15" t="n">
        <v>6.6</v>
      </c>
      <c r="R448" s="15" t="s">
        <v>446</v>
      </c>
      <c r="S448" s="28"/>
      <c r="T448" s="15" t="n">
        <v>5</v>
      </c>
      <c r="U448" s="30" t="n">
        <v>100</v>
      </c>
      <c r="W448" s="2" t="n">
        <f aca="false">V448*D448/100</f>
        <v>0</v>
      </c>
      <c r="X448" s="2" t="n">
        <f aca="false">V448*E448/100</f>
        <v>0</v>
      </c>
      <c r="Y448" s="2" t="n">
        <f aca="false">V448*F448/100</f>
        <v>0</v>
      </c>
      <c r="Z448" s="2" t="n">
        <f aca="false">V448*G448/100</f>
        <v>0</v>
      </c>
      <c r="AA448" s="2" t="n">
        <f aca="false">V448*H448/100</f>
        <v>0</v>
      </c>
      <c r="AB448" s="2" t="n">
        <f aca="false">V448*I448/100</f>
        <v>0</v>
      </c>
      <c r="AC448" s="2" t="n">
        <f aca="false">V448*J448/100</f>
        <v>0</v>
      </c>
      <c r="AD448" s="2" t="n">
        <f aca="false">V448*K448/100</f>
        <v>0</v>
      </c>
      <c r="AE448" s="2" t="n">
        <f aca="false">V448*L448/100</f>
        <v>0</v>
      </c>
      <c r="AF448" s="2" t="n">
        <f aca="false">V448*M448/100</f>
        <v>0</v>
      </c>
      <c r="AG448" s="2" t="n">
        <f aca="false">V448*N448/100</f>
        <v>0</v>
      </c>
      <c r="AH448" s="2" t="n">
        <f aca="false">V448*O448/100</f>
        <v>0</v>
      </c>
      <c r="AI448" s="2" t="n">
        <f aca="false">V448*P448/100</f>
        <v>0</v>
      </c>
      <c r="AJ448" s="2" t="n">
        <f aca="false">V448*Q448/100</f>
        <v>0</v>
      </c>
      <c r="AL448" s="2" t="n">
        <f aca="false">V448*S448/100</f>
        <v>0</v>
      </c>
      <c r="AM448" s="2" t="n">
        <f aca="false">V448*T448/100</f>
        <v>0</v>
      </c>
      <c r="AN448" s="2" t="n">
        <f aca="false">V448*U448/100</f>
        <v>0</v>
      </c>
    </row>
    <row r="449" customFormat="false" ht="12" hidden="false" customHeight="false" outlineLevel="0" collapsed="false">
      <c r="A449" s="27" t="s">
        <v>478</v>
      </c>
      <c r="B449" s="10" t="s">
        <v>1417</v>
      </c>
      <c r="C449" s="15" t="n">
        <v>100</v>
      </c>
      <c r="D449" s="15" t="n">
        <v>143</v>
      </c>
      <c r="E449" s="15" t="n">
        <v>60.4</v>
      </c>
      <c r="F449" s="15" t="n">
        <v>29.7</v>
      </c>
      <c r="G449" s="15" t="n">
        <v>0.8</v>
      </c>
      <c r="H449" s="28"/>
      <c r="I449" s="15" t="n">
        <v>4.3</v>
      </c>
      <c r="J449" s="28"/>
      <c r="K449" s="28"/>
      <c r="L449" s="28"/>
      <c r="M449" s="28"/>
      <c r="N449" s="15" t="n">
        <v>0.57</v>
      </c>
      <c r="O449" s="15" t="n">
        <v>698.1</v>
      </c>
      <c r="P449" s="15" t="n">
        <v>51</v>
      </c>
      <c r="Q449" s="15" t="n">
        <v>6.8</v>
      </c>
      <c r="R449" s="15" t="s">
        <v>446</v>
      </c>
      <c r="S449" s="28"/>
      <c r="T449" s="15" t="n">
        <v>5</v>
      </c>
      <c r="U449" s="30" t="n">
        <v>186</v>
      </c>
      <c r="W449" s="2" t="n">
        <f aca="false">V449*D449/100</f>
        <v>0</v>
      </c>
      <c r="X449" s="2" t="n">
        <f aca="false">V449*E449/100</f>
        <v>0</v>
      </c>
      <c r="Y449" s="2" t="n">
        <f aca="false">V449*F449/100</f>
        <v>0</v>
      </c>
      <c r="Z449" s="2" t="n">
        <f aca="false">V449*G449/100</f>
        <v>0</v>
      </c>
      <c r="AA449" s="2" t="n">
        <f aca="false">V449*H449/100</f>
        <v>0</v>
      </c>
      <c r="AB449" s="2" t="n">
        <f aca="false">V449*I449/100</f>
        <v>0</v>
      </c>
      <c r="AC449" s="2" t="n">
        <f aca="false">V449*J449/100</f>
        <v>0</v>
      </c>
      <c r="AD449" s="2" t="n">
        <f aca="false">V449*K449/100</f>
        <v>0</v>
      </c>
      <c r="AE449" s="2" t="n">
        <f aca="false">V449*L449/100</f>
        <v>0</v>
      </c>
      <c r="AF449" s="2" t="n">
        <f aca="false">V449*M449/100</f>
        <v>0</v>
      </c>
      <c r="AG449" s="2" t="n">
        <f aca="false">V449*N449/100</f>
        <v>0</v>
      </c>
      <c r="AH449" s="2" t="n">
        <f aca="false">V449*O449/100</f>
        <v>0</v>
      </c>
      <c r="AI449" s="2" t="n">
        <f aca="false">V449*P449/100</f>
        <v>0</v>
      </c>
      <c r="AJ449" s="2" t="n">
        <f aca="false">V449*Q449/100</f>
        <v>0</v>
      </c>
      <c r="AL449" s="2" t="n">
        <f aca="false">V449*S449/100</f>
        <v>0</v>
      </c>
      <c r="AM449" s="2" t="n">
        <f aca="false">V449*T449/100</f>
        <v>0</v>
      </c>
      <c r="AN449" s="2" t="n">
        <f aca="false">V449*U449/100</f>
        <v>0</v>
      </c>
    </row>
    <row r="450" customFormat="false" ht="12" hidden="false" customHeight="false" outlineLevel="0" collapsed="false">
      <c r="A450" s="27" t="s">
        <v>479</v>
      </c>
      <c r="B450" s="10" t="s">
        <v>1417</v>
      </c>
      <c r="C450" s="15" t="n">
        <v>100</v>
      </c>
      <c r="D450" s="15" t="n">
        <v>186</v>
      </c>
      <c r="E450" s="15" t="n">
        <v>51.8</v>
      </c>
      <c r="F450" s="15" t="n">
        <v>39</v>
      </c>
      <c r="G450" s="15" t="n">
        <v>2.3</v>
      </c>
      <c r="H450" s="28"/>
      <c r="I450" s="15" t="n">
        <v>2.3</v>
      </c>
      <c r="J450" s="28"/>
      <c r="K450" s="15" t="n">
        <v>0.05</v>
      </c>
      <c r="L450" s="28"/>
      <c r="M450" s="28"/>
      <c r="N450" s="28"/>
      <c r="O450" s="28"/>
      <c r="P450" s="28"/>
      <c r="Q450" s="28"/>
      <c r="R450" s="15" t="s">
        <v>446</v>
      </c>
      <c r="S450" s="28"/>
      <c r="T450" s="15" t="n">
        <v>5</v>
      </c>
      <c r="U450" s="30" t="n">
        <v>356</v>
      </c>
      <c r="W450" s="2" t="n">
        <f aca="false">V450*D450/100</f>
        <v>0</v>
      </c>
      <c r="X450" s="2" t="n">
        <f aca="false">V450*E450/100</f>
        <v>0</v>
      </c>
      <c r="Y450" s="2" t="n">
        <f aca="false">V450*F450/100</f>
        <v>0</v>
      </c>
      <c r="Z450" s="2" t="n">
        <f aca="false">V450*G450/100</f>
        <v>0</v>
      </c>
      <c r="AA450" s="2" t="n">
        <f aca="false">V450*H450/100</f>
        <v>0</v>
      </c>
      <c r="AB450" s="2" t="n">
        <f aca="false">V450*I450/100</f>
        <v>0</v>
      </c>
      <c r="AC450" s="2" t="n">
        <f aca="false">V450*J450/100</f>
        <v>0</v>
      </c>
      <c r="AD450" s="2" t="n">
        <f aca="false">V450*K450/100</f>
        <v>0</v>
      </c>
      <c r="AE450" s="2" t="n">
        <f aca="false">V450*L450/100</f>
        <v>0</v>
      </c>
      <c r="AF450" s="2" t="n">
        <f aca="false">V450*M450/100</f>
        <v>0</v>
      </c>
      <c r="AG450" s="2" t="n">
        <f aca="false">V450*N450/100</f>
        <v>0</v>
      </c>
      <c r="AH450" s="2" t="n">
        <f aca="false">V450*O450/100</f>
        <v>0</v>
      </c>
      <c r="AI450" s="2" t="n">
        <f aca="false">V450*P450/100</f>
        <v>0</v>
      </c>
      <c r="AJ450" s="2" t="n">
        <f aca="false">V450*Q450/100</f>
        <v>0</v>
      </c>
      <c r="AL450" s="2" t="n">
        <f aca="false">V450*S450/100</f>
        <v>0</v>
      </c>
      <c r="AM450" s="2" t="n">
        <f aca="false">V450*T450/100</f>
        <v>0</v>
      </c>
      <c r="AN450" s="2" t="n">
        <f aca="false">V450*U450/100</f>
        <v>0</v>
      </c>
    </row>
    <row r="451" customFormat="false" ht="12" hidden="false" customHeight="false" outlineLevel="0" collapsed="false">
      <c r="A451" s="27" t="s">
        <v>480</v>
      </c>
      <c r="B451" s="10" t="s">
        <v>1418</v>
      </c>
      <c r="C451" s="15" t="n">
        <v>100</v>
      </c>
      <c r="D451" s="15" t="n">
        <v>116</v>
      </c>
      <c r="E451" s="15" t="n">
        <v>72.2</v>
      </c>
      <c r="F451" s="15" t="n">
        <v>25.6</v>
      </c>
      <c r="G451" s="15" t="n">
        <v>1.4</v>
      </c>
      <c r="H451" s="28"/>
      <c r="I451" s="15" t="n">
        <v>0.2</v>
      </c>
      <c r="J451" s="15" t="n">
        <v>9</v>
      </c>
      <c r="K451" s="15" t="n">
        <v>0.01</v>
      </c>
      <c r="L451" s="28"/>
      <c r="M451" s="28"/>
      <c r="N451" s="28"/>
      <c r="O451" s="15" t="n">
        <v>210.3</v>
      </c>
      <c r="P451" s="15" t="n">
        <v>36</v>
      </c>
      <c r="Q451" s="15" t="n">
        <v>4</v>
      </c>
      <c r="R451" s="15" t="s">
        <v>446</v>
      </c>
      <c r="S451" s="28"/>
      <c r="T451" s="15" t="n">
        <v>5</v>
      </c>
      <c r="U451" s="30" t="n">
        <v>55</v>
      </c>
      <c r="W451" s="2" t="n">
        <f aca="false">V451*D451/100</f>
        <v>0</v>
      </c>
      <c r="X451" s="2" t="n">
        <f aca="false">V451*E451/100</f>
        <v>0</v>
      </c>
      <c r="Y451" s="2" t="n">
        <f aca="false">V451*F451/100</f>
        <v>0</v>
      </c>
      <c r="Z451" s="2" t="n">
        <f aca="false">V451*G451/100</f>
        <v>0</v>
      </c>
      <c r="AA451" s="2" t="n">
        <f aca="false">V451*H451/100</f>
        <v>0</v>
      </c>
      <c r="AB451" s="2" t="n">
        <f aca="false">V451*I451/100</f>
        <v>0</v>
      </c>
      <c r="AC451" s="2" t="n">
        <f aca="false">V451*J451/100</f>
        <v>0</v>
      </c>
      <c r="AD451" s="2" t="n">
        <f aca="false">V451*K451/100</f>
        <v>0</v>
      </c>
      <c r="AE451" s="2" t="n">
        <f aca="false">V451*L451/100</f>
        <v>0</v>
      </c>
      <c r="AF451" s="2" t="n">
        <f aca="false">V451*M451/100</f>
        <v>0</v>
      </c>
      <c r="AG451" s="2" t="n">
        <f aca="false">V451*N451/100</f>
        <v>0</v>
      </c>
      <c r="AH451" s="2" t="n">
        <f aca="false">V451*O451/100</f>
        <v>0</v>
      </c>
      <c r="AI451" s="2" t="n">
        <f aca="false">V451*P451/100</f>
        <v>0</v>
      </c>
      <c r="AJ451" s="2" t="n">
        <f aca="false">V451*Q451/100</f>
        <v>0</v>
      </c>
      <c r="AL451" s="2" t="n">
        <f aca="false">V451*S451/100</f>
        <v>0</v>
      </c>
      <c r="AM451" s="2" t="n">
        <f aca="false">V451*T451/100</f>
        <v>0</v>
      </c>
      <c r="AN451" s="2" t="n">
        <f aca="false">V451*U451/100</f>
        <v>0</v>
      </c>
    </row>
    <row r="452" customFormat="false" ht="12" hidden="false" customHeight="false" outlineLevel="0" collapsed="false">
      <c r="A452" s="27" t="s">
        <v>481</v>
      </c>
      <c r="B452" s="10" t="s">
        <v>1418</v>
      </c>
      <c r="C452" s="15" t="n">
        <v>100</v>
      </c>
      <c r="D452" s="15" t="n">
        <v>310</v>
      </c>
      <c r="E452" s="15" t="n">
        <v>21.9</v>
      </c>
      <c r="F452" s="15" t="n">
        <v>72.8</v>
      </c>
      <c r="G452" s="15" t="n">
        <v>2</v>
      </c>
      <c r="H452" s="28"/>
      <c r="I452" s="15" t="n">
        <v>0.3</v>
      </c>
      <c r="J452" s="15" t="n">
        <v>26</v>
      </c>
      <c r="K452" s="15" t="n">
        <v>0.03</v>
      </c>
      <c r="L452" s="28"/>
      <c r="M452" s="28"/>
      <c r="N452" s="28"/>
      <c r="O452" s="15" t="n">
        <v>170.6</v>
      </c>
      <c r="P452" s="15" t="n">
        <v>152</v>
      </c>
      <c r="Q452" s="15" t="n">
        <v>0.3</v>
      </c>
      <c r="R452" s="15" t="s">
        <v>446</v>
      </c>
      <c r="S452" s="28"/>
      <c r="T452" s="15" t="n">
        <v>5</v>
      </c>
      <c r="U452" s="30" t="n">
        <v>360</v>
      </c>
      <c r="W452" s="2" t="n">
        <f aca="false">V452*D452/100</f>
        <v>0</v>
      </c>
      <c r="X452" s="2" t="n">
        <f aca="false">V452*E452/100</f>
        <v>0</v>
      </c>
      <c r="Y452" s="2" t="n">
        <f aca="false">V452*F452/100</f>
        <v>0</v>
      </c>
      <c r="Z452" s="2" t="n">
        <f aca="false">V452*G452/100</f>
        <v>0</v>
      </c>
      <c r="AA452" s="2" t="n">
        <f aca="false">V452*H452/100</f>
        <v>0</v>
      </c>
      <c r="AB452" s="2" t="n">
        <f aca="false">V452*I452/100</f>
        <v>0</v>
      </c>
      <c r="AC452" s="2" t="n">
        <f aca="false">V452*J452/100</f>
        <v>0</v>
      </c>
      <c r="AD452" s="2" t="n">
        <f aca="false">V452*K452/100</f>
        <v>0</v>
      </c>
      <c r="AE452" s="2" t="n">
        <f aca="false">V452*L452/100</f>
        <v>0</v>
      </c>
      <c r="AF452" s="2" t="n">
        <f aca="false">V452*M452/100</f>
        <v>0</v>
      </c>
      <c r="AG452" s="2" t="n">
        <f aca="false">V452*N452/100</f>
        <v>0</v>
      </c>
      <c r="AH452" s="2" t="n">
        <f aca="false">V452*O452/100</f>
        <v>0</v>
      </c>
      <c r="AI452" s="2" t="n">
        <f aca="false">V452*P452/100</f>
        <v>0</v>
      </c>
      <c r="AJ452" s="2" t="n">
        <f aca="false">V452*Q452/100</f>
        <v>0</v>
      </c>
      <c r="AL452" s="2" t="n">
        <f aca="false">V452*S452/100</f>
        <v>0</v>
      </c>
      <c r="AM452" s="2" t="n">
        <f aca="false">V452*T452/100</f>
        <v>0</v>
      </c>
      <c r="AN452" s="2" t="n">
        <f aca="false">V452*U452/100</f>
        <v>0</v>
      </c>
    </row>
    <row r="453" customFormat="false" ht="12" hidden="false" customHeight="false" outlineLevel="0" collapsed="false">
      <c r="A453" s="27" t="s">
        <v>482</v>
      </c>
      <c r="B453" s="28"/>
      <c r="C453" s="15" t="n">
        <v>100</v>
      </c>
      <c r="D453" s="15" t="n">
        <v>116</v>
      </c>
      <c r="E453" s="15" t="n">
        <v>73.8</v>
      </c>
      <c r="F453" s="15" t="n">
        <v>21.5</v>
      </c>
      <c r="G453" s="15" t="n">
        <v>3.2</v>
      </c>
      <c r="H453" s="28"/>
      <c r="I453" s="15" t="n">
        <v>0.4</v>
      </c>
      <c r="J453" s="15" t="n">
        <v>72</v>
      </c>
      <c r="K453" s="15" t="n">
        <v>0.03</v>
      </c>
      <c r="L453" s="15" t="n">
        <v>0.16</v>
      </c>
      <c r="M453" s="15" t="n">
        <v>2.5</v>
      </c>
      <c r="N453" s="15" t="n">
        <v>2.76</v>
      </c>
      <c r="O453" s="15" t="n">
        <v>46.9</v>
      </c>
      <c r="P453" s="15" t="n">
        <v>2</v>
      </c>
      <c r="Q453" s="15" t="n">
        <v>4.3</v>
      </c>
      <c r="R453" s="15" t="s">
        <v>446</v>
      </c>
      <c r="S453" s="28"/>
      <c r="T453" s="15" t="n">
        <v>5</v>
      </c>
      <c r="U453" s="30" t="n">
        <v>74</v>
      </c>
      <c r="W453" s="2" t="n">
        <f aca="false">V453*D453/100</f>
        <v>0</v>
      </c>
      <c r="X453" s="2" t="n">
        <f aca="false">V453*E453/100</f>
        <v>0</v>
      </c>
      <c r="Y453" s="2" t="n">
        <f aca="false">V453*F453/100</f>
        <v>0</v>
      </c>
      <c r="Z453" s="2" t="n">
        <f aca="false">V453*G453/100</f>
        <v>0</v>
      </c>
      <c r="AA453" s="2" t="n">
        <f aca="false">V453*H453/100</f>
        <v>0</v>
      </c>
      <c r="AB453" s="2" t="n">
        <f aca="false">V453*I453/100</f>
        <v>0</v>
      </c>
      <c r="AC453" s="2" t="n">
        <f aca="false">V453*J453/100</f>
        <v>0</v>
      </c>
      <c r="AD453" s="2" t="n">
        <f aca="false">V453*K453/100</f>
        <v>0</v>
      </c>
      <c r="AE453" s="2" t="n">
        <f aca="false">V453*L453/100</f>
        <v>0</v>
      </c>
      <c r="AF453" s="2" t="n">
        <f aca="false">V453*M453/100</f>
        <v>0</v>
      </c>
      <c r="AG453" s="2" t="n">
        <f aca="false">V453*N453/100</f>
        <v>0</v>
      </c>
      <c r="AH453" s="2" t="n">
        <f aca="false">V453*O453/100</f>
        <v>0</v>
      </c>
      <c r="AI453" s="2" t="n">
        <f aca="false">V453*P453/100</f>
        <v>0</v>
      </c>
      <c r="AJ453" s="2" t="n">
        <f aca="false">V453*Q453/100</f>
        <v>0</v>
      </c>
      <c r="AL453" s="2" t="n">
        <f aca="false">V453*S453/100</f>
        <v>0</v>
      </c>
      <c r="AM453" s="2" t="n">
        <f aca="false">V453*T453/100</f>
        <v>0</v>
      </c>
      <c r="AN453" s="2" t="n">
        <f aca="false">V453*U453/100</f>
        <v>0</v>
      </c>
    </row>
    <row r="454" customFormat="false" ht="12" hidden="false" customHeight="false" outlineLevel="0" collapsed="false">
      <c r="A454" s="27" t="s">
        <v>483</v>
      </c>
      <c r="B454" s="10" t="s">
        <v>1362</v>
      </c>
      <c r="C454" s="15" t="n">
        <v>100</v>
      </c>
      <c r="D454" s="15" t="n">
        <v>251</v>
      </c>
      <c r="E454" s="15" t="n">
        <v>57.7</v>
      </c>
      <c r="F454" s="15" t="n">
        <v>32.3</v>
      </c>
      <c r="G454" s="15" t="n">
        <v>13.5</v>
      </c>
      <c r="H454" s="28"/>
      <c r="I454" s="15" t="n">
        <v>0</v>
      </c>
      <c r="J454" s="15" t="n">
        <v>25</v>
      </c>
      <c r="K454" s="28"/>
      <c r="L454" s="15" t="n">
        <v>0.1</v>
      </c>
      <c r="M454" s="28"/>
      <c r="N454" s="15" t="n">
        <v>0.39</v>
      </c>
      <c r="O454" s="15" t="n">
        <v>207.4</v>
      </c>
      <c r="P454" s="15" t="n">
        <v>13</v>
      </c>
      <c r="Q454" s="15" t="n">
        <v>8.3</v>
      </c>
      <c r="R454" s="15" t="s">
        <v>446</v>
      </c>
      <c r="S454" s="28"/>
      <c r="T454" s="15" t="n">
        <v>5</v>
      </c>
      <c r="U454" s="29"/>
      <c r="W454" s="2" t="n">
        <f aca="false">V454*D454/100</f>
        <v>0</v>
      </c>
      <c r="X454" s="2" t="n">
        <f aca="false">V454*E454/100</f>
        <v>0</v>
      </c>
      <c r="Y454" s="2" t="n">
        <f aca="false">V454*F454/100</f>
        <v>0</v>
      </c>
      <c r="Z454" s="2" t="n">
        <f aca="false">V454*G454/100</f>
        <v>0</v>
      </c>
      <c r="AA454" s="2" t="n">
        <f aca="false">V454*H454/100</f>
        <v>0</v>
      </c>
      <c r="AB454" s="2" t="n">
        <f aca="false">V454*I454/100</f>
        <v>0</v>
      </c>
      <c r="AC454" s="2" t="n">
        <f aca="false">V454*J454/100</f>
        <v>0</v>
      </c>
      <c r="AD454" s="2" t="n">
        <f aca="false">V454*K454/100</f>
        <v>0</v>
      </c>
      <c r="AE454" s="2" t="n">
        <f aca="false">V454*L454/100</f>
        <v>0</v>
      </c>
      <c r="AF454" s="2" t="n">
        <f aca="false">V454*M454/100</f>
        <v>0</v>
      </c>
      <c r="AG454" s="2" t="n">
        <f aca="false">V454*N454/100</f>
        <v>0</v>
      </c>
      <c r="AH454" s="2" t="n">
        <f aca="false">V454*O454/100</f>
        <v>0</v>
      </c>
      <c r="AI454" s="2" t="n">
        <f aca="false">V454*P454/100</f>
        <v>0</v>
      </c>
      <c r="AJ454" s="2" t="n">
        <f aca="false">V454*Q454/100</f>
        <v>0</v>
      </c>
      <c r="AL454" s="2" t="n">
        <f aca="false">V454*S454/100</f>
        <v>0</v>
      </c>
      <c r="AM454" s="2" t="n">
        <f aca="false">V454*T454/100</f>
        <v>0</v>
      </c>
      <c r="AN454" s="2" t="n">
        <f aca="false">V454*U454/100</f>
        <v>0</v>
      </c>
    </row>
    <row r="455" customFormat="false" ht="12" hidden="false" customHeight="false" outlineLevel="0" collapsed="false">
      <c r="A455" s="27" t="s">
        <v>484</v>
      </c>
      <c r="B455" s="10" t="s">
        <v>1372</v>
      </c>
      <c r="C455" s="15" t="n">
        <v>100</v>
      </c>
      <c r="D455" s="15" t="n">
        <v>186</v>
      </c>
      <c r="E455" s="15" t="n">
        <v>57.5</v>
      </c>
      <c r="F455" s="15" t="n">
        <v>24.6</v>
      </c>
      <c r="G455" s="15" t="n">
        <v>4.8</v>
      </c>
      <c r="H455" s="28"/>
      <c r="I455" s="15" t="n">
        <v>11</v>
      </c>
      <c r="J455" s="28"/>
      <c r="K455" s="15" t="n">
        <v>0.01</v>
      </c>
      <c r="L455" s="15" t="n">
        <v>0.1</v>
      </c>
      <c r="M455" s="15" t="n">
        <v>2.2</v>
      </c>
      <c r="N455" s="28"/>
      <c r="O455" s="15" t="n">
        <v>881.4</v>
      </c>
      <c r="P455" s="15" t="n">
        <v>14</v>
      </c>
      <c r="Q455" s="15" t="n">
        <v>3</v>
      </c>
      <c r="R455" s="15" t="s">
        <v>446</v>
      </c>
      <c r="S455" s="28"/>
      <c r="T455" s="15" t="n">
        <v>5</v>
      </c>
      <c r="U455" s="30" t="n">
        <v>208</v>
      </c>
      <c r="W455" s="2" t="n">
        <f aca="false">V455*D455/100</f>
        <v>0</v>
      </c>
      <c r="X455" s="2" t="n">
        <f aca="false">V455*E455/100</f>
        <v>0</v>
      </c>
      <c r="Y455" s="2" t="n">
        <f aca="false">V455*F455/100</f>
        <v>0</v>
      </c>
      <c r="Z455" s="2" t="n">
        <f aca="false">V455*G455/100</f>
        <v>0</v>
      </c>
      <c r="AA455" s="2" t="n">
        <f aca="false">V455*H455/100</f>
        <v>0</v>
      </c>
      <c r="AB455" s="2" t="n">
        <f aca="false">V455*I455/100</f>
        <v>0</v>
      </c>
      <c r="AC455" s="2" t="n">
        <f aca="false">V455*J455/100</f>
        <v>0</v>
      </c>
      <c r="AD455" s="2" t="n">
        <f aca="false">V455*K455/100</f>
        <v>0</v>
      </c>
      <c r="AE455" s="2" t="n">
        <f aca="false">V455*L455/100</f>
        <v>0</v>
      </c>
      <c r="AF455" s="2" t="n">
        <f aca="false">V455*M455/100</f>
        <v>0</v>
      </c>
      <c r="AG455" s="2" t="n">
        <f aca="false">V455*N455/100</f>
        <v>0</v>
      </c>
      <c r="AH455" s="2" t="n">
        <f aca="false">V455*O455/100</f>
        <v>0</v>
      </c>
      <c r="AI455" s="2" t="n">
        <f aca="false">V455*P455/100</f>
        <v>0</v>
      </c>
      <c r="AJ455" s="2" t="n">
        <f aca="false">V455*Q455/100</f>
        <v>0</v>
      </c>
      <c r="AL455" s="2" t="n">
        <f aca="false">V455*S455/100</f>
        <v>0</v>
      </c>
      <c r="AM455" s="2" t="n">
        <f aca="false">V455*T455/100</f>
        <v>0</v>
      </c>
      <c r="AN455" s="2" t="n">
        <f aca="false">V455*U455/100</f>
        <v>0</v>
      </c>
    </row>
    <row r="456" customFormat="false" ht="12" hidden="false" customHeight="false" outlineLevel="0" collapsed="false">
      <c r="A456" s="27" t="s">
        <v>485</v>
      </c>
      <c r="B456" s="10" t="s">
        <v>1419</v>
      </c>
      <c r="C456" s="15" t="n">
        <v>100</v>
      </c>
      <c r="D456" s="15" t="n">
        <v>122</v>
      </c>
      <c r="E456" s="15" t="n">
        <v>74.1</v>
      </c>
      <c r="F456" s="15" t="n">
        <v>20.1</v>
      </c>
      <c r="G456" s="15" t="n">
        <v>4.6</v>
      </c>
      <c r="H456" s="28"/>
      <c r="I456" s="15" t="n">
        <v>0.1</v>
      </c>
      <c r="J456" s="15" t="n">
        <v>28</v>
      </c>
      <c r="K456" s="15" t="n">
        <v>0.06</v>
      </c>
      <c r="L456" s="15" t="n">
        <v>0.25</v>
      </c>
      <c r="M456" s="15" t="n">
        <v>2.2</v>
      </c>
      <c r="N456" s="15" t="n">
        <v>1.42</v>
      </c>
      <c r="O456" s="15" t="n">
        <v>115.8</v>
      </c>
      <c r="P456" s="15" t="n">
        <v>5</v>
      </c>
      <c r="Q456" s="15" t="n">
        <v>5.1</v>
      </c>
      <c r="R456" s="15" t="s">
        <v>446</v>
      </c>
      <c r="S456" s="28"/>
      <c r="T456" s="15" t="n">
        <v>5</v>
      </c>
      <c r="U456" s="30" t="n">
        <v>84</v>
      </c>
      <c r="W456" s="2" t="n">
        <f aca="false">V456*D456/100</f>
        <v>0</v>
      </c>
      <c r="X456" s="2" t="n">
        <f aca="false">V456*E456/100</f>
        <v>0</v>
      </c>
      <c r="Y456" s="2" t="n">
        <f aca="false">V456*F456/100</f>
        <v>0</v>
      </c>
      <c r="Z456" s="2" t="n">
        <f aca="false">V456*G456/100</f>
        <v>0</v>
      </c>
      <c r="AA456" s="2" t="n">
        <f aca="false">V456*H456/100</f>
        <v>0</v>
      </c>
      <c r="AB456" s="2" t="n">
        <f aca="false">V456*I456/100</f>
        <v>0</v>
      </c>
      <c r="AC456" s="2" t="n">
        <f aca="false">V456*J456/100</f>
        <v>0</v>
      </c>
      <c r="AD456" s="2" t="n">
        <f aca="false">V456*K456/100</f>
        <v>0</v>
      </c>
      <c r="AE456" s="2" t="n">
        <f aca="false">V456*L456/100</f>
        <v>0</v>
      </c>
      <c r="AF456" s="2" t="n">
        <f aca="false">V456*M456/100</f>
        <v>0</v>
      </c>
      <c r="AG456" s="2" t="n">
        <f aca="false">V456*N456/100</f>
        <v>0</v>
      </c>
      <c r="AH456" s="2" t="n">
        <f aca="false">V456*O456/100</f>
        <v>0</v>
      </c>
      <c r="AI456" s="2" t="n">
        <f aca="false">V456*P456/100</f>
        <v>0</v>
      </c>
      <c r="AJ456" s="2" t="n">
        <f aca="false">V456*Q456/100</f>
        <v>0</v>
      </c>
      <c r="AL456" s="2" t="n">
        <f aca="false">V456*S456/100</f>
        <v>0</v>
      </c>
      <c r="AM456" s="2" t="n">
        <f aca="false">V456*T456/100</f>
        <v>0</v>
      </c>
      <c r="AN456" s="2" t="n">
        <f aca="false">V456*U456/100</f>
        <v>0</v>
      </c>
    </row>
    <row r="457" customFormat="false" ht="12" hidden="false" customHeight="false" outlineLevel="0" collapsed="false">
      <c r="A457" s="27" t="s">
        <v>486</v>
      </c>
      <c r="B457" s="10" t="s">
        <v>1382</v>
      </c>
      <c r="C457" s="15" t="n">
        <v>100</v>
      </c>
      <c r="D457" s="15" t="n">
        <v>104</v>
      </c>
      <c r="E457" s="15" t="n">
        <v>76.3</v>
      </c>
      <c r="F457" s="15" t="n">
        <v>18.9</v>
      </c>
      <c r="G457" s="15" t="n">
        <v>2.7</v>
      </c>
      <c r="H457" s="28"/>
      <c r="I457" s="15" t="n">
        <v>1</v>
      </c>
      <c r="J457" s="15" t="n">
        <v>32</v>
      </c>
      <c r="K457" s="15" t="n">
        <v>0.22</v>
      </c>
      <c r="L457" s="15" t="n">
        <v>0.29</v>
      </c>
      <c r="M457" s="15" t="n">
        <v>2.9</v>
      </c>
      <c r="N457" s="15" t="n">
        <v>1.99</v>
      </c>
      <c r="O457" s="15" t="n">
        <v>66.2</v>
      </c>
      <c r="P457" s="15" t="n">
        <v>25</v>
      </c>
      <c r="Q457" s="15" t="n">
        <v>11.9</v>
      </c>
      <c r="R457" s="15" t="s">
        <v>446</v>
      </c>
      <c r="S457" s="28"/>
      <c r="T457" s="15" t="n">
        <v>5</v>
      </c>
      <c r="U457" s="30" t="n">
        <v>119</v>
      </c>
      <c r="W457" s="2" t="n">
        <f aca="false">V457*D457/100</f>
        <v>0</v>
      </c>
      <c r="X457" s="2" t="n">
        <f aca="false">V457*E457/100</f>
        <v>0</v>
      </c>
      <c r="Y457" s="2" t="n">
        <f aca="false">V457*F457/100</f>
        <v>0</v>
      </c>
      <c r="Z457" s="2" t="n">
        <f aca="false">V457*G457/100</f>
        <v>0</v>
      </c>
      <c r="AA457" s="2" t="n">
        <f aca="false">V457*H457/100</f>
        <v>0</v>
      </c>
      <c r="AB457" s="2" t="n">
        <f aca="false">V457*I457/100</f>
        <v>0</v>
      </c>
      <c r="AC457" s="2" t="n">
        <f aca="false">V457*J457/100</f>
        <v>0</v>
      </c>
      <c r="AD457" s="2" t="n">
        <f aca="false">V457*K457/100</f>
        <v>0</v>
      </c>
      <c r="AE457" s="2" t="n">
        <f aca="false">V457*L457/100</f>
        <v>0</v>
      </c>
      <c r="AF457" s="2" t="n">
        <f aca="false">V457*M457/100</f>
        <v>0</v>
      </c>
      <c r="AG457" s="2" t="n">
        <f aca="false">V457*N457/100</f>
        <v>0</v>
      </c>
      <c r="AH457" s="2" t="n">
        <f aca="false">V457*O457/100</f>
        <v>0</v>
      </c>
      <c r="AI457" s="2" t="n">
        <f aca="false">V457*P457/100</f>
        <v>0</v>
      </c>
      <c r="AJ457" s="2" t="n">
        <f aca="false">V457*Q457/100</f>
        <v>0</v>
      </c>
      <c r="AL457" s="2" t="n">
        <f aca="false">V457*S457/100</f>
        <v>0</v>
      </c>
      <c r="AM457" s="2" t="n">
        <f aca="false">V457*T457/100</f>
        <v>0</v>
      </c>
      <c r="AN457" s="2" t="n">
        <f aca="false">V457*U457/100</f>
        <v>0</v>
      </c>
    </row>
    <row r="458" customFormat="false" ht="12" hidden="false" customHeight="false" outlineLevel="0" collapsed="false">
      <c r="A458" s="27" t="s">
        <v>487</v>
      </c>
      <c r="B458" s="10" t="s">
        <v>1366</v>
      </c>
      <c r="C458" s="15" t="n">
        <v>100</v>
      </c>
      <c r="D458" s="15" t="n">
        <v>66</v>
      </c>
      <c r="E458" s="15" t="n">
        <v>85.9</v>
      </c>
      <c r="F458" s="15" t="n">
        <v>11</v>
      </c>
      <c r="G458" s="15" t="n">
        <v>2.3</v>
      </c>
      <c r="H458" s="28"/>
      <c r="I458" s="15" t="n">
        <v>0.4</v>
      </c>
      <c r="J458" s="28"/>
      <c r="K458" s="15" t="n">
        <v>0.03</v>
      </c>
      <c r="L458" s="15" t="n">
        <v>0.08</v>
      </c>
      <c r="M458" s="15" t="n">
        <v>1.2</v>
      </c>
      <c r="N458" s="28"/>
      <c r="O458" s="15" t="n">
        <v>28</v>
      </c>
      <c r="P458" s="15" t="n">
        <v>12</v>
      </c>
      <c r="Q458" s="15" t="n">
        <v>2</v>
      </c>
      <c r="R458" s="15" t="s">
        <v>446</v>
      </c>
      <c r="S458" s="28"/>
      <c r="T458" s="15" t="n">
        <v>5</v>
      </c>
      <c r="U458" s="30" t="n">
        <v>124</v>
      </c>
      <c r="W458" s="2" t="n">
        <f aca="false">V458*D458/100</f>
        <v>0</v>
      </c>
      <c r="X458" s="2" t="n">
        <f aca="false">V458*E458/100</f>
        <v>0</v>
      </c>
      <c r="Y458" s="2" t="n">
        <f aca="false">V458*F458/100</f>
        <v>0</v>
      </c>
      <c r="Z458" s="2" t="n">
        <f aca="false">V458*G458/100</f>
        <v>0</v>
      </c>
      <c r="AA458" s="2" t="n">
        <f aca="false">V458*H458/100</f>
        <v>0</v>
      </c>
      <c r="AB458" s="2" t="n">
        <f aca="false">V458*I458/100</f>
        <v>0</v>
      </c>
      <c r="AC458" s="2" t="n">
        <f aca="false">V458*J458/100</f>
        <v>0</v>
      </c>
      <c r="AD458" s="2" t="n">
        <f aca="false">V458*K458/100</f>
        <v>0</v>
      </c>
      <c r="AE458" s="2" t="n">
        <f aca="false">V458*L458/100</f>
        <v>0</v>
      </c>
      <c r="AF458" s="2" t="n">
        <f aca="false">V458*M458/100</f>
        <v>0</v>
      </c>
      <c r="AG458" s="2" t="n">
        <f aca="false">V458*N458/100</f>
        <v>0</v>
      </c>
      <c r="AH458" s="2" t="n">
        <f aca="false">V458*O458/100</f>
        <v>0</v>
      </c>
      <c r="AI458" s="2" t="n">
        <f aca="false">V458*P458/100</f>
        <v>0</v>
      </c>
      <c r="AJ458" s="2" t="n">
        <f aca="false">V458*Q458/100</f>
        <v>0</v>
      </c>
      <c r="AL458" s="2" t="n">
        <f aca="false">V458*S458/100</f>
        <v>0</v>
      </c>
      <c r="AM458" s="2" t="n">
        <f aca="false">V458*T458/100</f>
        <v>0</v>
      </c>
      <c r="AN458" s="2" t="n">
        <f aca="false">V458*U458/100</f>
        <v>0</v>
      </c>
    </row>
    <row r="459" customFormat="false" ht="12" hidden="false" customHeight="false" outlineLevel="0" collapsed="false">
      <c r="A459" s="27" t="s">
        <v>488</v>
      </c>
      <c r="B459" s="28"/>
      <c r="C459" s="15" t="n">
        <v>100</v>
      </c>
      <c r="D459" s="15" t="n">
        <v>72</v>
      </c>
      <c r="E459" s="15" t="n">
        <v>83.4</v>
      </c>
      <c r="F459" s="15" t="n">
        <v>14.5</v>
      </c>
      <c r="G459" s="15" t="n">
        <v>1.6</v>
      </c>
      <c r="H459" s="28"/>
      <c r="I459" s="15" t="n">
        <v>0</v>
      </c>
      <c r="J459" s="15" t="n">
        <v>2</v>
      </c>
      <c r="K459" s="15" t="n">
        <v>0.03</v>
      </c>
      <c r="L459" s="15" t="n">
        <v>0.13</v>
      </c>
      <c r="M459" s="15" t="n">
        <v>2.5</v>
      </c>
      <c r="N459" s="15" t="n">
        <v>0.51</v>
      </c>
      <c r="O459" s="15" t="n">
        <v>60.6</v>
      </c>
      <c r="P459" s="15" t="n">
        <v>40</v>
      </c>
      <c r="Q459" s="15" t="n">
        <v>1.8</v>
      </c>
      <c r="R459" s="15" t="s">
        <v>446</v>
      </c>
      <c r="S459" s="28"/>
      <c r="T459" s="15" t="n">
        <v>5</v>
      </c>
      <c r="U459" s="30" t="n">
        <v>104</v>
      </c>
      <c r="W459" s="2" t="n">
        <f aca="false">V459*D459/100</f>
        <v>0</v>
      </c>
      <c r="X459" s="2" t="n">
        <f aca="false">V459*E459/100</f>
        <v>0</v>
      </c>
      <c r="Y459" s="2" t="n">
        <f aca="false">V459*F459/100</f>
        <v>0</v>
      </c>
      <c r="Z459" s="2" t="n">
        <f aca="false">V459*G459/100</f>
        <v>0</v>
      </c>
      <c r="AA459" s="2" t="n">
        <f aca="false">V459*H459/100</f>
        <v>0</v>
      </c>
      <c r="AB459" s="2" t="n">
        <f aca="false">V459*I459/100</f>
        <v>0</v>
      </c>
      <c r="AC459" s="2" t="n">
        <f aca="false">V459*J459/100</f>
        <v>0</v>
      </c>
      <c r="AD459" s="2" t="n">
        <f aca="false">V459*K459/100</f>
        <v>0</v>
      </c>
      <c r="AE459" s="2" t="n">
        <f aca="false">V459*L459/100</f>
        <v>0</v>
      </c>
      <c r="AF459" s="2" t="n">
        <f aca="false">V459*M459/100</f>
        <v>0</v>
      </c>
      <c r="AG459" s="2" t="n">
        <f aca="false">V459*N459/100</f>
        <v>0</v>
      </c>
      <c r="AH459" s="2" t="n">
        <f aca="false">V459*O459/100</f>
        <v>0</v>
      </c>
      <c r="AI459" s="2" t="n">
        <f aca="false">V459*P459/100</f>
        <v>0</v>
      </c>
      <c r="AJ459" s="2" t="n">
        <f aca="false">V459*Q459/100</f>
        <v>0</v>
      </c>
      <c r="AL459" s="2" t="n">
        <f aca="false">V459*S459/100</f>
        <v>0</v>
      </c>
      <c r="AM459" s="2" t="n">
        <f aca="false">V459*T459/100</f>
        <v>0</v>
      </c>
      <c r="AN459" s="2" t="n">
        <f aca="false">V459*U459/100</f>
        <v>0</v>
      </c>
    </row>
    <row r="460" customFormat="false" ht="12" hidden="false" customHeight="false" outlineLevel="0" collapsed="false">
      <c r="A460" s="27" t="s">
        <v>489</v>
      </c>
      <c r="B460" s="28"/>
      <c r="C460" s="15" t="n">
        <v>100</v>
      </c>
      <c r="D460" s="15" t="n">
        <v>94</v>
      </c>
      <c r="E460" s="15" t="n">
        <v>78.6</v>
      </c>
      <c r="F460" s="15" t="n">
        <v>16.5</v>
      </c>
      <c r="G460" s="15" t="n">
        <v>2.5</v>
      </c>
      <c r="H460" s="28"/>
      <c r="I460" s="15" t="n">
        <v>1.5</v>
      </c>
      <c r="J460" s="15" t="n">
        <v>12</v>
      </c>
      <c r="K460" s="15" t="n">
        <v>0.04</v>
      </c>
      <c r="L460" s="15" t="n">
        <v>0.21</v>
      </c>
      <c r="M460" s="15" t="n">
        <v>3.4</v>
      </c>
      <c r="N460" s="15" t="n">
        <v>0.34</v>
      </c>
      <c r="O460" s="15" t="n">
        <v>154.8</v>
      </c>
      <c r="P460" s="15" t="n">
        <v>8</v>
      </c>
      <c r="Q460" s="15" t="n">
        <v>11.7</v>
      </c>
      <c r="R460" s="15" t="s">
        <v>446</v>
      </c>
      <c r="S460" s="28"/>
      <c r="T460" s="15" t="n">
        <v>5</v>
      </c>
      <c r="U460" s="30" t="n">
        <v>306</v>
      </c>
      <c r="W460" s="2" t="n">
        <f aca="false">V460*D460/100</f>
        <v>0</v>
      </c>
      <c r="X460" s="2" t="n">
        <f aca="false">V460*E460/100</f>
        <v>0</v>
      </c>
      <c r="Y460" s="2" t="n">
        <f aca="false">V460*F460/100</f>
        <v>0</v>
      </c>
      <c r="Z460" s="2" t="n">
        <f aca="false">V460*G460/100</f>
        <v>0</v>
      </c>
      <c r="AA460" s="2" t="n">
        <f aca="false">V460*H460/100</f>
        <v>0</v>
      </c>
      <c r="AB460" s="2" t="n">
        <f aca="false">V460*I460/100</f>
        <v>0</v>
      </c>
      <c r="AC460" s="2" t="n">
        <f aca="false">V460*J460/100</f>
        <v>0</v>
      </c>
      <c r="AD460" s="2" t="n">
        <f aca="false">V460*K460/100</f>
        <v>0</v>
      </c>
      <c r="AE460" s="2" t="n">
        <f aca="false">V460*L460/100</f>
        <v>0</v>
      </c>
      <c r="AF460" s="2" t="n">
        <f aca="false">V460*M460/100</f>
        <v>0</v>
      </c>
      <c r="AG460" s="2" t="n">
        <f aca="false">V460*N460/100</f>
        <v>0</v>
      </c>
      <c r="AH460" s="2" t="n">
        <f aca="false">V460*O460/100</f>
        <v>0</v>
      </c>
      <c r="AI460" s="2" t="n">
        <f aca="false">V460*P460/100</f>
        <v>0</v>
      </c>
      <c r="AJ460" s="2" t="n">
        <f aca="false">V460*Q460/100</f>
        <v>0</v>
      </c>
      <c r="AL460" s="2" t="n">
        <f aca="false">V460*S460/100</f>
        <v>0</v>
      </c>
      <c r="AM460" s="2" t="n">
        <f aca="false">V460*T460/100</f>
        <v>0</v>
      </c>
      <c r="AN460" s="2" t="n">
        <f aca="false">V460*U460/100</f>
        <v>0</v>
      </c>
    </row>
    <row r="461" customFormat="false" ht="12" hidden="false" customHeight="false" outlineLevel="0" collapsed="false">
      <c r="A461" s="27" t="s">
        <v>490</v>
      </c>
      <c r="B461" s="28"/>
      <c r="C461" s="15" t="n">
        <v>100</v>
      </c>
      <c r="D461" s="15" t="n">
        <v>139</v>
      </c>
      <c r="E461" s="15" t="n">
        <v>68.7</v>
      </c>
      <c r="F461" s="15" t="n">
        <v>19.8</v>
      </c>
      <c r="G461" s="15" t="n">
        <v>3.9</v>
      </c>
      <c r="H461" s="28"/>
      <c r="I461" s="15" t="n">
        <v>6.2</v>
      </c>
      <c r="J461" s="15" t="n">
        <v>20220</v>
      </c>
      <c r="K461" s="15" t="n">
        <v>0.16</v>
      </c>
      <c r="L461" s="15" t="n">
        <v>1.3</v>
      </c>
      <c r="M461" s="15" t="n">
        <v>11.9</v>
      </c>
      <c r="N461" s="15" t="n">
        <v>0.13</v>
      </c>
      <c r="O461" s="15" t="n">
        <v>45</v>
      </c>
      <c r="P461" s="15" t="n">
        <v>4</v>
      </c>
      <c r="Q461" s="15" t="n">
        <v>6.6</v>
      </c>
      <c r="R461" s="15" t="s">
        <v>446</v>
      </c>
      <c r="S461" s="28"/>
      <c r="T461" s="15" t="n">
        <v>5</v>
      </c>
      <c r="U461" s="30" t="n">
        <v>297</v>
      </c>
      <c r="W461" s="2" t="n">
        <f aca="false">V461*D461/100</f>
        <v>0</v>
      </c>
      <c r="X461" s="2" t="n">
        <f aca="false">V461*E461/100</f>
        <v>0</v>
      </c>
      <c r="Y461" s="2" t="n">
        <f aca="false">V461*F461/100</f>
        <v>0</v>
      </c>
      <c r="Z461" s="2" t="n">
        <f aca="false">V461*G461/100</f>
        <v>0</v>
      </c>
      <c r="AA461" s="2" t="n">
        <f aca="false">V461*H461/100</f>
        <v>0</v>
      </c>
      <c r="AB461" s="2" t="n">
        <f aca="false">V461*I461/100</f>
        <v>0</v>
      </c>
      <c r="AC461" s="2" t="n">
        <f aca="false">V461*J461/100</f>
        <v>0</v>
      </c>
      <c r="AD461" s="2" t="n">
        <f aca="false">V461*K461/100</f>
        <v>0</v>
      </c>
      <c r="AE461" s="2" t="n">
        <f aca="false">V461*L461/100</f>
        <v>0</v>
      </c>
      <c r="AF461" s="2" t="n">
        <f aca="false">V461*M461/100</f>
        <v>0</v>
      </c>
      <c r="AG461" s="2" t="n">
        <f aca="false">V461*N461/100</f>
        <v>0</v>
      </c>
      <c r="AH461" s="2" t="n">
        <f aca="false">V461*O461/100</f>
        <v>0</v>
      </c>
      <c r="AI461" s="2" t="n">
        <f aca="false">V461*P461/100</f>
        <v>0</v>
      </c>
      <c r="AJ461" s="2" t="n">
        <f aca="false">V461*Q461/100</f>
        <v>0</v>
      </c>
      <c r="AL461" s="2" t="n">
        <f aca="false">V461*S461/100</f>
        <v>0</v>
      </c>
      <c r="AM461" s="2" t="n">
        <f aca="false">V461*T461/100</f>
        <v>0</v>
      </c>
      <c r="AN461" s="2" t="n">
        <f aca="false">V461*U461/100</f>
        <v>0</v>
      </c>
    </row>
    <row r="462" customFormat="false" ht="12" hidden="false" customHeight="false" outlineLevel="0" collapsed="false">
      <c r="A462" s="27" t="s">
        <v>491</v>
      </c>
      <c r="B462" s="10" t="s">
        <v>1358</v>
      </c>
      <c r="C462" s="15" t="n">
        <v>100</v>
      </c>
      <c r="D462" s="15" t="n">
        <v>149</v>
      </c>
      <c r="E462" s="15" t="n">
        <v>75.1</v>
      </c>
      <c r="F462" s="15" t="n">
        <v>12.5</v>
      </c>
      <c r="G462" s="15" t="n">
        <v>11</v>
      </c>
      <c r="H462" s="28"/>
      <c r="I462" s="15" t="n">
        <v>0.1</v>
      </c>
      <c r="J462" s="28"/>
      <c r="K462" s="15" t="n">
        <v>0.15</v>
      </c>
      <c r="L462" s="15" t="n">
        <v>0.25</v>
      </c>
      <c r="M462" s="15" t="n">
        <v>4</v>
      </c>
      <c r="N462" s="28"/>
      <c r="O462" s="15" t="n">
        <v>185.6</v>
      </c>
      <c r="P462" s="15" t="n">
        <v>583</v>
      </c>
      <c r="Q462" s="15" t="n">
        <v>4.7</v>
      </c>
      <c r="R462" s="15" t="s">
        <v>446</v>
      </c>
      <c r="S462" s="28"/>
      <c r="T462" s="15" t="n">
        <v>5</v>
      </c>
      <c r="U462" s="30" t="n">
        <v>2447</v>
      </c>
      <c r="W462" s="2" t="n">
        <f aca="false">V462*D462/100</f>
        <v>0</v>
      </c>
      <c r="X462" s="2" t="n">
        <f aca="false">V462*E462/100</f>
        <v>0</v>
      </c>
      <c r="Y462" s="2" t="n">
        <f aca="false">V462*F462/100</f>
        <v>0</v>
      </c>
      <c r="Z462" s="2" t="n">
        <f aca="false">V462*G462/100</f>
        <v>0</v>
      </c>
      <c r="AA462" s="2" t="n">
        <f aca="false">V462*H462/100</f>
        <v>0</v>
      </c>
      <c r="AB462" s="2" t="n">
        <f aca="false">V462*I462/100</f>
        <v>0</v>
      </c>
      <c r="AC462" s="2" t="n">
        <f aca="false">V462*J462/100</f>
        <v>0</v>
      </c>
      <c r="AD462" s="2" t="n">
        <f aca="false">V462*K462/100</f>
        <v>0</v>
      </c>
      <c r="AE462" s="2" t="n">
        <f aca="false">V462*L462/100</f>
        <v>0</v>
      </c>
      <c r="AF462" s="2" t="n">
        <f aca="false">V462*M462/100</f>
        <v>0</v>
      </c>
      <c r="AG462" s="2" t="n">
        <f aca="false">V462*N462/100</f>
        <v>0</v>
      </c>
      <c r="AH462" s="2" t="n">
        <f aca="false">V462*O462/100</f>
        <v>0</v>
      </c>
      <c r="AI462" s="2" t="n">
        <f aca="false">V462*P462/100</f>
        <v>0</v>
      </c>
      <c r="AJ462" s="2" t="n">
        <f aca="false">V462*Q462/100</f>
        <v>0</v>
      </c>
      <c r="AL462" s="2" t="n">
        <f aca="false">V462*S462/100</f>
        <v>0</v>
      </c>
      <c r="AM462" s="2" t="n">
        <f aca="false">V462*T462/100</f>
        <v>0</v>
      </c>
      <c r="AN462" s="2" t="n">
        <f aca="false">V462*U462/100</f>
        <v>0</v>
      </c>
    </row>
    <row r="463" customFormat="false" ht="12" hidden="false" customHeight="false" outlineLevel="0" collapsed="false">
      <c r="A463" s="27" t="s">
        <v>492</v>
      </c>
      <c r="B463" s="28"/>
      <c r="C463" s="15" t="n">
        <v>100</v>
      </c>
      <c r="D463" s="15" t="n">
        <v>190</v>
      </c>
      <c r="E463" s="15" t="n">
        <v>68.1</v>
      </c>
      <c r="F463" s="15" t="n">
        <v>18.1</v>
      </c>
      <c r="G463" s="15" t="n">
        <v>13.4</v>
      </c>
      <c r="H463" s="28"/>
      <c r="I463" s="15" t="n">
        <v>0</v>
      </c>
      <c r="J463" s="15" t="n">
        <v>9</v>
      </c>
      <c r="K463" s="15" t="n">
        <v>0.03</v>
      </c>
      <c r="L463" s="15" t="n">
        <v>0.11</v>
      </c>
      <c r="M463" s="15" t="n">
        <v>7.4</v>
      </c>
      <c r="N463" s="15" t="n">
        <v>0.22</v>
      </c>
      <c r="O463" s="15" t="n">
        <v>57.4</v>
      </c>
      <c r="P463" s="15" t="n">
        <v>8</v>
      </c>
      <c r="Q463" s="15" t="n">
        <v>3.2</v>
      </c>
      <c r="R463" s="15" t="s">
        <v>446</v>
      </c>
      <c r="S463" s="28"/>
      <c r="T463" s="15" t="n">
        <v>5</v>
      </c>
      <c r="U463" s="30" t="n">
        <v>84</v>
      </c>
      <c r="W463" s="2" t="n">
        <f aca="false">V463*D463/100</f>
        <v>0</v>
      </c>
      <c r="X463" s="2" t="n">
        <f aca="false">V463*E463/100</f>
        <v>0</v>
      </c>
      <c r="Y463" s="2" t="n">
        <f aca="false">V463*F463/100</f>
        <v>0</v>
      </c>
      <c r="Z463" s="2" t="n">
        <f aca="false">V463*G463/100</f>
        <v>0</v>
      </c>
      <c r="AA463" s="2" t="n">
        <f aca="false">V463*H463/100</f>
        <v>0</v>
      </c>
      <c r="AB463" s="2" t="n">
        <f aca="false">V463*I463/100</f>
        <v>0</v>
      </c>
      <c r="AC463" s="2" t="n">
        <f aca="false">V463*J463/100</f>
        <v>0</v>
      </c>
      <c r="AD463" s="2" t="n">
        <f aca="false">V463*K463/100</f>
        <v>0</v>
      </c>
      <c r="AE463" s="2" t="n">
        <f aca="false">V463*L463/100</f>
        <v>0</v>
      </c>
      <c r="AF463" s="2" t="n">
        <f aca="false">V463*M463/100</f>
        <v>0</v>
      </c>
      <c r="AG463" s="2" t="n">
        <f aca="false">V463*N463/100</f>
        <v>0</v>
      </c>
      <c r="AH463" s="2" t="n">
        <f aca="false">V463*O463/100</f>
        <v>0</v>
      </c>
      <c r="AI463" s="2" t="n">
        <f aca="false">V463*P463/100</f>
        <v>0</v>
      </c>
      <c r="AJ463" s="2" t="n">
        <f aca="false">V463*Q463/100</f>
        <v>0</v>
      </c>
      <c r="AL463" s="2" t="n">
        <f aca="false">V463*S463/100</f>
        <v>0</v>
      </c>
      <c r="AM463" s="2" t="n">
        <f aca="false">V463*T463/100</f>
        <v>0</v>
      </c>
      <c r="AN463" s="2" t="n">
        <f aca="false">V463*U463/100</f>
        <v>0</v>
      </c>
    </row>
    <row r="464" customFormat="false" ht="12" hidden="false" customHeight="false" outlineLevel="0" collapsed="false">
      <c r="A464" s="27" t="s">
        <v>493</v>
      </c>
      <c r="B464" s="28"/>
      <c r="C464" s="15" t="n">
        <v>100</v>
      </c>
      <c r="D464" s="15" t="n">
        <v>123</v>
      </c>
      <c r="E464" s="15" t="n">
        <v>75.1</v>
      </c>
      <c r="F464" s="15" t="n">
        <v>18.6</v>
      </c>
      <c r="G464" s="15" t="n">
        <v>5.4</v>
      </c>
      <c r="H464" s="28"/>
      <c r="I464" s="15" t="n">
        <v>0</v>
      </c>
      <c r="J464" s="15" t="n">
        <v>7</v>
      </c>
      <c r="K464" s="15" t="n">
        <v>0.06</v>
      </c>
      <c r="L464" s="15" t="n">
        <v>0.13</v>
      </c>
      <c r="M464" s="15" t="n">
        <v>3.1</v>
      </c>
      <c r="N464" s="15" t="n">
        <v>0.37</v>
      </c>
      <c r="O464" s="15" t="n">
        <v>66.6</v>
      </c>
      <c r="P464" s="15" t="n">
        <v>19</v>
      </c>
      <c r="Q464" s="15" t="n">
        <v>2.7</v>
      </c>
      <c r="R464" s="15" t="s">
        <v>446</v>
      </c>
      <c r="S464" s="28"/>
      <c r="T464" s="15" t="n">
        <v>5</v>
      </c>
      <c r="U464" s="30" t="n">
        <v>84</v>
      </c>
      <c r="W464" s="2" t="n">
        <f aca="false">V464*D464/100</f>
        <v>0</v>
      </c>
      <c r="X464" s="2" t="n">
        <f aca="false">V464*E464/100</f>
        <v>0</v>
      </c>
      <c r="Y464" s="2" t="n">
        <f aca="false">V464*F464/100</f>
        <v>0</v>
      </c>
      <c r="Z464" s="2" t="n">
        <f aca="false">V464*G464/100</f>
        <v>0</v>
      </c>
      <c r="AA464" s="2" t="n">
        <f aca="false">V464*H464/100</f>
        <v>0</v>
      </c>
      <c r="AB464" s="2" t="n">
        <f aca="false">V464*I464/100</f>
        <v>0</v>
      </c>
      <c r="AC464" s="2" t="n">
        <f aca="false">V464*J464/100</f>
        <v>0</v>
      </c>
      <c r="AD464" s="2" t="n">
        <f aca="false">V464*K464/100</f>
        <v>0</v>
      </c>
      <c r="AE464" s="2" t="n">
        <f aca="false">V464*L464/100</f>
        <v>0</v>
      </c>
      <c r="AF464" s="2" t="n">
        <f aca="false">V464*M464/100</f>
        <v>0</v>
      </c>
      <c r="AG464" s="2" t="n">
        <f aca="false">V464*N464/100</f>
        <v>0</v>
      </c>
      <c r="AH464" s="2" t="n">
        <f aca="false">V464*O464/100</f>
        <v>0</v>
      </c>
      <c r="AI464" s="2" t="n">
        <f aca="false">V464*P464/100</f>
        <v>0</v>
      </c>
      <c r="AJ464" s="2" t="n">
        <f aca="false">V464*Q464/100</f>
        <v>0</v>
      </c>
      <c r="AL464" s="2" t="n">
        <f aca="false">V464*S464/100</f>
        <v>0</v>
      </c>
      <c r="AM464" s="2" t="n">
        <f aca="false">V464*T464/100</f>
        <v>0</v>
      </c>
      <c r="AN464" s="2" t="n">
        <f aca="false">V464*U464/100</f>
        <v>0</v>
      </c>
    </row>
    <row r="465" customFormat="false" ht="12" hidden="false" customHeight="false" outlineLevel="0" collapsed="false">
      <c r="A465" s="27" t="s">
        <v>494</v>
      </c>
      <c r="B465" s="10" t="s">
        <v>1335</v>
      </c>
      <c r="C465" s="15" t="n">
        <v>100</v>
      </c>
      <c r="D465" s="15" t="n">
        <v>98</v>
      </c>
      <c r="E465" s="15" t="n">
        <v>77.1</v>
      </c>
      <c r="F465" s="15" t="n">
        <v>19.8</v>
      </c>
      <c r="G465" s="15" t="n">
        <v>2</v>
      </c>
      <c r="H465" s="28"/>
      <c r="I465" s="15" t="n">
        <v>0.1</v>
      </c>
      <c r="J465" s="15" t="n">
        <v>2</v>
      </c>
      <c r="K465" s="15" t="n">
        <v>0.02</v>
      </c>
      <c r="L465" s="15" t="n">
        <v>0.18</v>
      </c>
      <c r="M465" s="15" t="n">
        <v>5.7</v>
      </c>
      <c r="N465" s="15" t="n">
        <v>0.81</v>
      </c>
      <c r="O465" s="15" t="n">
        <v>30.6</v>
      </c>
      <c r="P465" s="15" t="n">
        <v>7</v>
      </c>
      <c r="Q465" s="15" t="n">
        <v>2.1</v>
      </c>
      <c r="R465" s="15" t="s">
        <v>446</v>
      </c>
      <c r="S465" s="28"/>
      <c r="T465" s="15" t="n">
        <v>5</v>
      </c>
      <c r="U465" s="30" t="n">
        <v>58</v>
      </c>
      <c r="W465" s="2" t="n">
        <f aca="false">V465*D465/100</f>
        <v>0</v>
      </c>
      <c r="X465" s="2" t="n">
        <f aca="false">V465*E465/100</f>
        <v>0</v>
      </c>
      <c r="Y465" s="2" t="n">
        <f aca="false">V465*F465/100</f>
        <v>0</v>
      </c>
      <c r="Z465" s="2" t="n">
        <f aca="false">V465*G465/100</f>
        <v>0</v>
      </c>
      <c r="AA465" s="2" t="n">
        <f aca="false">V465*H465/100</f>
        <v>0</v>
      </c>
      <c r="AB465" s="2" t="n">
        <f aca="false">V465*I465/100</f>
        <v>0</v>
      </c>
      <c r="AC465" s="2" t="n">
        <f aca="false">V465*J465/100</f>
        <v>0</v>
      </c>
      <c r="AD465" s="2" t="n">
        <f aca="false">V465*K465/100</f>
        <v>0</v>
      </c>
      <c r="AE465" s="2" t="n">
        <f aca="false">V465*L465/100</f>
        <v>0</v>
      </c>
      <c r="AF465" s="2" t="n">
        <f aca="false">V465*M465/100</f>
        <v>0</v>
      </c>
      <c r="AG465" s="2" t="n">
        <f aca="false">V465*N465/100</f>
        <v>0</v>
      </c>
      <c r="AH465" s="2" t="n">
        <f aca="false">V465*O465/100</f>
        <v>0</v>
      </c>
      <c r="AI465" s="2" t="n">
        <f aca="false">V465*P465/100</f>
        <v>0</v>
      </c>
      <c r="AJ465" s="2" t="n">
        <f aca="false">V465*Q465/100</f>
        <v>0</v>
      </c>
      <c r="AL465" s="2" t="n">
        <f aca="false">V465*S465/100</f>
        <v>0</v>
      </c>
      <c r="AM465" s="2" t="n">
        <f aca="false">V465*T465/100</f>
        <v>0</v>
      </c>
      <c r="AN465" s="2" t="n">
        <f aca="false">V465*U465/100</f>
        <v>0</v>
      </c>
    </row>
    <row r="466" customFormat="false" ht="12" hidden="false" customHeight="false" outlineLevel="0" collapsed="false">
      <c r="A466" s="27" t="s">
        <v>495</v>
      </c>
      <c r="B466" s="10" t="s">
        <v>1335</v>
      </c>
      <c r="C466" s="15" t="n">
        <v>94</v>
      </c>
      <c r="D466" s="15" t="n">
        <v>93</v>
      </c>
      <c r="E466" s="15" t="n">
        <v>78.1</v>
      </c>
      <c r="F466" s="15" t="n">
        <v>18</v>
      </c>
      <c r="G466" s="15" t="n">
        <v>1.8</v>
      </c>
      <c r="H466" s="28"/>
      <c r="I466" s="15" t="n">
        <v>1.1</v>
      </c>
      <c r="J466" s="15" t="n">
        <v>3</v>
      </c>
      <c r="K466" s="15" t="n">
        <v>0.02</v>
      </c>
      <c r="L466" s="15" t="n">
        <v>0.18</v>
      </c>
      <c r="M466" s="15" t="n">
        <v>3.7</v>
      </c>
      <c r="N466" s="15" t="n">
        <v>0.74</v>
      </c>
      <c r="O466" s="15" t="n">
        <v>70.6</v>
      </c>
      <c r="P466" s="15" t="n">
        <v>6</v>
      </c>
      <c r="Q466" s="15" t="n">
        <v>2.3</v>
      </c>
      <c r="R466" s="15" t="s">
        <v>446</v>
      </c>
      <c r="S466" s="28"/>
      <c r="T466" s="15" t="n">
        <v>5</v>
      </c>
      <c r="U466" s="30" t="n">
        <v>58</v>
      </c>
      <c r="W466" s="2" t="n">
        <f aca="false">V466*D466/100</f>
        <v>0</v>
      </c>
      <c r="X466" s="2" t="n">
        <f aca="false">V466*E466/100</f>
        <v>0</v>
      </c>
      <c r="Y466" s="2" t="n">
        <f aca="false">V466*F466/100</f>
        <v>0</v>
      </c>
      <c r="Z466" s="2" t="n">
        <f aca="false">V466*G466/100</f>
        <v>0</v>
      </c>
      <c r="AA466" s="2" t="n">
        <f aca="false">V466*H466/100</f>
        <v>0</v>
      </c>
      <c r="AB466" s="2" t="n">
        <f aca="false">V466*I466/100</f>
        <v>0</v>
      </c>
      <c r="AC466" s="2" t="n">
        <f aca="false">V466*J466/100</f>
        <v>0</v>
      </c>
      <c r="AD466" s="2" t="n">
        <f aca="false">V466*K466/100</f>
        <v>0</v>
      </c>
      <c r="AE466" s="2" t="n">
        <f aca="false">V466*L466/100</f>
        <v>0</v>
      </c>
      <c r="AF466" s="2" t="n">
        <f aca="false">V466*M466/100</f>
        <v>0</v>
      </c>
      <c r="AG466" s="2" t="n">
        <f aca="false">V466*N466/100</f>
        <v>0</v>
      </c>
      <c r="AH466" s="2" t="n">
        <f aca="false">V466*O466/100</f>
        <v>0</v>
      </c>
      <c r="AI466" s="2" t="n">
        <f aca="false">V466*P466/100</f>
        <v>0</v>
      </c>
      <c r="AJ466" s="2" t="n">
        <f aca="false">V466*Q466/100</f>
        <v>0</v>
      </c>
      <c r="AL466" s="2" t="n">
        <f aca="false">V466*S466/100</f>
        <v>0</v>
      </c>
      <c r="AM466" s="2" t="n">
        <f aca="false">V466*T466/100</f>
        <v>0</v>
      </c>
      <c r="AN466" s="2" t="n">
        <f aca="false">V466*U466/100</f>
        <v>0</v>
      </c>
    </row>
    <row r="467" customFormat="false" ht="12" hidden="false" customHeight="false" outlineLevel="0" collapsed="false">
      <c r="A467" s="27" t="s">
        <v>496</v>
      </c>
      <c r="B467" s="10" t="s">
        <v>1335</v>
      </c>
      <c r="C467" s="15" t="n">
        <v>95</v>
      </c>
      <c r="D467" s="15" t="n">
        <v>100</v>
      </c>
      <c r="E467" s="15" t="n">
        <v>76.6</v>
      </c>
      <c r="F467" s="15" t="n">
        <v>18.4</v>
      </c>
      <c r="G467" s="15" t="n">
        <v>2.1</v>
      </c>
      <c r="H467" s="28"/>
      <c r="I467" s="15" t="n">
        <v>1.8</v>
      </c>
      <c r="J467" s="15" t="n">
        <v>2</v>
      </c>
      <c r="K467" s="15" t="n">
        <v>0.02</v>
      </c>
      <c r="L467" s="15" t="n">
        <v>0.18</v>
      </c>
      <c r="M467" s="15" t="n">
        <v>4.1</v>
      </c>
      <c r="N467" s="15" t="n">
        <v>0.42</v>
      </c>
      <c r="O467" s="15" t="n">
        <v>61.2</v>
      </c>
      <c r="P467" s="15" t="n">
        <v>6</v>
      </c>
      <c r="Q467" s="15" t="n">
        <v>3</v>
      </c>
      <c r="R467" s="15" t="s">
        <v>446</v>
      </c>
      <c r="S467" s="28"/>
      <c r="T467" s="15" t="n">
        <v>5</v>
      </c>
      <c r="U467" s="30" t="n">
        <v>58</v>
      </c>
      <c r="W467" s="2" t="n">
        <f aca="false">V467*D467/100</f>
        <v>0</v>
      </c>
      <c r="X467" s="2" t="n">
        <f aca="false">V467*E467/100</f>
        <v>0</v>
      </c>
      <c r="Y467" s="2" t="n">
        <f aca="false">V467*F467/100</f>
        <v>0</v>
      </c>
      <c r="Z467" s="2" t="n">
        <f aca="false">V467*G467/100</f>
        <v>0</v>
      </c>
      <c r="AA467" s="2" t="n">
        <f aca="false">V467*H467/100</f>
        <v>0</v>
      </c>
      <c r="AB467" s="2" t="n">
        <f aca="false">V467*I467/100</f>
        <v>0</v>
      </c>
      <c r="AC467" s="2" t="n">
        <f aca="false">V467*J467/100</f>
        <v>0</v>
      </c>
      <c r="AD467" s="2" t="n">
        <f aca="false">V467*K467/100</f>
        <v>0</v>
      </c>
      <c r="AE467" s="2" t="n">
        <f aca="false">V467*L467/100</f>
        <v>0</v>
      </c>
      <c r="AF467" s="2" t="n">
        <f aca="false">V467*M467/100</f>
        <v>0</v>
      </c>
      <c r="AG467" s="2" t="n">
        <f aca="false">V467*N467/100</f>
        <v>0</v>
      </c>
      <c r="AH467" s="2" t="n">
        <f aca="false">V467*O467/100</f>
        <v>0</v>
      </c>
      <c r="AI467" s="2" t="n">
        <f aca="false">V467*P467/100</f>
        <v>0</v>
      </c>
      <c r="AJ467" s="2" t="n">
        <f aca="false">V467*Q467/100</f>
        <v>0</v>
      </c>
      <c r="AL467" s="2" t="n">
        <f aca="false">V467*S467/100</f>
        <v>0</v>
      </c>
      <c r="AM467" s="2" t="n">
        <f aca="false">V467*T467/100</f>
        <v>0</v>
      </c>
      <c r="AN467" s="2" t="n">
        <f aca="false">V467*U467/100</f>
        <v>0</v>
      </c>
    </row>
    <row r="468" customFormat="false" ht="12" hidden="false" customHeight="false" outlineLevel="0" collapsed="false">
      <c r="A468" s="27" t="s">
        <v>497</v>
      </c>
      <c r="B468" s="10" t="s">
        <v>1335</v>
      </c>
      <c r="C468" s="15" t="n">
        <v>100</v>
      </c>
      <c r="D468" s="15" t="n">
        <v>95</v>
      </c>
      <c r="E468" s="15" t="n">
        <v>78</v>
      </c>
      <c r="F468" s="15" t="n">
        <v>15.7</v>
      </c>
      <c r="G468" s="15" t="n">
        <v>2.4</v>
      </c>
      <c r="H468" s="28"/>
      <c r="I468" s="15" t="n">
        <v>2.7</v>
      </c>
      <c r="J468" s="15" t="n">
        <v>2</v>
      </c>
      <c r="K468" s="15" t="n">
        <v>0.02</v>
      </c>
      <c r="L468" s="15" t="n">
        <v>0.19</v>
      </c>
      <c r="M468" s="15" t="n">
        <v>3.9</v>
      </c>
      <c r="N468" s="15" t="n">
        <v>0.71</v>
      </c>
      <c r="O468" s="15" t="n">
        <v>54.6</v>
      </c>
      <c r="P468" s="15" t="n">
        <v>7</v>
      </c>
      <c r="Q468" s="15" t="n">
        <v>1.6</v>
      </c>
      <c r="R468" s="15" t="s">
        <v>446</v>
      </c>
      <c r="S468" s="28"/>
      <c r="T468" s="15" t="n">
        <v>5</v>
      </c>
      <c r="U468" s="30" t="n">
        <v>58</v>
      </c>
      <c r="W468" s="2" t="n">
        <f aca="false">V468*D468/100</f>
        <v>0</v>
      </c>
      <c r="X468" s="2" t="n">
        <f aca="false">V468*E468/100</f>
        <v>0</v>
      </c>
      <c r="Y468" s="2" t="n">
        <f aca="false">V468*F468/100</f>
        <v>0</v>
      </c>
      <c r="Z468" s="2" t="n">
        <f aca="false">V468*G468/100</f>
        <v>0</v>
      </c>
      <c r="AA468" s="2" t="n">
        <f aca="false">V468*H468/100</f>
        <v>0</v>
      </c>
      <c r="AB468" s="2" t="n">
        <f aca="false">V468*I468/100</f>
        <v>0</v>
      </c>
      <c r="AC468" s="2" t="n">
        <f aca="false">V468*J468/100</f>
        <v>0</v>
      </c>
      <c r="AD468" s="2" t="n">
        <f aca="false">V468*K468/100</f>
        <v>0</v>
      </c>
      <c r="AE468" s="2" t="n">
        <f aca="false">V468*L468/100</f>
        <v>0</v>
      </c>
      <c r="AF468" s="2" t="n">
        <f aca="false">V468*M468/100</f>
        <v>0</v>
      </c>
      <c r="AG468" s="2" t="n">
        <f aca="false">V468*N468/100</f>
        <v>0</v>
      </c>
      <c r="AH468" s="2" t="n">
        <f aca="false">V468*O468/100</f>
        <v>0</v>
      </c>
      <c r="AI468" s="2" t="n">
        <f aca="false">V468*P468/100</f>
        <v>0</v>
      </c>
      <c r="AJ468" s="2" t="n">
        <f aca="false">V468*Q468/100</f>
        <v>0</v>
      </c>
      <c r="AL468" s="2" t="n">
        <f aca="false">V468*S468/100</f>
        <v>0</v>
      </c>
      <c r="AM468" s="2" t="n">
        <f aca="false">V468*T468/100</f>
        <v>0</v>
      </c>
      <c r="AN468" s="2" t="n">
        <f aca="false">V468*U468/100</f>
        <v>0</v>
      </c>
    </row>
    <row r="469" customFormat="false" ht="12" hidden="false" customHeight="false" outlineLevel="0" collapsed="false">
      <c r="A469" s="27" t="s">
        <v>498</v>
      </c>
      <c r="B469" s="28"/>
      <c r="C469" s="15" t="n">
        <v>100</v>
      </c>
      <c r="D469" s="15" t="n">
        <v>106</v>
      </c>
      <c r="E469" s="15" t="n">
        <v>75.2</v>
      </c>
      <c r="F469" s="15" t="n">
        <v>20.2</v>
      </c>
      <c r="G469" s="15" t="n">
        <v>2.3</v>
      </c>
      <c r="H469" s="28"/>
      <c r="I469" s="15" t="n">
        <v>1.2</v>
      </c>
      <c r="J469" s="15" t="n">
        <v>6</v>
      </c>
      <c r="K469" s="15" t="n">
        <v>0.07</v>
      </c>
      <c r="L469" s="15" t="n">
        <v>0.13</v>
      </c>
      <c r="M469" s="15" t="n">
        <v>6.3</v>
      </c>
      <c r="N469" s="15" t="n">
        <v>0.35</v>
      </c>
      <c r="O469" s="15" t="n">
        <v>53.6</v>
      </c>
      <c r="P469" s="15" t="n">
        <v>9</v>
      </c>
      <c r="Q469" s="15" t="n">
        <v>2.8</v>
      </c>
      <c r="R469" s="15" t="s">
        <v>446</v>
      </c>
      <c r="S469" s="28"/>
      <c r="T469" s="15" t="n">
        <v>5</v>
      </c>
      <c r="U469" s="30" t="n">
        <v>58</v>
      </c>
      <c r="W469" s="2" t="n">
        <f aca="false">V469*D469/100</f>
        <v>0</v>
      </c>
      <c r="X469" s="2" t="n">
        <f aca="false">V469*E469/100</f>
        <v>0</v>
      </c>
      <c r="Y469" s="2" t="n">
        <f aca="false">V469*F469/100</f>
        <v>0</v>
      </c>
      <c r="Z469" s="2" t="n">
        <f aca="false">V469*G469/100</f>
        <v>0</v>
      </c>
      <c r="AA469" s="2" t="n">
        <f aca="false">V469*H469/100</f>
        <v>0</v>
      </c>
      <c r="AB469" s="2" t="n">
        <f aca="false">V469*I469/100</f>
        <v>0</v>
      </c>
      <c r="AC469" s="2" t="n">
        <f aca="false">V469*J469/100</f>
        <v>0</v>
      </c>
      <c r="AD469" s="2" t="n">
        <f aca="false">V469*K469/100</f>
        <v>0</v>
      </c>
      <c r="AE469" s="2" t="n">
        <f aca="false">V469*L469/100</f>
        <v>0</v>
      </c>
      <c r="AF469" s="2" t="n">
        <f aca="false">V469*M469/100</f>
        <v>0</v>
      </c>
      <c r="AG469" s="2" t="n">
        <f aca="false">V469*N469/100</f>
        <v>0</v>
      </c>
      <c r="AH469" s="2" t="n">
        <f aca="false">V469*O469/100</f>
        <v>0</v>
      </c>
      <c r="AI469" s="2" t="n">
        <f aca="false">V469*P469/100</f>
        <v>0</v>
      </c>
      <c r="AJ469" s="2" t="n">
        <f aca="false">V469*Q469/100</f>
        <v>0</v>
      </c>
      <c r="AL469" s="2" t="n">
        <f aca="false">V469*S469/100</f>
        <v>0</v>
      </c>
      <c r="AM469" s="2" t="n">
        <f aca="false">V469*T469/100</f>
        <v>0</v>
      </c>
      <c r="AN469" s="2" t="n">
        <f aca="false">V469*U469/100</f>
        <v>0</v>
      </c>
    </row>
    <row r="470" customFormat="false" ht="12" hidden="false" customHeight="false" outlineLevel="0" collapsed="false">
      <c r="A470" s="27" t="s">
        <v>499</v>
      </c>
      <c r="B470" s="10" t="s">
        <v>1348</v>
      </c>
      <c r="C470" s="15" t="n">
        <v>100</v>
      </c>
      <c r="D470" s="15" t="n">
        <v>550</v>
      </c>
      <c r="E470" s="15" t="n">
        <v>9.3</v>
      </c>
      <c r="F470" s="15" t="n">
        <v>45.6</v>
      </c>
      <c r="G470" s="15" t="n">
        <v>40</v>
      </c>
      <c r="H470" s="28"/>
      <c r="I470" s="15" t="n">
        <v>1.9</v>
      </c>
      <c r="J470" s="28"/>
      <c r="K470" s="15" t="n">
        <v>0.06</v>
      </c>
      <c r="L470" s="15" t="n">
        <v>0.26</v>
      </c>
      <c r="M470" s="15" t="n">
        <v>15.2</v>
      </c>
      <c r="N470" s="28"/>
      <c r="O470" s="15" t="n">
        <v>412.4</v>
      </c>
      <c r="P470" s="15" t="n">
        <v>43</v>
      </c>
      <c r="Q470" s="15" t="n">
        <v>15.6</v>
      </c>
      <c r="R470" s="15" t="s">
        <v>446</v>
      </c>
      <c r="S470" s="28"/>
      <c r="T470" s="15" t="n">
        <v>5</v>
      </c>
      <c r="U470" s="30" t="n">
        <v>120</v>
      </c>
      <c r="W470" s="2" t="n">
        <f aca="false">V470*D470/100</f>
        <v>0</v>
      </c>
      <c r="X470" s="2" t="n">
        <f aca="false">V470*E470/100</f>
        <v>0</v>
      </c>
      <c r="Y470" s="2" t="n">
        <f aca="false">V470*F470/100</f>
        <v>0</v>
      </c>
      <c r="Z470" s="2" t="n">
        <f aca="false">V470*G470/100</f>
        <v>0</v>
      </c>
      <c r="AA470" s="2" t="n">
        <f aca="false">V470*H470/100</f>
        <v>0</v>
      </c>
      <c r="AB470" s="2" t="n">
        <f aca="false">V470*I470/100</f>
        <v>0</v>
      </c>
      <c r="AC470" s="2" t="n">
        <f aca="false">V470*J470/100</f>
        <v>0</v>
      </c>
      <c r="AD470" s="2" t="n">
        <f aca="false">V470*K470/100</f>
        <v>0</v>
      </c>
      <c r="AE470" s="2" t="n">
        <f aca="false">V470*L470/100</f>
        <v>0</v>
      </c>
      <c r="AF470" s="2" t="n">
        <f aca="false">V470*M470/100</f>
        <v>0</v>
      </c>
      <c r="AG470" s="2" t="n">
        <f aca="false">V470*N470/100</f>
        <v>0</v>
      </c>
      <c r="AH470" s="2" t="n">
        <f aca="false">V470*O470/100</f>
        <v>0</v>
      </c>
      <c r="AI470" s="2" t="n">
        <f aca="false">V470*P470/100</f>
        <v>0</v>
      </c>
      <c r="AJ470" s="2" t="n">
        <f aca="false">V470*Q470/100</f>
        <v>0</v>
      </c>
      <c r="AL470" s="2" t="n">
        <f aca="false">V470*S470/100</f>
        <v>0</v>
      </c>
      <c r="AM470" s="2" t="n">
        <f aca="false">V470*T470/100</f>
        <v>0</v>
      </c>
      <c r="AN470" s="2" t="n">
        <f aca="false">V470*U470/100</f>
        <v>0</v>
      </c>
    </row>
    <row r="471" customFormat="false" ht="12" hidden="false" customHeight="false" outlineLevel="0" collapsed="false">
      <c r="A471" s="27" t="s">
        <v>500</v>
      </c>
      <c r="B471" s="10" t="s">
        <v>1335</v>
      </c>
      <c r="C471" s="15" t="n">
        <v>100</v>
      </c>
      <c r="D471" s="15" t="n">
        <v>445</v>
      </c>
      <c r="E471" s="15" t="n">
        <v>2.7</v>
      </c>
      <c r="F471" s="15" t="n">
        <v>8.2</v>
      </c>
      <c r="G471" s="15" t="n">
        <v>15.7</v>
      </c>
      <c r="H471" s="28"/>
      <c r="I471" s="15" t="n">
        <v>67.7</v>
      </c>
      <c r="J471" s="15" t="n">
        <v>90</v>
      </c>
      <c r="K471" s="15" t="n">
        <v>0.04</v>
      </c>
      <c r="L471" s="15" t="n">
        <v>0.11</v>
      </c>
      <c r="M471" s="15" t="n">
        <v>0.9</v>
      </c>
      <c r="N471" s="15" t="n">
        <v>18.24</v>
      </c>
      <c r="O471" s="15" t="n">
        <v>1945.7</v>
      </c>
      <c r="P471" s="15" t="n">
        <v>76</v>
      </c>
      <c r="Q471" s="15" t="n">
        <v>4.6</v>
      </c>
      <c r="R471" s="15" t="s">
        <v>446</v>
      </c>
      <c r="S471" s="28"/>
      <c r="T471" s="15" t="n">
        <v>5</v>
      </c>
      <c r="U471" s="30" t="n">
        <v>169</v>
      </c>
      <c r="W471" s="2" t="n">
        <f aca="false">V471*D471/100</f>
        <v>0</v>
      </c>
      <c r="X471" s="2" t="n">
        <f aca="false">V471*E471/100</f>
        <v>0</v>
      </c>
      <c r="Y471" s="2" t="n">
        <f aca="false">V471*F471/100</f>
        <v>0</v>
      </c>
      <c r="Z471" s="2" t="n">
        <f aca="false">V471*G471/100</f>
        <v>0</v>
      </c>
      <c r="AA471" s="2" t="n">
        <f aca="false">V471*H471/100</f>
        <v>0</v>
      </c>
      <c r="AB471" s="2" t="n">
        <f aca="false">V471*I471/100</f>
        <v>0</v>
      </c>
      <c r="AC471" s="2" t="n">
        <f aca="false">V471*J471/100</f>
        <v>0</v>
      </c>
      <c r="AD471" s="2" t="n">
        <f aca="false">V471*K471/100</f>
        <v>0</v>
      </c>
      <c r="AE471" s="2" t="n">
        <f aca="false">V471*L471/100</f>
        <v>0</v>
      </c>
      <c r="AF471" s="2" t="n">
        <f aca="false">V471*M471/100</f>
        <v>0</v>
      </c>
      <c r="AG471" s="2" t="n">
        <f aca="false">V471*N471/100</f>
        <v>0</v>
      </c>
      <c r="AH471" s="2" t="n">
        <f aca="false">V471*O471/100</f>
        <v>0</v>
      </c>
      <c r="AI471" s="2" t="n">
        <f aca="false">V471*P471/100</f>
        <v>0</v>
      </c>
      <c r="AJ471" s="2" t="n">
        <f aca="false">V471*Q471/100</f>
        <v>0</v>
      </c>
      <c r="AL471" s="2" t="n">
        <f aca="false">V471*S471/100</f>
        <v>0</v>
      </c>
      <c r="AM471" s="2" t="n">
        <f aca="false">V471*T471/100</f>
        <v>0</v>
      </c>
      <c r="AN471" s="2" t="n">
        <f aca="false">V471*U471/100</f>
        <v>0</v>
      </c>
    </row>
    <row r="472" customFormat="false" ht="12" hidden="false" customHeight="false" outlineLevel="0" collapsed="false">
      <c r="A472" s="27" t="s">
        <v>501</v>
      </c>
      <c r="B472" s="28"/>
      <c r="C472" s="15" t="n">
        <v>100</v>
      </c>
      <c r="D472" s="15" t="n">
        <v>196</v>
      </c>
      <c r="E472" s="15" t="n">
        <v>66.7</v>
      </c>
      <c r="F472" s="15" t="n">
        <v>17</v>
      </c>
      <c r="G472" s="15" t="n">
        <v>13.3</v>
      </c>
      <c r="H472" s="28"/>
      <c r="I472" s="15" t="n">
        <v>2</v>
      </c>
      <c r="J472" s="15" t="n">
        <v>8</v>
      </c>
      <c r="K472" s="15" t="n">
        <v>0.1</v>
      </c>
      <c r="L472" s="15" t="n">
        <v>0.16</v>
      </c>
      <c r="M472" s="15" t="n">
        <v>3.6</v>
      </c>
      <c r="N472" s="15" t="n">
        <v>0.55</v>
      </c>
      <c r="O472" s="15" t="n">
        <v>58.4</v>
      </c>
      <c r="P472" s="15" t="n">
        <v>6</v>
      </c>
      <c r="Q472" s="15" t="n">
        <v>3.1</v>
      </c>
      <c r="R472" s="15" t="s">
        <v>446</v>
      </c>
      <c r="S472" s="28"/>
      <c r="T472" s="15" t="n">
        <v>5</v>
      </c>
      <c r="U472" s="30" t="n">
        <v>92</v>
      </c>
      <c r="W472" s="2" t="n">
        <f aca="false">V472*D472/100</f>
        <v>0</v>
      </c>
      <c r="X472" s="2" t="n">
        <f aca="false">V472*E472/100</f>
        <v>0</v>
      </c>
      <c r="Y472" s="2" t="n">
        <f aca="false">V472*F472/100</f>
        <v>0</v>
      </c>
      <c r="Z472" s="2" t="n">
        <f aca="false">V472*G472/100</f>
        <v>0</v>
      </c>
      <c r="AA472" s="2" t="n">
        <f aca="false">V472*H472/100</f>
        <v>0</v>
      </c>
      <c r="AB472" s="2" t="n">
        <f aca="false">V472*I472/100</f>
        <v>0</v>
      </c>
      <c r="AC472" s="2" t="n">
        <f aca="false">V472*J472/100</f>
        <v>0</v>
      </c>
      <c r="AD472" s="2" t="n">
        <f aca="false">V472*K472/100</f>
        <v>0</v>
      </c>
      <c r="AE472" s="2" t="n">
        <f aca="false">V472*L472/100</f>
        <v>0</v>
      </c>
      <c r="AF472" s="2" t="n">
        <f aca="false">V472*M472/100</f>
        <v>0</v>
      </c>
      <c r="AG472" s="2" t="n">
        <f aca="false">V472*N472/100</f>
        <v>0</v>
      </c>
      <c r="AH472" s="2" t="n">
        <f aca="false">V472*O472/100</f>
        <v>0</v>
      </c>
      <c r="AI472" s="2" t="n">
        <f aca="false">V472*P472/100</f>
        <v>0</v>
      </c>
      <c r="AJ472" s="2" t="n">
        <f aca="false">V472*Q472/100</f>
        <v>0</v>
      </c>
      <c r="AL472" s="2" t="n">
        <f aca="false">V472*S472/100</f>
        <v>0</v>
      </c>
      <c r="AM472" s="2" t="n">
        <f aca="false">V472*T472/100</f>
        <v>0</v>
      </c>
      <c r="AN472" s="2" t="n">
        <f aca="false">V472*U472/100</f>
        <v>0</v>
      </c>
    </row>
    <row r="473" customFormat="false" ht="12" hidden="false" customHeight="false" outlineLevel="0" collapsed="false">
      <c r="A473" s="27" t="s">
        <v>502</v>
      </c>
      <c r="B473" s="28"/>
      <c r="C473" s="15" t="n">
        <v>89</v>
      </c>
      <c r="D473" s="15" t="n">
        <v>94</v>
      </c>
      <c r="E473" s="15" t="n">
        <v>78.3</v>
      </c>
      <c r="F473" s="15" t="n">
        <v>15.6</v>
      </c>
      <c r="G473" s="15" t="n">
        <v>2.4</v>
      </c>
      <c r="H473" s="28"/>
      <c r="I473" s="15" t="n">
        <v>2.6</v>
      </c>
      <c r="J473" s="15" t="n">
        <v>88</v>
      </c>
      <c r="K473" s="15" t="n">
        <v>0.24</v>
      </c>
      <c r="L473" s="15" t="n">
        <v>0.85</v>
      </c>
      <c r="M473" s="15" t="n">
        <v>7.7</v>
      </c>
      <c r="N473" s="15" t="n">
        <v>0.19</v>
      </c>
      <c r="O473" s="15" t="n">
        <v>180.8</v>
      </c>
      <c r="P473" s="15" t="n">
        <v>8</v>
      </c>
      <c r="Q473" s="15" t="n">
        <v>9.4</v>
      </c>
      <c r="R473" s="15" t="s">
        <v>446</v>
      </c>
      <c r="S473" s="28"/>
      <c r="T473" s="15" t="n">
        <v>5</v>
      </c>
      <c r="U473" s="30" t="n">
        <v>295</v>
      </c>
      <c r="W473" s="2" t="n">
        <f aca="false">V473*D473/100</f>
        <v>0</v>
      </c>
      <c r="X473" s="2" t="n">
        <f aca="false">V473*E473/100</f>
        <v>0</v>
      </c>
      <c r="Y473" s="2" t="n">
        <f aca="false">V473*F473/100</f>
        <v>0</v>
      </c>
      <c r="Z473" s="2" t="n">
        <f aca="false">V473*G473/100</f>
        <v>0</v>
      </c>
      <c r="AA473" s="2" t="n">
        <f aca="false">V473*H473/100</f>
        <v>0</v>
      </c>
      <c r="AB473" s="2" t="n">
        <f aca="false">V473*I473/100</f>
        <v>0</v>
      </c>
      <c r="AC473" s="2" t="n">
        <f aca="false">V473*J473/100</f>
        <v>0</v>
      </c>
      <c r="AD473" s="2" t="n">
        <f aca="false">V473*K473/100</f>
        <v>0</v>
      </c>
      <c r="AE473" s="2" t="n">
        <f aca="false">V473*L473/100</f>
        <v>0</v>
      </c>
      <c r="AF473" s="2" t="n">
        <f aca="false">V473*M473/100</f>
        <v>0</v>
      </c>
      <c r="AG473" s="2" t="n">
        <f aca="false">V473*N473/100</f>
        <v>0</v>
      </c>
      <c r="AH473" s="2" t="n">
        <f aca="false">V473*O473/100</f>
        <v>0</v>
      </c>
      <c r="AI473" s="2" t="n">
        <f aca="false">V473*P473/100</f>
        <v>0</v>
      </c>
      <c r="AJ473" s="2" t="n">
        <f aca="false">V473*Q473/100</f>
        <v>0</v>
      </c>
      <c r="AL473" s="2" t="n">
        <f aca="false">V473*S473/100</f>
        <v>0</v>
      </c>
      <c r="AM473" s="2" t="n">
        <f aca="false">V473*T473/100</f>
        <v>0</v>
      </c>
      <c r="AN473" s="2" t="n">
        <f aca="false">V473*U473/100</f>
        <v>0</v>
      </c>
    </row>
    <row r="474" customFormat="false" ht="12" hidden="false" customHeight="false" outlineLevel="0" collapsed="false">
      <c r="A474" s="27" t="s">
        <v>503</v>
      </c>
      <c r="B474" s="10" t="s">
        <v>1335</v>
      </c>
      <c r="C474" s="15" t="n">
        <v>100</v>
      </c>
      <c r="D474" s="15" t="n">
        <v>151</v>
      </c>
      <c r="E474" s="15" t="n">
        <v>62</v>
      </c>
      <c r="F474" s="15" t="n">
        <v>38.4</v>
      </c>
      <c r="G474" s="15" t="n">
        <v>0.5</v>
      </c>
      <c r="H474" s="28"/>
      <c r="I474" s="15" t="n">
        <v>0</v>
      </c>
      <c r="J474" s="28"/>
      <c r="K474" s="15" t="n">
        <v>0.07</v>
      </c>
      <c r="L474" s="15" t="n">
        <v>0.13</v>
      </c>
      <c r="M474" s="15" t="n">
        <v>0.7</v>
      </c>
      <c r="N474" s="28"/>
      <c r="O474" s="15" t="n">
        <v>153.6</v>
      </c>
      <c r="P474" s="15" t="n">
        <v>5</v>
      </c>
      <c r="Q474" s="15" t="n">
        <v>3.2</v>
      </c>
      <c r="R474" s="15" t="s">
        <v>446</v>
      </c>
      <c r="S474" s="28"/>
      <c r="T474" s="15" t="n">
        <v>5</v>
      </c>
      <c r="U474" s="29"/>
      <c r="W474" s="2" t="n">
        <f aca="false">V474*D474/100</f>
        <v>0</v>
      </c>
      <c r="X474" s="2" t="n">
        <f aca="false">V474*E474/100</f>
        <v>0</v>
      </c>
      <c r="Y474" s="2" t="n">
        <f aca="false">V474*F474/100</f>
        <v>0</v>
      </c>
      <c r="Z474" s="2" t="n">
        <f aca="false">V474*G474/100</f>
        <v>0</v>
      </c>
      <c r="AA474" s="2" t="n">
        <f aca="false">V474*H474/100</f>
        <v>0</v>
      </c>
      <c r="AB474" s="2" t="n">
        <f aca="false">V474*I474/100</f>
        <v>0</v>
      </c>
      <c r="AC474" s="2" t="n">
        <f aca="false">V474*J474/100</f>
        <v>0</v>
      </c>
      <c r="AD474" s="2" t="n">
        <f aca="false">V474*K474/100</f>
        <v>0</v>
      </c>
      <c r="AE474" s="2" t="n">
        <f aca="false">V474*L474/100</f>
        <v>0</v>
      </c>
      <c r="AF474" s="2" t="n">
        <f aca="false">V474*M474/100</f>
        <v>0</v>
      </c>
      <c r="AG474" s="2" t="n">
        <f aca="false">V474*N474/100</f>
        <v>0</v>
      </c>
      <c r="AH474" s="2" t="n">
        <f aca="false">V474*O474/100</f>
        <v>0</v>
      </c>
      <c r="AI474" s="2" t="n">
        <f aca="false">V474*P474/100</f>
        <v>0</v>
      </c>
      <c r="AJ474" s="2" t="n">
        <f aca="false">V474*Q474/100</f>
        <v>0</v>
      </c>
      <c r="AL474" s="2" t="n">
        <f aca="false">V474*S474/100</f>
        <v>0</v>
      </c>
      <c r="AM474" s="2" t="n">
        <f aca="false">V474*T474/100</f>
        <v>0</v>
      </c>
      <c r="AN474" s="2" t="n">
        <f aca="false">V474*U474/100</f>
        <v>0</v>
      </c>
    </row>
    <row r="475" customFormat="false" ht="12" hidden="false" customHeight="false" outlineLevel="0" collapsed="false">
      <c r="A475" s="27" t="s">
        <v>504</v>
      </c>
      <c r="B475" s="10" t="s">
        <v>1358</v>
      </c>
      <c r="C475" s="15" t="n">
        <v>100</v>
      </c>
      <c r="D475" s="15" t="n">
        <v>147</v>
      </c>
      <c r="E475" s="15" t="n">
        <v>64</v>
      </c>
      <c r="F475" s="15" t="n">
        <v>35.2</v>
      </c>
      <c r="G475" s="15" t="n">
        <v>0.6</v>
      </c>
      <c r="H475" s="28"/>
      <c r="I475" s="15" t="n">
        <v>0.1</v>
      </c>
      <c r="J475" s="28"/>
      <c r="K475" s="28"/>
      <c r="L475" s="28"/>
      <c r="M475" s="28"/>
      <c r="N475" s="28"/>
      <c r="O475" s="15" t="n">
        <v>99.3</v>
      </c>
      <c r="P475" s="15" t="n">
        <v>13</v>
      </c>
      <c r="Q475" s="15" t="n">
        <v>1.7</v>
      </c>
      <c r="R475" s="15" t="s">
        <v>446</v>
      </c>
      <c r="S475" s="28"/>
      <c r="T475" s="15" t="n">
        <v>5</v>
      </c>
      <c r="U475" s="30" t="n">
        <v>51</v>
      </c>
      <c r="W475" s="2" t="n">
        <f aca="false">V475*D475/100</f>
        <v>0</v>
      </c>
      <c r="X475" s="2" t="n">
        <f aca="false">V475*E475/100</f>
        <v>0</v>
      </c>
      <c r="Y475" s="2" t="n">
        <f aca="false">V475*F475/100</f>
        <v>0</v>
      </c>
      <c r="Z475" s="2" t="n">
        <f aca="false">V475*G475/100</f>
        <v>0</v>
      </c>
      <c r="AA475" s="2" t="n">
        <f aca="false">V475*H475/100</f>
        <v>0</v>
      </c>
      <c r="AB475" s="2" t="n">
        <f aca="false">V475*I475/100</f>
        <v>0</v>
      </c>
      <c r="AC475" s="2" t="n">
        <f aca="false">V475*J475/100</f>
        <v>0</v>
      </c>
      <c r="AD475" s="2" t="n">
        <f aca="false">V475*K475/100</f>
        <v>0</v>
      </c>
      <c r="AE475" s="2" t="n">
        <f aca="false">V475*L475/100</f>
        <v>0</v>
      </c>
      <c r="AF475" s="2" t="n">
        <f aca="false">V475*M475/100</f>
        <v>0</v>
      </c>
      <c r="AG475" s="2" t="n">
        <f aca="false">V475*N475/100</f>
        <v>0</v>
      </c>
      <c r="AH475" s="2" t="n">
        <f aca="false">V475*O475/100</f>
        <v>0</v>
      </c>
      <c r="AI475" s="2" t="n">
        <f aca="false">V475*P475/100</f>
        <v>0</v>
      </c>
      <c r="AJ475" s="2" t="n">
        <f aca="false">V475*Q475/100</f>
        <v>0</v>
      </c>
      <c r="AL475" s="2" t="n">
        <f aca="false">V475*S475/100</f>
        <v>0</v>
      </c>
      <c r="AM475" s="2" t="n">
        <f aca="false">V475*T475/100</f>
        <v>0</v>
      </c>
      <c r="AN475" s="2" t="n">
        <f aca="false">V475*U475/100</f>
        <v>0</v>
      </c>
    </row>
    <row r="476" customFormat="false" ht="12" hidden="false" customHeight="false" outlineLevel="0" collapsed="false">
      <c r="A476" s="27" t="s">
        <v>505</v>
      </c>
      <c r="B476" s="28"/>
      <c r="C476" s="15" t="n">
        <v>100</v>
      </c>
      <c r="D476" s="15" t="n">
        <v>106</v>
      </c>
      <c r="E476" s="15" t="n">
        <v>77.2</v>
      </c>
      <c r="F476" s="15" t="n">
        <v>15.4</v>
      </c>
      <c r="G476" s="15" t="n">
        <v>3.5</v>
      </c>
      <c r="H476" s="28"/>
      <c r="I476" s="15" t="n">
        <v>3.1</v>
      </c>
      <c r="J476" s="15" t="n">
        <v>17</v>
      </c>
      <c r="K476" s="15" t="n">
        <v>0.26</v>
      </c>
      <c r="L476" s="15" t="n">
        <v>0.39</v>
      </c>
      <c r="M476" s="15" t="n">
        <v>6.8</v>
      </c>
      <c r="N476" s="15" t="n">
        <v>0.19</v>
      </c>
      <c r="O476" s="15" t="n">
        <v>47.9</v>
      </c>
      <c r="P476" s="15" t="n">
        <v>4</v>
      </c>
      <c r="Q476" s="15" t="n">
        <v>5.9</v>
      </c>
      <c r="R476" s="15" t="s">
        <v>446</v>
      </c>
      <c r="S476" s="28"/>
      <c r="T476" s="15" t="n">
        <v>5</v>
      </c>
      <c r="U476" s="30" t="n">
        <v>115</v>
      </c>
      <c r="W476" s="2" t="n">
        <f aca="false">V476*D476/100</f>
        <v>0</v>
      </c>
      <c r="X476" s="2" t="n">
        <f aca="false">V476*E476/100</f>
        <v>0</v>
      </c>
      <c r="Y476" s="2" t="n">
        <f aca="false">V476*F476/100</f>
        <v>0</v>
      </c>
      <c r="Z476" s="2" t="n">
        <f aca="false">V476*G476/100</f>
        <v>0</v>
      </c>
      <c r="AA476" s="2" t="n">
        <f aca="false">V476*H476/100</f>
        <v>0</v>
      </c>
      <c r="AB476" s="2" t="n">
        <f aca="false">V476*I476/100</f>
        <v>0</v>
      </c>
      <c r="AC476" s="2" t="n">
        <f aca="false">V476*J476/100</f>
        <v>0</v>
      </c>
      <c r="AD476" s="2" t="n">
        <f aca="false">V476*K476/100</f>
        <v>0</v>
      </c>
      <c r="AE476" s="2" t="n">
        <f aca="false">V476*L476/100</f>
        <v>0</v>
      </c>
      <c r="AF476" s="2" t="n">
        <f aca="false">V476*M476/100</f>
        <v>0</v>
      </c>
      <c r="AG476" s="2" t="n">
        <f aca="false">V476*N476/100</f>
        <v>0</v>
      </c>
      <c r="AH476" s="2" t="n">
        <f aca="false">V476*O476/100</f>
        <v>0</v>
      </c>
      <c r="AI476" s="2" t="n">
        <f aca="false">V476*P476/100</f>
        <v>0</v>
      </c>
      <c r="AJ476" s="2" t="n">
        <f aca="false">V476*Q476/100</f>
        <v>0</v>
      </c>
      <c r="AL476" s="2" t="n">
        <f aca="false">V476*S476/100</f>
        <v>0</v>
      </c>
      <c r="AM476" s="2" t="n">
        <f aca="false">V476*T476/100</f>
        <v>0</v>
      </c>
      <c r="AN476" s="2" t="n">
        <f aca="false">V476*U476/100</f>
        <v>0</v>
      </c>
    </row>
    <row r="477" customFormat="false" ht="12" hidden="false" customHeight="false" outlineLevel="0" collapsed="false">
      <c r="A477" s="27" t="s">
        <v>506</v>
      </c>
      <c r="B477" s="10" t="s">
        <v>1358</v>
      </c>
      <c r="C477" s="15" t="n">
        <v>100</v>
      </c>
      <c r="D477" s="15" t="n">
        <v>52</v>
      </c>
      <c r="E477" s="15" t="n">
        <v>86.1</v>
      </c>
      <c r="F477" s="15" t="n">
        <v>12.6</v>
      </c>
      <c r="G477" s="28"/>
      <c r="H477" s="28"/>
      <c r="I477" s="15" t="n">
        <v>0.5</v>
      </c>
      <c r="J477" s="28"/>
      <c r="K477" s="28"/>
      <c r="L477" s="28"/>
      <c r="M477" s="28"/>
      <c r="N477" s="28"/>
      <c r="O477" s="28"/>
      <c r="P477" s="28"/>
      <c r="Q477" s="28"/>
      <c r="R477" s="15" t="s">
        <v>446</v>
      </c>
      <c r="S477" s="28"/>
      <c r="T477" s="15" t="n">
        <v>5</v>
      </c>
      <c r="U477" s="30" t="n">
        <v>71</v>
      </c>
      <c r="W477" s="2" t="n">
        <f aca="false">V477*D477/100</f>
        <v>0</v>
      </c>
      <c r="X477" s="2" t="n">
        <f aca="false">V477*E477/100</f>
        <v>0</v>
      </c>
      <c r="Y477" s="2" t="n">
        <f aca="false">V477*F477/100</f>
        <v>0</v>
      </c>
      <c r="Z477" s="2" t="n">
        <f aca="false">V477*G477/100</f>
        <v>0</v>
      </c>
      <c r="AA477" s="2" t="n">
        <f aca="false">V477*H477/100</f>
        <v>0</v>
      </c>
      <c r="AB477" s="2" t="n">
        <f aca="false">V477*I477/100</f>
        <v>0</v>
      </c>
      <c r="AC477" s="2" t="n">
        <f aca="false">V477*J477/100</f>
        <v>0</v>
      </c>
      <c r="AD477" s="2" t="n">
        <f aca="false">V477*K477/100</f>
        <v>0</v>
      </c>
      <c r="AE477" s="2" t="n">
        <f aca="false">V477*L477/100</f>
        <v>0</v>
      </c>
      <c r="AF477" s="2" t="n">
        <f aca="false">V477*M477/100</f>
        <v>0</v>
      </c>
      <c r="AG477" s="2" t="n">
        <f aca="false">V477*N477/100</f>
        <v>0</v>
      </c>
      <c r="AH477" s="2" t="n">
        <f aca="false">V477*O477/100</f>
        <v>0</v>
      </c>
      <c r="AI477" s="2" t="n">
        <f aca="false">V477*P477/100</f>
        <v>0</v>
      </c>
      <c r="AJ477" s="2" t="n">
        <f aca="false">V477*Q477/100</f>
        <v>0</v>
      </c>
      <c r="AL477" s="2" t="n">
        <f aca="false">V477*S477/100</f>
        <v>0</v>
      </c>
      <c r="AM477" s="2" t="n">
        <f aca="false">V477*T477/100</f>
        <v>0</v>
      </c>
      <c r="AN477" s="2" t="n">
        <f aca="false">V477*U477/100</f>
        <v>0</v>
      </c>
    </row>
    <row r="478" customFormat="false" ht="12" hidden="false" customHeight="false" outlineLevel="0" collapsed="false">
      <c r="A478" s="27" t="s">
        <v>507</v>
      </c>
      <c r="B478" s="28"/>
      <c r="C478" s="15" t="n">
        <v>100</v>
      </c>
      <c r="D478" s="15" t="n">
        <v>102</v>
      </c>
      <c r="E478" s="15" t="n">
        <v>76.2</v>
      </c>
      <c r="F478" s="15" t="n">
        <v>19.7</v>
      </c>
      <c r="G478" s="15" t="n">
        <v>2.2</v>
      </c>
      <c r="H478" s="28"/>
      <c r="I478" s="15" t="n">
        <v>0.9</v>
      </c>
      <c r="J478" s="15" t="n">
        <v>212</v>
      </c>
      <c r="K478" s="15" t="n">
        <v>0.11</v>
      </c>
      <c r="L478" s="15" t="n">
        <v>0.1</v>
      </c>
      <c r="M478" s="15" t="n">
        <v>5.8</v>
      </c>
      <c r="N478" s="15" t="n">
        <v>0.42</v>
      </c>
      <c r="O478" s="15" t="n">
        <v>45.1</v>
      </c>
      <c r="P478" s="15" t="n">
        <v>12</v>
      </c>
      <c r="Q478" s="15" t="n">
        <v>2</v>
      </c>
      <c r="R478" s="15" t="s">
        <v>446</v>
      </c>
      <c r="S478" s="28"/>
      <c r="T478" s="15" t="n">
        <v>5</v>
      </c>
      <c r="U478" s="30" t="n">
        <v>59</v>
      </c>
      <c r="W478" s="2" t="n">
        <f aca="false">V478*D478/100</f>
        <v>0</v>
      </c>
      <c r="X478" s="2" t="n">
        <f aca="false">V478*E478/100</f>
        <v>0</v>
      </c>
      <c r="Y478" s="2" t="n">
        <f aca="false">V478*F478/100</f>
        <v>0</v>
      </c>
      <c r="Z478" s="2" t="n">
        <f aca="false">V478*G478/100</f>
        <v>0</v>
      </c>
      <c r="AA478" s="2" t="n">
        <f aca="false">V478*H478/100</f>
        <v>0</v>
      </c>
      <c r="AB478" s="2" t="n">
        <f aca="false">V478*I478/100</f>
        <v>0</v>
      </c>
      <c r="AC478" s="2" t="n">
        <f aca="false">V478*J478/100</f>
        <v>0</v>
      </c>
      <c r="AD478" s="2" t="n">
        <f aca="false">V478*K478/100</f>
        <v>0</v>
      </c>
      <c r="AE478" s="2" t="n">
        <f aca="false">V478*L478/100</f>
        <v>0</v>
      </c>
      <c r="AF478" s="2" t="n">
        <f aca="false">V478*M478/100</f>
        <v>0</v>
      </c>
      <c r="AG478" s="2" t="n">
        <f aca="false">V478*N478/100</f>
        <v>0</v>
      </c>
      <c r="AH478" s="2" t="n">
        <f aca="false">V478*O478/100</f>
        <v>0</v>
      </c>
      <c r="AI478" s="2" t="n">
        <f aca="false">V478*P478/100</f>
        <v>0</v>
      </c>
      <c r="AJ478" s="2" t="n">
        <f aca="false">V478*Q478/100</f>
        <v>0</v>
      </c>
      <c r="AL478" s="2" t="n">
        <f aca="false">V478*S478/100</f>
        <v>0</v>
      </c>
      <c r="AM478" s="2" t="n">
        <f aca="false">V478*T478/100</f>
        <v>0</v>
      </c>
      <c r="AN478" s="2" t="n">
        <f aca="false">V478*U478/100</f>
        <v>0</v>
      </c>
    </row>
    <row r="479" customFormat="false" ht="12" hidden="false" customHeight="false" outlineLevel="0" collapsed="false">
      <c r="A479" s="27" t="s">
        <v>508</v>
      </c>
      <c r="B479" s="10" t="s">
        <v>1420</v>
      </c>
      <c r="C479" s="15" t="n">
        <v>100</v>
      </c>
      <c r="D479" s="15" t="n">
        <v>84</v>
      </c>
      <c r="E479" s="15" t="n">
        <v>80.6</v>
      </c>
      <c r="F479" s="15" t="n">
        <v>16.6</v>
      </c>
      <c r="G479" s="15" t="n">
        <v>2</v>
      </c>
      <c r="H479" s="28"/>
      <c r="I479" s="15" t="n">
        <v>0</v>
      </c>
      <c r="J479" s="28"/>
      <c r="K479" s="15" t="n">
        <v>0.21</v>
      </c>
      <c r="L479" s="28"/>
      <c r="M479" s="28"/>
      <c r="N479" s="28"/>
      <c r="O479" s="15" t="n">
        <v>88.3</v>
      </c>
      <c r="P479" s="15" t="n">
        <v>23</v>
      </c>
      <c r="Q479" s="15" t="n">
        <v>7.4</v>
      </c>
      <c r="R479" s="15" t="s">
        <v>446</v>
      </c>
      <c r="S479" s="28"/>
      <c r="T479" s="15" t="n">
        <v>5</v>
      </c>
      <c r="U479" s="29"/>
      <c r="W479" s="2" t="n">
        <f aca="false">V479*D479/100</f>
        <v>0</v>
      </c>
      <c r="X479" s="2" t="n">
        <f aca="false">V479*E479/100</f>
        <v>0</v>
      </c>
      <c r="Y479" s="2" t="n">
        <f aca="false">V479*F479/100</f>
        <v>0</v>
      </c>
      <c r="Z479" s="2" t="n">
        <f aca="false">V479*G479/100</f>
        <v>0</v>
      </c>
      <c r="AA479" s="2" t="n">
        <f aca="false">V479*H479/100</f>
        <v>0</v>
      </c>
      <c r="AB479" s="2" t="n">
        <f aca="false">V479*I479/100</f>
        <v>0</v>
      </c>
      <c r="AC479" s="2" t="n">
        <f aca="false">V479*J479/100</f>
        <v>0</v>
      </c>
      <c r="AD479" s="2" t="n">
        <f aca="false">V479*K479/100</f>
        <v>0</v>
      </c>
      <c r="AE479" s="2" t="n">
        <f aca="false">V479*L479/100</f>
        <v>0</v>
      </c>
      <c r="AF479" s="2" t="n">
        <f aca="false">V479*M479/100</f>
        <v>0</v>
      </c>
      <c r="AG479" s="2" t="n">
        <f aca="false">V479*N479/100</f>
        <v>0</v>
      </c>
      <c r="AH479" s="2" t="n">
        <f aca="false">V479*O479/100</f>
        <v>0</v>
      </c>
      <c r="AI479" s="2" t="n">
        <f aca="false">V479*P479/100</f>
        <v>0</v>
      </c>
      <c r="AJ479" s="2" t="n">
        <f aca="false">V479*Q479/100</f>
        <v>0</v>
      </c>
      <c r="AL479" s="2" t="n">
        <f aca="false">V479*S479/100</f>
        <v>0</v>
      </c>
      <c r="AM479" s="2" t="n">
        <f aca="false">V479*T479/100</f>
        <v>0</v>
      </c>
      <c r="AN479" s="2" t="n">
        <f aca="false">V479*U479/100</f>
        <v>0</v>
      </c>
    </row>
    <row r="480" customFormat="false" ht="12" hidden="false" customHeight="false" outlineLevel="0" collapsed="false">
      <c r="A480" s="27" t="s">
        <v>509</v>
      </c>
      <c r="B480" s="10" t="s">
        <v>1335</v>
      </c>
      <c r="C480" s="15" t="n">
        <v>100</v>
      </c>
      <c r="D480" s="15" t="n">
        <v>166</v>
      </c>
      <c r="E480" s="15" t="n">
        <v>70.1</v>
      </c>
      <c r="F480" s="15" t="n">
        <v>16.7</v>
      </c>
      <c r="G480" s="15" t="n">
        <v>11</v>
      </c>
      <c r="H480" s="28"/>
      <c r="I480" s="15" t="n">
        <v>0.1</v>
      </c>
      <c r="J480" s="28"/>
      <c r="K480" s="15" t="n">
        <v>0.04</v>
      </c>
      <c r="L480" s="15" t="n">
        <v>0.09</v>
      </c>
      <c r="M480" s="15" t="n">
        <v>6.5</v>
      </c>
      <c r="N480" s="15" t="n">
        <v>1.22</v>
      </c>
      <c r="O480" s="15" t="n">
        <v>609.4</v>
      </c>
      <c r="P480" s="15" t="n">
        <v>66</v>
      </c>
      <c r="Q480" s="15" t="n">
        <v>2.7</v>
      </c>
      <c r="R480" s="15" t="s">
        <v>446</v>
      </c>
      <c r="S480" s="28"/>
      <c r="T480" s="15" t="n">
        <v>5</v>
      </c>
      <c r="U480" s="30" t="n">
        <v>84</v>
      </c>
      <c r="W480" s="2" t="n">
        <f aca="false">V480*D480/100</f>
        <v>0</v>
      </c>
      <c r="X480" s="2" t="n">
        <f aca="false">V480*E480/100</f>
        <v>0</v>
      </c>
      <c r="Y480" s="2" t="n">
        <f aca="false">V480*F480/100</f>
        <v>0</v>
      </c>
      <c r="Z480" s="2" t="n">
        <f aca="false">V480*G480/100</f>
        <v>0</v>
      </c>
      <c r="AA480" s="2" t="n">
        <f aca="false">V480*H480/100</f>
        <v>0</v>
      </c>
      <c r="AB480" s="2" t="n">
        <f aca="false">V480*I480/100</f>
        <v>0</v>
      </c>
      <c r="AC480" s="2" t="n">
        <f aca="false">V480*J480/100</f>
        <v>0</v>
      </c>
      <c r="AD480" s="2" t="n">
        <f aca="false">V480*K480/100</f>
        <v>0</v>
      </c>
      <c r="AE480" s="2" t="n">
        <f aca="false">V480*L480/100</f>
        <v>0</v>
      </c>
      <c r="AF480" s="2" t="n">
        <f aca="false">V480*M480/100</f>
        <v>0</v>
      </c>
      <c r="AG480" s="2" t="n">
        <f aca="false">V480*N480/100</f>
        <v>0</v>
      </c>
      <c r="AH480" s="2" t="n">
        <f aca="false">V480*O480/100</f>
        <v>0</v>
      </c>
      <c r="AI480" s="2" t="n">
        <f aca="false">V480*P480/100</f>
        <v>0</v>
      </c>
      <c r="AJ480" s="2" t="n">
        <f aca="false">V480*Q480/100</f>
        <v>0</v>
      </c>
      <c r="AL480" s="2" t="n">
        <f aca="false">V480*S480/100</f>
        <v>0</v>
      </c>
      <c r="AM480" s="2" t="n">
        <f aca="false">V480*T480/100</f>
        <v>0</v>
      </c>
      <c r="AN480" s="2" t="n">
        <f aca="false">V480*U480/100</f>
        <v>0</v>
      </c>
    </row>
    <row r="481" customFormat="false" ht="12" hidden="false" customHeight="false" outlineLevel="0" collapsed="false">
      <c r="A481" s="27" t="s">
        <v>510</v>
      </c>
      <c r="B481" s="10" t="s">
        <v>1356</v>
      </c>
      <c r="C481" s="15" t="n">
        <v>100</v>
      </c>
      <c r="D481" s="15" t="n">
        <v>181</v>
      </c>
      <c r="E481" s="15" t="n">
        <v>50.5</v>
      </c>
      <c r="F481" s="15" t="n">
        <v>9.3</v>
      </c>
      <c r="G481" s="15" t="n">
        <v>0.5</v>
      </c>
      <c r="H481" s="28"/>
      <c r="I481" s="15" t="n">
        <v>34.7</v>
      </c>
      <c r="J481" s="15" t="n">
        <v>4</v>
      </c>
      <c r="K481" s="15" t="n">
        <v>0.01</v>
      </c>
      <c r="L481" s="15" t="n">
        <v>0.31</v>
      </c>
      <c r="M481" s="15" t="n">
        <v>0.1</v>
      </c>
      <c r="N481" s="15" t="n">
        <v>0.32</v>
      </c>
      <c r="O481" s="15" t="n">
        <v>294.4</v>
      </c>
      <c r="P481" s="15" t="n">
        <v>36</v>
      </c>
      <c r="Q481" s="15" t="n">
        <v>4.7</v>
      </c>
      <c r="R481" s="15" t="s">
        <v>446</v>
      </c>
      <c r="S481" s="28"/>
      <c r="T481" s="15" t="n">
        <v>5</v>
      </c>
      <c r="U481" s="29"/>
      <c r="W481" s="2" t="n">
        <f aca="false">V481*D481/100</f>
        <v>0</v>
      </c>
      <c r="X481" s="2" t="n">
        <f aca="false">V481*E481/100</f>
        <v>0</v>
      </c>
      <c r="Y481" s="2" t="n">
        <f aca="false">V481*F481/100</f>
        <v>0</v>
      </c>
      <c r="Z481" s="2" t="n">
        <f aca="false">V481*G481/100</f>
        <v>0</v>
      </c>
      <c r="AA481" s="2" t="n">
        <f aca="false">V481*H481/100</f>
        <v>0</v>
      </c>
      <c r="AB481" s="2" t="n">
        <f aca="false">V481*I481/100</f>
        <v>0</v>
      </c>
      <c r="AC481" s="2" t="n">
        <f aca="false">V481*J481/100</f>
        <v>0</v>
      </c>
      <c r="AD481" s="2" t="n">
        <f aca="false">V481*K481/100</f>
        <v>0</v>
      </c>
      <c r="AE481" s="2" t="n">
        <f aca="false">V481*L481/100</f>
        <v>0</v>
      </c>
      <c r="AF481" s="2" t="n">
        <f aca="false">V481*M481/100</f>
        <v>0</v>
      </c>
      <c r="AG481" s="2" t="n">
        <f aca="false">V481*N481/100</f>
        <v>0</v>
      </c>
      <c r="AH481" s="2" t="n">
        <f aca="false">V481*O481/100</f>
        <v>0</v>
      </c>
      <c r="AI481" s="2" t="n">
        <f aca="false">V481*P481/100</f>
        <v>0</v>
      </c>
      <c r="AJ481" s="2" t="n">
        <f aca="false">V481*Q481/100</f>
        <v>0</v>
      </c>
      <c r="AL481" s="2" t="n">
        <f aca="false">V481*S481/100</f>
        <v>0</v>
      </c>
      <c r="AM481" s="2" t="n">
        <f aca="false">V481*T481/100</f>
        <v>0</v>
      </c>
      <c r="AN481" s="2" t="n">
        <f aca="false">V481*U481/100</f>
        <v>0</v>
      </c>
    </row>
    <row r="482" customFormat="false" ht="12" hidden="false" customHeight="false" outlineLevel="0" collapsed="false">
      <c r="A482" s="27" t="s">
        <v>511</v>
      </c>
      <c r="B482" s="10" t="s">
        <v>1335</v>
      </c>
      <c r="C482" s="15" t="n">
        <v>100</v>
      </c>
      <c r="D482" s="15" t="n">
        <v>229</v>
      </c>
      <c r="E482" s="15" t="n">
        <v>59.9</v>
      </c>
      <c r="F482" s="15" t="n">
        <v>9.4</v>
      </c>
      <c r="G482" s="15" t="n">
        <v>15.9</v>
      </c>
      <c r="H482" s="28"/>
      <c r="I482" s="15" t="n">
        <v>12</v>
      </c>
      <c r="J482" s="28"/>
      <c r="K482" s="15" t="n">
        <v>0.24</v>
      </c>
      <c r="L482" s="15" t="n">
        <v>0.05</v>
      </c>
      <c r="M482" s="15" t="n">
        <v>11.1</v>
      </c>
      <c r="N482" s="28"/>
      <c r="O482" s="15" t="n">
        <v>981.9</v>
      </c>
      <c r="P482" s="15" t="n">
        <v>57</v>
      </c>
      <c r="Q482" s="28"/>
      <c r="R482" s="15" t="s">
        <v>446</v>
      </c>
      <c r="S482" s="28"/>
      <c r="T482" s="15" t="n">
        <v>5</v>
      </c>
      <c r="U482" s="30" t="n">
        <v>56</v>
      </c>
      <c r="W482" s="2" t="n">
        <f aca="false">V482*D482/100</f>
        <v>0</v>
      </c>
      <c r="X482" s="2" t="n">
        <f aca="false">V482*E482/100</f>
        <v>0</v>
      </c>
      <c r="Y482" s="2" t="n">
        <f aca="false">V482*F482/100</f>
        <v>0</v>
      </c>
      <c r="Z482" s="2" t="n">
        <f aca="false">V482*G482/100</f>
        <v>0</v>
      </c>
      <c r="AA482" s="2" t="n">
        <f aca="false">V482*H482/100</f>
        <v>0</v>
      </c>
      <c r="AB482" s="2" t="n">
        <f aca="false">V482*I482/100</f>
        <v>0</v>
      </c>
      <c r="AC482" s="2" t="n">
        <f aca="false">V482*J482/100</f>
        <v>0</v>
      </c>
      <c r="AD482" s="2" t="n">
        <f aca="false">V482*K482/100</f>
        <v>0</v>
      </c>
      <c r="AE482" s="2" t="n">
        <f aca="false">V482*L482/100</f>
        <v>0</v>
      </c>
      <c r="AF482" s="2" t="n">
        <f aca="false">V482*M482/100</f>
        <v>0</v>
      </c>
      <c r="AG482" s="2" t="n">
        <f aca="false">V482*N482/100</f>
        <v>0</v>
      </c>
      <c r="AH482" s="2" t="n">
        <f aca="false">V482*O482/100</f>
        <v>0</v>
      </c>
      <c r="AI482" s="2" t="n">
        <f aca="false">V482*P482/100</f>
        <v>0</v>
      </c>
      <c r="AJ482" s="2" t="n">
        <f aca="false">V482*Q482/100</f>
        <v>0</v>
      </c>
      <c r="AL482" s="2" t="n">
        <f aca="false">V482*S482/100</f>
        <v>0</v>
      </c>
      <c r="AM482" s="2" t="n">
        <f aca="false">V482*T482/100</f>
        <v>0</v>
      </c>
      <c r="AN482" s="2" t="n">
        <f aca="false">V482*U482/100</f>
        <v>0</v>
      </c>
    </row>
    <row r="483" customFormat="false" ht="12" hidden="false" customHeight="false" outlineLevel="0" collapsed="false">
      <c r="A483" s="27" t="s">
        <v>512</v>
      </c>
      <c r="B483" s="10" t="s">
        <v>1361</v>
      </c>
      <c r="C483" s="15" t="n">
        <v>100</v>
      </c>
      <c r="D483" s="15" t="n">
        <v>385</v>
      </c>
      <c r="E483" s="15" t="n">
        <v>40.4</v>
      </c>
      <c r="F483" s="15" t="n">
        <v>16.5</v>
      </c>
      <c r="G483" s="15" t="n">
        <v>36</v>
      </c>
      <c r="H483" s="28"/>
      <c r="I483" s="15" t="n">
        <v>0</v>
      </c>
      <c r="J483" s="15" t="n">
        <v>20</v>
      </c>
      <c r="K483" s="15" t="n">
        <v>0.77</v>
      </c>
      <c r="L483" s="15" t="n">
        <v>0.21</v>
      </c>
      <c r="M483" s="15" t="n">
        <v>3.5</v>
      </c>
      <c r="N483" s="15" t="n">
        <v>0.1</v>
      </c>
      <c r="O483" s="15" t="n">
        <v>195.6</v>
      </c>
      <c r="P483" s="15" t="n">
        <v>10</v>
      </c>
      <c r="Q483" s="15" t="n">
        <v>2.6</v>
      </c>
      <c r="R483" s="15" t="s">
        <v>446</v>
      </c>
      <c r="S483" s="28"/>
      <c r="T483" s="15" t="n">
        <v>5</v>
      </c>
      <c r="U483" s="30" t="n">
        <v>72</v>
      </c>
      <c r="W483" s="2" t="n">
        <f aca="false">V483*D483/100</f>
        <v>0</v>
      </c>
      <c r="X483" s="2" t="n">
        <f aca="false">V483*E483/100</f>
        <v>0</v>
      </c>
      <c r="Y483" s="2" t="n">
        <f aca="false">V483*F483/100</f>
        <v>0</v>
      </c>
      <c r="Z483" s="2" t="n">
        <f aca="false">V483*G483/100</f>
        <v>0</v>
      </c>
      <c r="AA483" s="2" t="n">
        <f aca="false">V483*H483/100</f>
        <v>0</v>
      </c>
      <c r="AB483" s="2" t="n">
        <f aca="false">V483*I483/100</f>
        <v>0</v>
      </c>
      <c r="AC483" s="2" t="n">
        <f aca="false">V483*J483/100</f>
        <v>0</v>
      </c>
      <c r="AD483" s="2" t="n">
        <f aca="false">V483*K483/100</f>
        <v>0</v>
      </c>
      <c r="AE483" s="2" t="n">
        <f aca="false">V483*L483/100</f>
        <v>0</v>
      </c>
      <c r="AF483" s="2" t="n">
        <f aca="false">V483*M483/100</f>
        <v>0</v>
      </c>
      <c r="AG483" s="2" t="n">
        <f aca="false">V483*N483/100</f>
        <v>0</v>
      </c>
      <c r="AH483" s="2" t="n">
        <f aca="false">V483*O483/100</f>
        <v>0</v>
      </c>
      <c r="AI483" s="2" t="n">
        <f aca="false">V483*P483/100</f>
        <v>0</v>
      </c>
      <c r="AJ483" s="2" t="n">
        <f aca="false">V483*Q483/100</f>
        <v>0</v>
      </c>
      <c r="AL483" s="2" t="n">
        <f aca="false">V483*S483/100</f>
        <v>0</v>
      </c>
      <c r="AM483" s="2" t="n">
        <f aca="false">V483*T483/100</f>
        <v>0</v>
      </c>
      <c r="AN483" s="2" t="n">
        <f aca="false">V483*U483/100</f>
        <v>0</v>
      </c>
    </row>
    <row r="484" customFormat="false" ht="12" hidden="false" customHeight="false" outlineLevel="0" collapsed="false">
      <c r="A484" s="27" t="s">
        <v>513</v>
      </c>
      <c r="B484" s="28"/>
      <c r="C484" s="15" t="n">
        <v>100</v>
      </c>
      <c r="D484" s="15" t="n">
        <v>225</v>
      </c>
      <c r="E484" s="15" t="n">
        <v>57.8</v>
      </c>
      <c r="F484" s="15" t="n">
        <v>7.2</v>
      </c>
      <c r="G484" s="15" t="n">
        <v>14.2</v>
      </c>
      <c r="H484" s="28"/>
      <c r="I484" s="15" t="n">
        <v>17.2</v>
      </c>
      <c r="J484" s="15" t="n">
        <v>6</v>
      </c>
      <c r="K484" s="15" t="n">
        <v>0.1</v>
      </c>
      <c r="L484" s="15" t="n">
        <v>0.1</v>
      </c>
      <c r="M484" s="15" t="n">
        <v>0.8</v>
      </c>
      <c r="N484" s="15" t="n">
        <v>0.24</v>
      </c>
      <c r="O484" s="15" t="n">
        <v>872.1</v>
      </c>
      <c r="P484" s="15" t="n">
        <v>8</v>
      </c>
      <c r="Q484" s="15" t="n">
        <v>3.6</v>
      </c>
      <c r="R484" s="15" t="s">
        <v>446</v>
      </c>
      <c r="S484" s="28"/>
      <c r="T484" s="15" t="n">
        <v>5</v>
      </c>
      <c r="U484" s="30" t="n">
        <v>51</v>
      </c>
      <c r="W484" s="2" t="n">
        <f aca="false">V484*D484/100</f>
        <v>0</v>
      </c>
      <c r="X484" s="2" t="n">
        <f aca="false">V484*E484/100</f>
        <v>0</v>
      </c>
      <c r="Y484" s="2" t="n">
        <f aca="false">V484*F484/100</f>
        <v>0</v>
      </c>
      <c r="Z484" s="2" t="n">
        <f aca="false">V484*G484/100</f>
        <v>0</v>
      </c>
      <c r="AA484" s="2" t="n">
        <f aca="false">V484*H484/100</f>
        <v>0</v>
      </c>
      <c r="AB484" s="2" t="n">
        <f aca="false">V484*I484/100</f>
        <v>0</v>
      </c>
      <c r="AC484" s="2" t="n">
        <f aca="false">V484*J484/100</f>
        <v>0</v>
      </c>
      <c r="AD484" s="2" t="n">
        <f aca="false">V484*K484/100</f>
        <v>0</v>
      </c>
      <c r="AE484" s="2" t="n">
        <f aca="false">V484*L484/100</f>
        <v>0</v>
      </c>
      <c r="AF484" s="2" t="n">
        <f aca="false">V484*M484/100</f>
        <v>0</v>
      </c>
      <c r="AG484" s="2" t="n">
        <f aca="false">V484*N484/100</f>
        <v>0</v>
      </c>
      <c r="AH484" s="2" t="n">
        <f aca="false">V484*O484/100</f>
        <v>0</v>
      </c>
      <c r="AI484" s="2" t="n">
        <f aca="false">V484*P484/100</f>
        <v>0</v>
      </c>
      <c r="AJ484" s="2" t="n">
        <f aca="false">V484*Q484/100</f>
        <v>0</v>
      </c>
      <c r="AL484" s="2" t="n">
        <f aca="false">V484*S484/100</f>
        <v>0</v>
      </c>
      <c r="AM484" s="2" t="n">
        <f aca="false">V484*T484/100</f>
        <v>0</v>
      </c>
      <c r="AN484" s="2" t="n">
        <f aca="false">V484*U484/100</f>
        <v>0</v>
      </c>
    </row>
    <row r="485" customFormat="false" ht="12" hidden="false" customHeight="false" outlineLevel="0" collapsed="false">
      <c r="A485" s="27" t="s">
        <v>514</v>
      </c>
      <c r="B485" s="10" t="s">
        <v>1364</v>
      </c>
      <c r="C485" s="15" t="n">
        <v>100</v>
      </c>
      <c r="D485" s="15" t="n">
        <v>70</v>
      </c>
      <c r="E485" s="15" t="n">
        <v>84.7</v>
      </c>
      <c r="F485" s="15" t="n">
        <v>13.4</v>
      </c>
      <c r="G485" s="15" t="n">
        <v>2.4</v>
      </c>
      <c r="H485" s="28"/>
      <c r="I485" s="15" t="n">
        <v>0</v>
      </c>
      <c r="J485" s="28"/>
      <c r="K485" s="28"/>
      <c r="L485" s="15" t="n">
        <v>0.14</v>
      </c>
      <c r="M485" s="15" t="n">
        <v>1.8</v>
      </c>
      <c r="N485" s="28"/>
      <c r="O485" s="15" t="n">
        <v>79</v>
      </c>
      <c r="P485" s="15" t="n">
        <v>25</v>
      </c>
      <c r="Q485" s="15" t="n">
        <v>1.9</v>
      </c>
      <c r="R485" s="15" t="s">
        <v>446</v>
      </c>
      <c r="S485" s="28"/>
      <c r="T485" s="15" t="n">
        <v>5</v>
      </c>
      <c r="U485" s="30" t="n">
        <v>150</v>
      </c>
      <c r="W485" s="2" t="n">
        <f aca="false">V485*D485/100</f>
        <v>0</v>
      </c>
      <c r="X485" s="2" t="n">
        <f aca="false">V485*E485/100</f>
        <v>0</v>
      </c>
      <c r="Y485" s="2" t="n">
        <f aca="false">V485*F485/100</f>
        <v>0</v>
      </c>
      <c r="Z485" s="2" t="n">
        <f aca="false">V485*G485/100</f>
        <v>0</v>
      </c>
      <c r="AA485" s="2" t="n">
        <f aca="false">V485*H485/100</f>
        <v>0</v>
      </c>
      <c r="AB485" s="2" t="n">
        <f aca="false">V485*I485/100</f>
        <v>0</v>
      </c>
      <c r="AC485" s="2" t="n">
        <f aca="false">V485*J485/100</f>
        <v>0</v>
      </c>
      <c r="AD485" s="2" t="n">
        <f aca="false">V485*K485/100</f>
        <v>0</v>
      </c>
      <c r="AE485" s="2" t="n">
        <f aca="false">V485*L485/100</f>
        <v>0</v>
      </c>
      <c r="AF485" s="2" t="n">
        <f aca="false">V485*M485/100</f>
        <v>0</v>
      </c>
      <c r="AG485" s="2" t="n">
        <f aca="false">V485*N485/100</f>
        <v>0</v>
      </c>
      <c r="AH485" s="2" t="n">
        <f aca="false">V485*O485/100</f>
        <v>0</v>
      </c>
      <c r="AI485" s="2" t="n">
        <f aca="false">V485*P485/100</f>
        <v>0</v>
      </c>
      <c r="AJ485" s="2" t="n">
        <f aca="false">V485*Q485/100</f>
        <v>0</v>
      </c>
      <c r="AL485" s="2" t="n">
        <f aca="false">V485*S485/100</f>
        <v>0</v>
      </c>
      <c r="AM485" s="2" t="n">
        <f aca="false">V485*T485/100</f>
        <v>0</v>
      </c>
      <c r="AN485" s="2" t="n">
        <f aca="false">V485*U485/100</f>
        <v>0</v>
      </c>
    </row>
    <row r="486" customFormat="false" ht="12" hidden="false" customHeight="false" outlineLevel="0" collapsed="false">
      <c r="A486" s="27" t="s">
        <v>515</v>
      </c>
      <c r="B486" s="28"/>
      <c r="C486" s="15" t="n">
        <v>100</v>
      </c>
      <c r="D486" s="15" t="n">
        <v>87</v>
      </c>
      <c r="E486" s="15" t="n">
        <v>81.7</v>
      </c>
      <c r="F486" s="15" t="n">
        <v>12.2</v>
      </c>
      <c r="G486" s="15" t="n">
        <v>3.4</v>
      </c>
      <c r="H486" s="28"/>
      <c r="I486" s="15" t="n">
        <v>1.8</v>
      </c>
      <c r="J486" s="15" t="n">
        <v>23</v>
      </c>
      <c r="K486" s="15" t="n">
        <v>0.03</v>
      </c>
      <c r="L486" s="15" t="n">
        <v>0.17</v>
      </c>
      <c r="M486" s="15" t="n">
        <v>1.8</v>
      </c>
      <c r="N486" s="15" t="n">
        <v>0.33</v>
      </c>
      <c r="O486" s="15" t="n">
        <v>66</v>
      </c>
      <c r="P486" s="15" t="n">
        <v>38</v>
      </c>
      <c r="Q486" s="15" t="n">
        <v>1.4</v>
      </c>
      <c r="R486" s="15" t="s">
        <v>446</v>
      </c>
      <c r="S486" s="28"/>
      <c r="T486" s="15" t="n">
        <v>5</v>
      </c>
      <c r="U486" s="30" t="n">
        <v>124</v>
      </c>
      <c r="W486" s="2" t="n">
        <f aca="false">V486*D486/100</f>
        <v>0</v>
      </c>
      <c r="X486" s="2" t="n">
        <f aca="false">V486*E486/100</f>
        <v>0</v>
      </c>
      <c r="Y486" s="2" t="n">
        <f aca="false">V486*F486/100</f>
        <v>0</v>
      </c>
      <c r="Z486" s="2" t="n">
        <f aca="false">V486*G486/100</f>
        <v>0</v>
      </c>
      <c r="AA486" s="2" t="n">
        <f aca="false">V486*H486/100</f>
        <v>0</v>
      </c>
      <c r="AB486" s="2" t="n">
        <f aca="false">V486*I486/100</f>
        <v>0</v>
      </c>
      <c r="AC486" s="2" t="n">
        <f aca="false">V486*J486/100</f>
        <v>0</v>
      </c>
      <c r="AD486" s="2" t="n">
        <f aca="false">V486*K486/100</f>
        <v>0</v>
      </c>
      <c r="AE486" s="2" t="n">
        <f aca="false">V486*L486/100</f>
        <v>0</v>
      </c>
      <c r="AF486" s="2" t="n">
        <f aca="false">V486*M486/100</f>
        <v>0</v>
      </c>
      <c r="AG486" s="2" t="n">
        <f aca="false">V486*N486/100</f>
        <v>0</v>
      </c>
      <c r="AH486" s="2" t="n">
        <f aca="false">V486*O486/100</f>
        <v>0</v>
      </c>
      <c r="AI486" s="2" t="n">
        <f aca="false">V486*P486/100</f>
        <v>0</v>
      </c>
      <c r="AJ486" s="2" t="n">
        <f aca="false">V486*Q486/100</f>
        <v>0</v>
      </c>
      <c r="AL486" s="2" t="n">
        <f aca="false">V486*S486/100</f>
        <v>0</v>
      </c>
      <c r="AM486" s="2" t="n">
        <f aca="false">V486*T486/100</f>
        <v>0</v>
      </c>
      <c r="AN486" s="2" t="n">
        <f aca="false">V486*U486/100</f>
        <v>0</v>
      </c>
    </row>
    <row r="487" customFormat="false" ht="12" hidden="false" customHeight="false" outlineLevel="0" collapsed="false">
      <c r="A487" s="27" t="s">
        <v>516</v>
      </c>
      <c r="B487" s="28"/>
      <c r="C487" s="15" t="n">
        <v>100</v>
      </c>
      <c r="D487" s="15" t="n">
        <v>96</v>
      </c>
      <c r="E487" s="15" t="n">
        <v>77.7</v>
      </c>
      <c r="F487" s="15" t="n">
        <v>16.2</v>
      </c>
      <c r="G487" s="15" t="n">
        <v>2.4</v>
      </c>
      <c r="H487" s="28"/>
      <c r="I487" s="15" t="n">
        <v>2.5</v>
      </c>
      <c r="J487" s="28"/>
      <c r="K487" s="15" t="n">
        <v>0.05</v>
      </c>
      <c r="L487" s="15" t="n">
        <v>0.14</v>
      </c>
      <c r="M487" s="15" t="n">
        <v>1.1</v>
      </c>
      <c r="N487" s="15" t="n">
        <v>1.43</v>
      </c>
      <c r="O487" s="15" t="n">
        <v>146.2</v>
      </c>
      <c r="P487" s="15" t="n">
        <v>12</v>
      </c>
      <c r="Q487" s="15" t="n">
        <v>7.8</v>
      </c>
      <c r="R487" s="15" t="s">
        <v>446</v>
      </c>
      <c r="S487" s="28"/>
      <c r="T487" s="15" t="n">
        <v>5</v>
      </c>
      <c r="U487" s="30" t="n">
        <v>319</v>
      </c>
      <c r="W487" s="2" t="n">
        <f aca="false">V487*D487/100</f>
        <v>0</v>
      </c>
      <c r="X487" s="2" t="n">
        <f aca="false">V487*E487/100</f>
        <v>0</v>
      </c>
      <c r="Y487" s="2" t="n">
        <f aca="false">V487*F487/100</f>
        <v>0</v>
      </c>
      <c r="Z487" s="2" t="n">
        <f aca="false">V487*G487/100</f>
        <v>0</v>
      </c>
      <c r="AA487" s="2" t="n">
        <f aca="false">V487*H487/100</f>
        <v>0</v>
      </c>
      <c r="AB487" s="2" t="n">
        <f aca="false">V487*I487/100</f>
        <v>0</v>
      </c>
      <c r="AC487" s="2" t="n">
        <f aca="false">V487*J487/100</f>
        <v>0</v>
      </c>
      <c r="AD487" s="2" t="n">
        <f aca="false">V487*K487/100</f>
        <v>0</v>
      </c>
      <c r="AE487" s="2" t="n">
        <f aca="false">V487*L487/100</f>
        <v>0</v>
      </c>
      <c r="AF487" s="2" t="n">
        <f aca="false">V487*M487/100</f>
        <v>0</v>
      </c>
      <c r="AG487" s="2" t="n">
        <f aca="false">V487*N487/100</f>
        <v>0</v>
      </c>
      <c r="AH487" s="2" t="n">
        <f aca="false">V487*O487/100</f>
        <v>0</v>
      </c>
      <c r="AI487" s="2" t="n">
        <f aca="false">V487*P487/100</f>
        <v>0</v>
      </c>
      <c r="AJ487" s="2" t="n">
        <f aca="false">V487*Q487/100</f>
        <v>0</v>
      </c>
      <c r="AL487" s="2" t="n">
        <f aca="false">V487*S487/100</f>
        <v>0</v>
      </c>
      <c r="AM487" s="2" t="n">
        <f aca="false">V487*T487/100</f>
        <v>0</v>
      </c>
      <c r="AN487" s="2" t="n">
        <f aca="false">V487*U487/100</f>
        <v>0</v>
      </c>
    </row>
    <row r="488" customFormat="false" ht="12" hidden="false" customHeight="false" outlineLevel="0" collapsed="false">
      <c r="A488" s="27" t="s">
        <v>517</v>
      </c>
      <c r="B488" s="28"/>
      <c r="C488" s="15" t="n">
        <v>100</v>
      </c>
      <c r="D488" s="15" t="n">
        <v>134</v>
      </c>
      <c r="E488" s="15" t="n">
        <v>69.7</v>
      </c>
      <c r="F488" s="15" t="n">
        <v>17.9</v>
      </c>
      <c r="G488" s="15" t="n">
        <v>3.6</v>
      </c>
      <c r="H488" s="28"/>
      <c r="I488" s="15" t="n">
        <v>7.4</v>
      </c>
      <c r="J488" s="15" t="n">
        <v>20972</v>
      </c>
      <c r="K488" s="15" t="n">
        <v>0.21</v>
      </c>
      <c r="L488" s="15" t="n">
        <v>1.75</v>
      </c>
      <c r="M488" s="15" t="n">
        <v>22.1</v>
      </c>
      <c r="N488" s="15" t="n">
        <v>29.93</v>
      </c>
      <c r="O488" s="15" t="n">
        <v>123</v>
      </c>
      <c r="P488" s="15" t="n">
        <v>8</v>
      </c>
      <c r="Q488" s="15" t="n">
        <v>7.5</v>
      </c>
      <c r="R488" s="15" t="s">
        <v>446</v>
      </c>
      <c r="S488" s="28"/>
      <c r="T488" s="15" t="n">
        <v>5</v>
      </c>
      <c r="U488" s="30" t="n">
        <v>349</v>
      </c>
      <c r="W488" s="2" t="n">
        <f aca="false">V488*D488/100</f>
        <v>0</v>
      </c>
      <c r="X488" s="2" t="n">
        <f aca="false">V488*E488/100</f>
        <v>0</v>
      </c>
      <c r="Y488" s="2" t="n">
        <f aca="false">V488*F488/100</f>
        <v>0</v>
      </c>
      <c r="Z488" s="2" t="n">
        <f aca="false">V488*G488/100</f>
        <v>0</v>
      </c>
      <c r="AA488" s="2" t="n">
        <f aca="false">V488*H488/100</f>
        <v>0</v>
      </c>
      <c r="AB488" s="2" t="n">
        <f aca="false">V488*I488/100</f>
        <v>0</v>
      </c>
      <c r="AC488" s="2" t="n">
        <f aca="false">V488*J488/100</f>
        <v>0</v>
      </c>
      <c r="AD488" s="2" t="n">
        <f aca="false">V488*K488/100</f>
        <v>0</v>
      </c>
      <c r="AE488" s="2" t="n">
        <f aca="false">V488*L488/100</f>
        <v>0</v>
      </c>
      <c r="AF488" s="2" t="n">
        <f aca="false">V488*M488/100</f>
        <v>0</v>
      </c>
      <c r="AG488" s="2" t="n">
        <f aca="false">V488*N488/100</f>
        <v>0</v>
      </c>
      <c r="AH488" s="2" t="n">
        <f aca="false">V488*O488/100</f>
        <v>0</v>
      </c>
      <c r="AI488" s="2" t="n">
        <f aca="false">V488*P488/100</f>
        <v>0</v>
      </c>
      <c r="AJ488" s="2" t="n">
        <f aca="false">V488*Q488/100</f>
        <v>0</v>
      </c>
      <c r="AL488" s="2" t="n">
        <f aca="false">V488*S488/100</f>
        <v>0</v>
      </c>
      <c r="AM488" s="2" t="n">
        <f aca="false">V488*T488/100</f>
        <v>0</v>
      </c>
      <c r="AN488" s="2" t="n">
        <f aca="false">V488*U488/100</f>
        <v>0</v>
      </c>
    </row>
    <row r="489" customFormat="false" ht="12" hidden="false" customHeight="false" outlineLevel="0" collapsed="false">
      <c r="A489" s="27" t="s">
        <v>518</v>
      </c>
      <c r="B489" s="10" t="s">
        <v>1358</v>
      </c>
      <c r="C489" s="15" t="n">
        <v>100</v>
      </c>
      <c r="D489" s="15" t="n">
        <v>143</v>
      </c>
      <c r="E489" s="15" t="n">
        <v>69.5</v>
      </c>
      <c r="F489" s="15" t="n">
        <v>23.2</v>
      </c>
      <c r="G489" s="15" t="n">
        <v>5</v>
      </c>
      <c r="H489" s="28"/>
      <c r="I489" s="15" t="n">
        <v>1.2</v>
      </c>
      <c r="J489" s="28"/>
      <c r="K489" s="28"/>
      <c r="L489" s="28"/>
      <c r="M489" s="28"/>
      <c r="N489" s="28"/>
      <c r="O489" s="28"/>
      <c r="P489" s="28"/>
      <c r="Q489" s="28"/>
      <c r="R489" s="15" t="s">
        <v>446</v>
      </c>
      <c r="S489" s="28"/>
      <c r="T489" s="15" t="n">
        <v>5</v>
      </c>
      <c r="U489" s="30" t="n">
        <v>349</v>
      </c>
      <c r="W489" s="2" t="n">
        <f aca="false">V489*D489/100</f>
        <v>0</v>
      </c>
      <c r="X489" s="2" t="n">
        <f aca="false">V489*E489/100</f>
        <v>0</v>
      </c>
      <c r="Y489" s="2" t="n">
        <f aca="false">V489*F489/100</f>
        <v>0</v>
      </c>
      <c r="Z489" s="2" t="n">
        <f aca="false">V489*G489/100</f>
        <v>0</v>
      </c>
      <c r="AA489" s="2" t="n">
        <f aca="false">V489*H489/100</f>
        <v>0</v>
      </c>
      <c r="AB489" s="2" t="n">
        <f aca="false">V489*I489/100</f>
        <v>0</v>
      </c>
      <c r="AC489" s="2" t="n">
        <f aca="false">V489*J489/100</f>
        <v>0</v>
      </c>
      <c r="AD489" s="2" t="n">
        <f aca="false">V489*K489/100</f>
        <v>0</v>
      </c>
      <c r="AE489" s="2" t="n">
        <f aca="false">V489*L489/100</f>
        <v>0</v>
      </c>
      <c r="AF489" s="2" t="n">
        <f aca="false">V489*M489/100</f>
        <v>0</v>
      </c>
      <c r="AG489" s="2" t="n">
        <f aca="false">V489*N489/100</f>
        <v>0</v>
      </c>
      <c r="AH489" s="2" t="n">
        <f aca="false">V489*O489/100</f>
        <v>0</v>
      </c>
      <c r="AI489" s="2" t="n">
        <f aca="false">V489*P489/100</f>
        <v>0</v>
      </c>
      <c r="AJ489" s="2" t="n">
        <f aca="false">V489*Q489/100</f>
        <v>0</v>
      </c>
      <c r="AL489" s="2" t="n">
        <f aca="false">V489*S489/100</f>
        <v>0</v>
      </c>
      <c r="AM489" s="2" t="n">
        <f aca="false">V489*T489/100</f>
        <v>0</v>
      </c>
      <c r="AN489" s="2" t="n">
        <f aca="false">V489*U489/100</f>
        <v>0</v>
      </c>
    </row>
    <row r="490" customFormat="false" ht="12" hidden="false" customHeight="false" outlineLevel="0" collapsed="false">
      <c r="A490" s="27" t="s">
        <v>519</v>
      </c>
      <c r="B490" s="10" t="s">
        <v>1358</v>
      </c>
      <c r="C490" s="15" t="n">
        <v>100</v>
      </c>
      <c r="D490" s="15" t="n">
        <v>142</v>
      </c>
      <c r="E490" s="15" t="n">
        <v>76.3</v>
      </c>
      <c r="F490" s="15" t="n">
        <v>11.3</v>
      </c>
      <c r="G490" s="15" t="n">
        <v>10.7</v>
      </c>
      <c r="H490" s="28"/>
      <c r="I490" s="15" t="n">
        <v>0.1</v>
      </c>
      <c r="J490" s="28"/>
      <c r="K490" s="15" t="n">
        <v>0.17</v>
      </c>
      <c r="L490" s="15" t="n">
        <v>0.27</v>
      </c>
      <c r="M490" s="15" t="n">
        <v>3.5</v>
      </c>
      <c r="N490" s="28"/>
      <c r="O490" s="15" t="n">
        <v>151.8</v>
      </c>
      <c r="P490" s="15" t="n">
        <v>61</v>
      </c>
      <c r="Q490" s="28"/>
      <c r="R490" s="15" t="s">
        <v>446</v>
      </c>
      <c r="S490" s="28"/>
      <c r="T490" s="15" t="n">
        <v>5</v>
      </c>
      <c r="U490" s="30" t="n">
        <v>2004</v>
      </c>
      <c r="W490" s="2" t="n">
        <f aca="false">V490*D490/100</f>
        <v>0</v>
      </c>
      <c r="X490" s="2" t="n">
        <f aca="false">V490*E490/100</f>
        <v>0</v>
      </c>
      <c r="Y490" s="2" t="n">
        <f aca="false">V490*F490/100</f>
        <v>0</v>
      </c>
      <c r="Z490" s="2" t="n">
        <f aca="false">V490*G490/100</f>
        <v>0</v>
      </c>
      <c r="AA490" s="2" t="n">
        <f aca="false">V490*H490/100</f>
        <v>0</v>
      </c>
      <c r="AB490" s="2" t="n">
        <f aca="false">V490*I490/100</f>
        <v>0</v>
      </c>
      <c r="AC490" s="2" t="n">
        <f aca="false">V490*J490/100</f>
        <v>0</v>
      </c>
      <c r="AD490" s="2" t="n">
        <f aca="false">V490*K490/100</f>
        <v>0</v>
      </c>
      <c r="AE490" s="2" t="n">
        <f aca="false">V490*L490/100</f>
        <v>0</v>
      </c>
      <c r="AF490" s="2" t="n">
        <f aca="false">V490*M490/100</f>
        <v>0</v>
      </c>
      <c r="AG490" s="2" t="n">
        <f aca="false">V490*N490/100</f>
        <v>0</v>
      </c>
      <c r="AH490" s="2" t="n">
        <f aca="false">V490*O490/100</f>
        <v>0</v>
      </c>
      <c r="AI490" s="2" t="n">
        <f aca="false">V490*P490/100</f>
        <v>0</v>
      </c>
      <c r="AJ490" s="2" t="n">
        <f aca="false">V490*Q490/100</f>
        <v>0</v>
      </c>
      <c r="AL490" s="2" t="n">
        <f aca="false">V490*S490/100</f>
        <v>0</v>
      </c>
      <c r="AM490" s="2" t="n">
        <f aca="false">V490*T490/100</f>
        <v>0</v>
      </c>
      <c r="AN490" s="2" t="n">
        <f aca="false">V490*U490/100</f>
        <v>0</v>
      </c>
    </row>
    <row r="491" customFormat="false" ht="12" hidden="false" customHeight="false" outlineLevel="0" collapsed="false">
      <c r="A491" s="27" t="s">
        <v>520</v>
      </c>
      <c r="B491" s="28"/>
      <c r="C491" s="15" t="n">
        <v>90</v>
      </c>
      <c r="D491" s="15" t="n">
        <v>198</v>
      </c>
      <c r="E491" s="15" t="n">
        <v>66.9</v>
      </c>
      <c r="F491" s="15" t="n">
        <v>19</v>
      </c>
      <c r="G491" s="15" t="n">
        <v>14.1</v>
      </c>
      <c r="H491" s="28"/>
      <c r="I491" s="15" t="n">
        <v>0</v>
      </c>
      <c r="J491" s="15" t="n">
        <v>22</v>
      </c>
      <c r="K491" s="15" t="n">
        <v>0.05</v>
      </c>
      <c r="L491" s="15" t="n">
        <v>0.14</v>
      </c>
      <c r="M491" s="15" t="n">
        <v>4.5</v>
      </c>
      <c r="N491" s="15" t="n">
        <v>0.26</v>
      </c>
      <c r="O491" s="15" t="n">
        <v>80.6</v>
      </c>
      <c r="P491" s="15" t="n">
        <v>6</v>
      </c>
      <c r="Q491" s="15" t="n">
        <v>2.3</v>
      </c>
      <c r="R491" s="15" t="s">
        <v>446</v>
      </c>
      <c r="S491" s="28"/>
      <c r="T491" s="15" t="n">
        <v>5</v>
      </c>
      <c r="U491" s="30" t="n">
        <v>92</v>
      </c>
      <c r="W491" s="2" t="n">
        <f aca="false">V491*D491/100</f>
        <v>0</v>
      </c>
      <c r="X491" s="2" t="n">
        <f aca="false">V491*E491/100</f>
        <v>0</v>
      </c>
      <c r="Y491" s="2" t="n">
        <f aca="false">V491*F491/100</f>
        <v>0</v>
      </c>
      <c r="Z491" s="2" t="n">
        <f aca="false">V491*G491/100</f>
        <v>0</v>
      </c>
      <c r="AA491" s="2" t="n">
        <f aca="false">V491*H491/100</f>
        <v>0</v>
      </c>
      <c r="AB491" s="2" t="n">
        <f aca="false">V491*I491/100</f>
        <v>0</v>
      </c>
      <c r="AC491" s="2" t="n">
        <f aca="false">V491*J491/100</f>
        <v>0</v>
      </c>
      <c r="AD491" s="2" t="n">
        <f aca="false">V491*K491/100</f>
        <v>0</v>
      </c>
      <c r="AE491" s="2" t="n">
        <f aca="false">V491*L491/100</f>
        <v>0</v>
      </c>
      <c r="AF491" s="2" t="n">
        <f aca="false">V491*M491/100</f>
        <v>0</v>
      </c>
      <c r="AG491" s="2" t="n">
        <f aca="false">V491*N491/100</f>
        <v>0</v>
      </c>
      <c r="AH491" s="2" t="n">
        <f aca="false">V491*O491/100</f>
        <v>0</v>
      </c>
      <c r="AI491" s="2" t="n">
        <f aca="false">V491*P491/100</f>
        <v>0</v>
      </c>
      <c r="AJ491" s="2" t="n">
        <f aca="false">V491*Q491/100</f>
        <v>0</v>
      </c>
      <c r="AL491" s="2" t="n">
        <f aca="false">V491*S491/100</f>
        <v>0</v>
      </c>
      <c r="AM491" s="2" t="n">
        <f aca="false">V491*T491/100</f>
        <v>0</v>
      </c>
      <c r="AN491" s="2" t="n">
        <f aca="false">V491*U491/100</f>
        <v>0</v>
      </c>
    </row>
    <row r="492" customFormat="false" ht="12" hidden="false" customHeight="false" outlineLevel="0" collapsed="false">
      <c r="A492" s="27" t="s">
        <v>521</v>
      </c>
      <c r="B492" s="28"/>
      <c r="C492" s="15" t="n">
        <v>90</v>
      </c>
      <c r="D492" s="15" t="n">
        <v>118</v>
      </c>
      <c r="E492" s="15" t="n">
        <v>74.2</v>
      </c>
      <c r="F492" s="15" t="n">
        <v>20.5</v>
      </c>
      <c r="G492" s="15" t="n">
        <v>3.9</v>
      </c>
      <c r="H492" s="28"/>
      <c r="I492" s="15" t="n">
        <v>0.2</v>
      </c>
      <c r="J492" s="15" t="n">
        <v>11</v>
      </c>
      <c r="K492" s="15" t="n">
        <v>0.15</v>
      </c>
      <c r="L492" s="15" t="n">
        <v>0.16</v>
      </c>
      <c r="M492" s="15" t="n">
        <v>5.2</v>
      </c>
      <c r="N492" s="15" t="n">
        <v>0.31</v>
      </c>
      <c r="O492" s="15" t="n">
        <v>69.4</v>
      </c>
      <c r="P492" s="15" t="n">
        <v>9</v>
      </c>
      <c r="Q492" s="15" t="n">
        <v>3.9</v>
      </c>
      <c r="R492" s="15" t="s">
        <v>446</v>
      </c>
      <c r="S492" s="28"/>
      <c r="T492" s="15" t="n">
        <v>5</v>
      </c>
      <c r="U492" s="30" t="n">
        <v>60</v>
      </c>
      <c r="W492" s="2" t="n">
        <f aca="false">V492*D492/100</f>
        <v>0</v>
      </c>
      <c r="X492" s="2" t="n">
        <f aca="false">V492*E492/100</f>
        <v>0</v>
      </c>
      <c r="Y492" s="2" t="n">
        <f aca="false">V492*F492/100</f>
        <v>0</v>
      </c>
      <c r="Z492" s="2" t="n">
        <f aca="false">V492*G492/100</f>
        <v>0</v>
      </c>
      <c r="AA492" s="2" t="n">
        <f aca="false">V492*H492/100</f>
        <v>0</v>
      </c>
      <c r="AB492" s="2" t="n">
        <f aca="false">V492*I492/100</f>
        <v>0</v>
      </c>
      <c r="AC492" s="2" t="n">
        <f aca="false">V492*J492/100</f>
        <v>0</v>
      </c>
      <c r="AD492" s="2" t="n">
        <f aca="false">V492*K492/100</f>
        <v>0</v>
      </c>
      <c r="AE492" s="2" t="n">
        <f aca="false">V492*L492/100</f>
        <v>0</v>
      </c>
      <c r="AF492" s="2" t="n">
        <f aca="false">V492*M492/100</f>
        <v>0</v>
      </c>
      <c r="AG492" s="2" t="n">
        <f aca="false">V492*N492/100</f>
        <v>0</v>
      </c>
      <c r="AH492" s="2" t="n">
        <f aca="false">V492*O492/100</f>
        <v>0</v>
      </c>
      <c r="AI492" s="2" t="n">
        <f aca="false">V492*P492/100</f>
        <v>0</v>
      </c>
      <c r="AJ492" s="2" t="n">
        <f aca="false">V492*Q492/100</f>
        <v>0</v>
      </c>
      <c r="AL492" s="2" t="n">
        <f aca="false">V492*S492/100</f>
        <v>0</v>
      </c>
      <c r="AM492" s="2" t="n">
        <f aca="false">V492*T492/100</f>
        <v>0</v>
      </c>
      <c r="AN492" s="2" t="n">
        <f aca="false">V492*U492/100</f>
        <v>0</v>
      </c>
    </row>
    <row r="493" customFormat="false" ht="12" hidden="false" customHeight="false" outlineLevel="0" collapsed="false">
      <c r="A493" s="27" t="s">
        <v>522</v>
      </c>
      <c r="B493" s="10" t="s">
        <v>1348</v>
      </c>
      <c r="C493" s="15" t="n">
        <v>100</v>
      </c>
      <c r="D493" s="15" t="n">
        <v>293</v>
      </c>
      <c r="E493" s="15" t="n">
        <v>56.4</v>
      </c>
      <c r="F493" s="15" t="n">
        <v>8.7</v>
      </c>
      <c r="G493" s="15" t="n">
        <v>24.5</v>
      </c>
      <c r="H493" s="28"/>
      <c r="I493" s="15" t="n">
        <v>9.4</v>
      </c>
      <c r="J493" s="28"/>
      <c r="K493" s="15" t="n">
        <v>0.06</v>
      </c>
      <c r="L493" s="15" t="n">
        <v>0.12</v>
      </c>
      <c r="M493" s="15" t="n">
        <v>4.7</v>
      </c>
      <c r="N493" s="28"/>
      <c r="O493" s="15" t="n">
        <v>160.6</v>
      </c>
      <c r="P493" s="15" t="n">
        <v>135</v>
      </c>
      <c r="Q493" s="15" t="n">
        <v>13.7</v>
      </c>
      <c r="R493" s="15" t="s">
        <v>446</v>
      </c>
      <c r="S493" s="28"/>
      <c r="T493" s="15" t="n">
        <v>5</v>
      </c>
      <c r="U493" s="30" t="n">
        <v>148</v>
      </c>
      <c r="W493" s="2" t="n">
        <f aca="false">V493*D493/100</f>
        <v>0</v>
      </c>
      <c r="X493" s="2" t="n">
        <f aca="false">V493*E493/100</f>
        <v>0</v>
      </c>
      <c r="Y493" s="2" t="n">
        <f aca="false">V493*F493/100</f>
        <v>0</v>
      </c>
      <c r="Z493" s="2" t="n">
        <f aca="false">V493*G493/100</f>
        <v>0</v>
      </c>
      <c r="AA493" s="2" t="n">
        <f aca="false">V493*H493/100</f>
        <v>0</v>
      </c>
      <c r="AB493" s="2" t="n">
        <f aca="false">V493*I493/100</f>
        <v>0</v>
      </c>
      <c r="AC493" s="2" t="n">
        <f aca="false">V493*J493/100</f>
        <v>0</v>
      </c>
      <c r="AD493" s="2" t="n">
        <f aca="false">V493*K493/100</f>
        <v>0</v>
      </c>
      <c r="AE493" s="2" t="n">
        <f aca="false">V493*L493/100</f>
        <v>0</v>
      </c>
      <c r="AF493" s="2" t="n">
        <f aca="false">V493*M493/100</f>
        <v>0</v>
      </c>
      <c r="AG493" s="2" t="n">
        <f aca="false">V493*N493/100</f>
        <v>0</v>
      </c>
      <c r="AH493" s="2" t="n">
        <f aca="false">V493*O493/100</f>
        <v>0</v>
      </c>
      <c r="AI493" s="2" t="n">
        <f aca="false">V493*P493/100</f>
        <v>0</v>
      </c>
      <c r="AJ493" s="2" t="n">
        <f aca="false">V493*Q493/100</f>
        <v>0</v>
      </c>
      <c r="AL493" s="2" t="n">
        <f aca="false">V493*S493/100</f>
        <v>0</v>
      </c>
      <c r="AM493" s="2" t="n">
        <f aca="false">V493*T493/100</f>
        <v>0</v>
      </c>
      <c r="AN493" s="2" t="n">
        <f aca="false">V493*U493/100</f>
        <v>0</v>
      </c>
    </row>
    <row r="494" customFormat="false" ht="12" hidden="false" customHeight="false" outlineLevel="0" collapsed="false">
      <c r="A494" s="27" t="s">
        <v>523</v>
      </c>
      <c r="B494" s="10" t="s">
        <v>1348</v>
      </c>
      <c r="C494" s="15" t="n">
        <v>100</v>
      </c>
      <c r="D494" s="15" t="n">
        <v>285</v>
      </c>
      <c r="E494" s="15" t="n">
        <v>58.4</v>
      </c>
      <c r="F494" s="15" t="n">
        <v>12.6</v>
      </c>
      <c r="G494" s="15" t="n">
        <v>24.4</v>
      </c>
      <c r="H494" s="28"/>
      <c r="I494" s="15" t="n">
        <v>3.8</v>
      </c>
      <c r="J494" s="28"/>
      <c r="K494" s="15" t="n">
        <v>0.02</v>
      </c>
      <c r="L494" s="15" t="n">
        <v>0.12</v>
      </c>
      <c r="M494" s="15" t="n">
        <v>4.4</v>
      </c>
      <c r="N494" s="28"/>
      <c r="O494" s="15" t="n">
        <v>122.2</v>
      </c>
      <c r="P494" s="15" t="n">
        <v>17</v>
      </c>
      <c r="Q494" s="15" t="n">
        <v>5.2</v>
      </c>
      <c r="R494" s="15" t="s">
        <v>446</v>
      </c>
      <c r="S494" s="28"/>
      <c r="T494" s="15" t="n">
        <v>5</v>
      </c>
      <c r="U494" s="30" t="n">
        <v>148</v>
      </c>
      <c r="W494" s="2" t="n">
        <f aca="false">V494*D494/100</f>
        <v>0</v>
      </c>
      <c r="X494" s="2" t="n">
        <f aca="false">V494*E494/100</f>
        <v>0</v>
      </c>
      <c r="Y494" s="2" t="n">
        <f aca="false">V494*F494/100</f>
        <v>0</v>
      </c>
      <c r="Z494" s="2" t="n">
        <f aca="false">V494*G494/100</f>
        <v>0</v>
      </c>
      <c r="AA494" s="2" t="n">
        <f aca="false">V494*H494/100</f>
        <v>0</v>
      </c>
      <c r="AB494" s="2" t="n">
        <f aca="false">V494*I494/100</f>
        <v>0</v>
      </c>
      <c r="AC494" s="2" t="n">
        <f aca="false">V494*J494/100</f>
        <v>0</v>
      </c>
      <c r="AD494" s="2" t="n">
        <f aca="false">V494*K494/100</f>
        <v>0</v>
      </c>
      <c r="AE494" s="2" t="n">
        <f aca="false">V494*L494/100</f>
        <v>0</v>
      </c>
      <c r="AF494" s="2" t="n">
        <f aca="false">V494*M494/100</f>
        <v>0</v>
      </c>
      <c r="AG494" s="2" t="n">
        <f aca="false">V494*N494/100</f>
        <v>0</v>
      </c>
      <c r="AH494" s="2" t="n">
        <f aca="false">V494*O494/100</f>
        <v>0</v>
      </c>
      <c r="AI494" s="2" t="n">
        <f aca="false">V494*P494/100</f>
        <v>0</v>
      </c>
      <c r="AJ494" s="2" t="n">
        <f aca="false">V494*Q494/100</f>
        <v>0</v>
      </c>
      <c r="AL494" s="2" t="n">
        <f aca="false">V494*S494/100</f>
        <v>0</v>
      </c>
      <c r="AM494" s="2" t="n">
        <f aca="false">V494*T494/100</f>
        <v>0</v>
      </c>
      <c r="AN494" s="2" t="n">
        <f aca="false">V494*U494/100</f>
        <v>0</v>
      </c>
    </row>
    <row r="495" customFormat="false" ht="12" hidden="false" customHeight="false" outlineLevel="0" collapsed="false">
      <c r="A495" s="27" t="s">
        <v>524</v>
      </c>
      <c r="B495" s="10" t="s">
        <v>1335</v>
      </c>
      <c r="C495" s="15" t="n">
        <v>77</v>
      </c>
      <c r="D495" s="15" t="n">
        <v>102</v>
      </c>
      <c r="E495" s="15" t="n">
        <v>78.8</v>
      </c>
      <c r="F495" s="15" t="n">
        <v>15.5</v>
      </c>
      <c r="G495" s="15" t="n">
        <v>4</v>
      </c>
      <c r="H495" s="28"/>
      <c r="I495" s="15" t="n">
        <v>0.9</v>
      </c>
      <c r="J495" s="15" t="n">
        <v>8</v>
      </c>
      <c r="K495" s="15" t="n">
        <v>0.06</v>
      </c>
      <c r="L495" s="15" t="n">
        <v>0.22</v>
      </c>
      <c r="M495" s="15" t="n">
        <v>4.8</v>
      </c>
      <c r="N495" s="15" t="n">
        <v>0.37</v>
      </c>
      <c r="O495" s="15" t="n">
        <v>90.6</v>
      </c>
      <c r="P495" s="15" t="n">
        <v>11</v>
      </c>
      <c r="Q495" s="15" t="n">
        <v>1.7</v>
      </c>
      <c r="R495" s="15" t="s">
        <v>446</v>
      </c>
      <c r="S495" s="28"/>
      <c r="T495" s="15" t="n">
        <v>5</v>
      </c>
      <c r="U495" s="30" t="n">
        <v>60</v>
      </c>
      <c r="W495" s="2" t="n">
        <f aca="false">V495*D495/100</f>
        <v>0</v>
      </c>
      <c r="X495" s="2" t="n">
        <f aca="false">V495*E495/100</f>
        <v>0</v>
      </c>
      <c r="Y495" s="2" t="n">
        <f aca="false">V495*F495/100</f>
        <v>0</v>
      </c>
      <c r="Z495" s="2" t="n">
        <f aca="false">V495*G495/100</f>
        <v>0</v>
      </c>
      <c r="AA495" s="2" t="n">
        <f aca="false">V495*H495/100</f>
        <v>0</v>
      </c>
      <c r="AB495" s="2" t="n">
        <f aca="false">V495*I495/100</f>
        <v>0</v>
      </c>
      <c r="AC495" s="2" t="n">
        <f aca="false">V495*J495/100</f>
        <v>0</v>
      </c>
      <c r="AD495" s="2" t="n">
        <f aca="false">V495*K495/100</f>
        <v>0</v>
      </c>
      <c r="AE495" s="2" t="n">
        <f aca="false">V495*L495/100</f>
        <v>0</v>
      </c>
      <c r="AF495" s="2" t="n">
        <f aca="false">V495*M495/100</f>
        <v>0</v>
      </c>
      <c r="AG495" s="2" t="n">
        <f aca="false">V495*N495/100</f>
        <v>0</v>
      </c>
      <c r="AH495" s="2" t="n">
        <f aca="false">V495*O495/100</f>
        <v>0</v>
      </c>
      <c r="AI495" s="2" t="n">
        <f aca="false">V495*P495/100</f>
        <v>0</v>
      </c>
      <c r="AJ495" s="2" t="n">
        <f aca="false">V495*Q495/100</f>
        <v>0</v>
      </c>
      <c r="AL495" s="2" t="n">
        <f aca="false">V495*S495/100</f>
        <v>0</v>
      </c>
      <c r="AM495" s="2" t="n">
        <f aca="false">V495*T495/100</f>
        <v>0</v>
      </c>
      <c r="AN495" s="2" t="n">
        <f aca="false">V495*U495/100</f>
        <v>0</v>
      </c>
    </row>
    <row r="496" customFormat="false" ht="12" hidden="false" customHeight="false" outlineLevel="0" collapsed="false">
      <c r="A496" s="27" t="s">
        <v>525</v>
      </c>
      <c r="B496" s="10" t="s">
        <v>1335</v>
      </c>
      <c r="C496" s="15" t="n">
        <v>100</v>
      </c>
      <c r="D496" s="15" t="n">
        <v>94</v>
      </c>
      <c r="E496" s="15" t="n">
        <v>78.1</v>
      </c>
      <c r="F496" s="15" t="n">
        <v>17.1</v>
      </c>
      <c r="G496" s="15" t="n">
        <v>2</v>
      </c>
      <c r="H496" s="28"/>
      <c r="I496" s="15" t="n">
        <v>2</v>
      </c>
      <c r="J496" s="15" t="n">
        <v>6</v>
      </c>
      <c r="K496" s="15" t="n">
        <v>0.05</v>
      </c>
      <c r="L496" s="15" t="n">
        <v>0.29</v>
      </c>
      <c r="M496" s="15" t="n">
        <v>5.2</v>
      </c>
      <c r="N496" s="15" t="n">
        <v>0.53</v>
      </c>
      <c r="O496" s="15" t="n">
        <v>92.1</v>
      </c>
      <c r="P496" s="15" t="n">
        <v>14</v>
      </c>
      <c r="Q496" s="15" t="n">
        <v>1.7</v>
      </c>
      <c r="R496" s="15" t="s">
        <v>446</v>
      </c>
      <c r="S496" s="28"/>
      <c r="T496" s="15" t="n">
        <v>5</v>
      </c>
      <c r="U496" s="30" t="n">
        <v>60</v>
      </c>
      <c r="W496" s="2" t="n">
        <f aca="false">V496*D496/100</f>
        <v>0</v>
      </c>
      <c r="X496" s="2" t="n">
        <f aca="false">V496*E496/100</f>
        <v>0</v>
      </c>
      <c r="Y496" s="2" t="n">
        <f aca="false">V496*F496/100</f>
        <v>0</v>
      </c>
      <c r="Z496" s="2" t="n">
        <f aca="false">V496*G496/100</f>
        <v>0</v>
      </c>
      <c r="AA496" s="2" t="n">
        <f aca="false">V496*H496/100</f>
        <v>0</v>
      </c>
      <c r="AB496" s="2" t="n">
        <f aca="false">V496*I496/100</f>
        <v>0</v>
      </c>
      <c r="AC496" s="2" t="n">
        <f aca="false">V496*J496/100</f>
        <v>0</v>
      </c>
      <c r="AD496" s="2" t="n">
        <f aca="false">V496*K496/100</f>
        <v>0</v>
      </c>
      <c r="AE496" s="2" t="n">
        <f aca="false">V496*L496/100</f>
        <v>0</v>
      </c>
      <c r="AF496" s="2" t="n">
        <f aca="false">V496*M496/100</f>
        <v>0</v>
      </c>
      <c r="AG496" s="2" t="n">
        <f aca="false">V496*N496/100</f>
        <v>0</v>
      </c>
      <c r="AH496" s="2" t="n">
        <f aca="false">V496*O496/100</f>
        <v>0</v>
      </c>
      <c r="AI496" s="2" t="n">
        <f aca="false">V496*P496/100</f>
        <v>0</v>
      </c>
      <c r="AJ496" s="2" t="n">
        <f aca="false">V496*Q496/100</f>
        <v>0</v>
      </c>
      <c r="AL496" s="2" t="n">
        <f aca="false">V496*S496/100</f>
        <v>0</v>
      </c>
      <c r="AM496" s="2" t="n">
        <f aca="false">V496*T496/100</f>
        <v>0</v>
      </c>
      <c r="AN496" s="2" t="n">
        <f aca="false">V496*U496/100</f>
        <v>0</v>
      </c>
    </row>
    <row r="497" customFormat="false" ht="12" hidden="false" customHeight="false" outlineLevel="0" collapsed="false">
      <c r="A497" s="27" t="s">
        <v>526</v>
      </c>
      <c r="B497" s="10" t="s">
        <v>1335</v>
      </c>
      <c r="C497" s="15" t="n">
        <v>74</v>
      </c>
      <c r="D497" s="15" t="n">
        <v>109</v>
      </c>
      <c r="E497" s="15" t="n">
        <v>79.1</v>
      </c>
      <c r="F497" s="15" t="n">
        <v>20.9</v>
      </c>
      <c r="G497" s="15" t="n">
        <v>2.8</v>
      </c>
      <c r="H497" s="28"/>
      <c r="I497" s="15" t="n">
        <v>0</v>
      </c>
      <c r="J497" s="15" t="n">
        <v>7</v>
      </c>
      <c r="K497" s="15" t="n">
        <v>0.06</v>
      </c>
      <c r="L497" s="15" t="n">
        <v>0.25</v>
      </c>
      <c r="M497" s="15" t="n">
        <v>3.9</v>
      </c>
      <c r="N497" s="15" t="n">
        <v>0.45</v>
      </c>
      <c r="O497" s="15" t="n">
        <v>79.1</v>
      </c>
      <c r="P497" s="15" t="n">
        <v>15</v>
      </c>
      <c r="Q497" s="15" t="n">
        <v>2.1</v>
      </c>
      <c r="R497" s="15" t="s">
        <v>446</v>
      </c>
      <c r="S497" s="28"/>
      <c r="T497" s="15" t="n">
        <v>5</v>
      </c>
      <c r="U497" s="30" t="n">
        <v>71</v>
      </c>
      <c r="W497" s="2" t="n">
        <f aca="false">V497*D497/100</f>
        <v>0</v>
      </c>
      <c r="X497" s="2" t="n">
        <f aca="false">V497*E497/100</f>
        <v>0</v>
      </c>
      <c r="Y497" s="2" t="n">
        <f aca="false">V497*F497/100</f>
        <v>0</v>
      </c>
      <c r="Z497" s="2" t="n">
        <f aca="false">V497*G497/100</f>
        <v>0</v>
      </c>
      <c r="AA497" s="2" t="n">
        <f aca="false">V497*H497/100</f>
        <v>0</v>
      </c>
      <c r="AB497" s="2" t="n">
        <f aca="false">V497*I497/100</f>
        <v>0</v>
      </c>
      <c r="AC497" s="2" t="n">
        <f aca="false">V497*J497/100</f>
        <v>0</v>
      </c>
      <c r="AD497" s="2" t="n">
        <f aca="false">V497*K497/100</f>
        <v>0</v>
      </c>
      <c r="AE497" s="2" t="n">
        <f aca="false">V497*L497/100</f>
        <v>0</v>
      </c>
      <c r="AF497" s="2" t="n">
        <f aca="false">V497*M497/100</f>
        <v>0</v>
      </c>
      <c r="AG497" s="2" t="n">
        <f aca="false">V497*N497/100</f>
        <v>0</v>
      </c>
      <c r="AH497" s="2" t="n">
        <f aca="false">V497*O497/100</f>
        <v>0</v>
      </c>
      <c r="AI497" s="2" t="n">
        <f aca="false">V497*P497/100</f>
        <v>0</v>
      </c>
      <c r="AJ497" s="2" t="n">
        <f aca="false">V497*Q497/100</f>
        <v>0</v>
      </c>
      <c r="AL497" s="2" t="n">
        <f aca="false">V497*S497/100</f>
        <v>0</v>
      </c>
      <c r="AM497" s="2" t="n">
        <f aca="false">V497*T497/100</f>
        <v>0</v>
      </c>
      <c r="AN497" s="2" t="n">
        <f aca="false">V497*U497/100</f>
        <v>0</v>
      </c>
    </row>
    <row r="498" customFormat="false" ht="12" hidden="false" customHeight="false" outlineLevel="0" collapsed="false">
      <c r="A498" s="27" t="s">
        <v>527</v>
      </c>
      <c r="B498" s="10" t="s">
        <v>1335</v>
      </c>
      <c r="C498" s="15" t="n">
        <v>71</v>
      </c>
      <c r="D498" s="15" t="n">
        <v>111</v>
      </c>
      <c r="E498" s="15" t="n">
        <v>78.3</v>
      </c>
      <c r="F498" s="15" t="n">
        <v>19.7</v>
      </c>
      <c r="G498" s="15" t="n">
        <v>3.6</v>
      </c>
      <c r="H498" s="28"/>
      <c r="I498" s="15" t="n">
        <v>0</v>
      </c>
      <c r="J498" s="15" t="n">
        <v>11</v>
      </c>
      <c r="K498" s="15" t="n">
        <v>0.06</v>
      </c>
      <c r="L498" s="15" t="n">
        <v>0.24</v>
      </c>
      <c r="M498" s="15" t="n">
        <v>4.8</v>
      </c>
      <c r="N498" s="15" t="n">
        <v>0.49</v>
      </c>
      <c r="O498" s="15" t="n">
        <v>92</v>
      </c>
      <c r="P498" s="15" t="n">
        <v>12</v>
      </c>
      <c r="Q498" s="15" t="n">
        <v>1.5</v>
      </c>
      <c r="R498" s="15" t="s">
        <v>446</v>
      </c>
      <c r="S498" s="28"/>
      <c r="T498" s="15" t="n">
        <v>5</v>
      </c>
      <c r="U498" s="30" t="n">
        <v>60</v>
      </c>
      <c r="W498" s="2" t="n">
        <f aca="false">V498*D498/100</f>
        <v>0</v>
      </c>
      <c r="X498" s="2" t="n">
        <f aca="false">V498*E498/100</f>
        <v>0</v>
      </c>
      <c r="Y498" s="2" t="n">
        <f aca="false">V498*F498/100</f>
        <v>0</v>
      </c>
      <c r="Z498" s="2" t="n">
        <f aca="false">V498*G498/100</f>
        <v>0</v>
      </c>
      <c r="AA498" s="2" t="n">
        <f aca="false">V498*H498/100</f>
        <v>0</v>
      </c>
      <c r="AB498" s="2" t="n">
        <f aca="false">V498*I498/100</f>
        <v>0</v>
      </c>
      <c r="AC498" s="2" t="n">
        <f aca="false">V498*J498/100</f>
        <v>0</v>
      </c>
      <c r="AD498" s="2" t="n">
        <f aca="false">V498*K498/100</f>
        <v>0</v>
      </c>
      <c r="AE498" s="2" t="n">
        <f aca="false">V498*L498/100</f>
        <v>0</v>
      </c>
      <c r="AF498" s="2" t="n">
        <f aca="false">V498*M498/100</f>
        <v>0</v>
      </c>
      <c r="AG498" s="2" t="n">
        <f aca="false">V498*N498/100</f>
        <v>0</v>
      </c>
      <c r="AH498" s="2" t="n">
        <f aca="false">V498*O498/100</f>
        <v>0</v>
      </c>
      <c r="AI498" s="2" t="n">
        <f aca="false">V498*P498/100</f>
        <v>0</v>
      </c>
      <c r="AJ498" s="2" t="n">
        <f aca="false">V498*Q498/100</f>
        <v>0</v>
      </c>
      <c r="AL498" s="2" t="n">
        <f aca="false">V498*S498/100</f>
        <v>0</v>
      </c>
      <c r="AM498" s="2" t="n">
        <f aca="false">V498*T498/100</f>
        <v>0</v>
      </c>
      <c r="AN498" s="2" t="n">
        <f aca="false">V498*U498/100</f>
        <v>0</v>
      </c>
    </row>
    <row r="499" customFormat="false" ht="12" hidden="false" customHeight="false" outlineLevel="0" collapsed="false">
      <c r="A499" s="27" t="s">
        <v>528</v>
      </c>
      <c r="B499" s="10" t="s">
        <v>1358</v>
      </c>
      <c r="C499" s="15" t="n">
        <v>100</v>
      </c>
      <c r="D499" s="15" t="n">
        <v>99</v>
      </c>
      <c r="E499" s="15" t="n">
        <v>75.3</v>
      </c>
      <c r="F499" s="15" t="n">
        <v>21.3</v>
      </c>
      <c r="G499" s="15" t="n">
        <v>1.1</v>
      </c>
      <c r="H499" s="28"/>
      <c r="I499" s="15" t="n">
        <v>1</v>
      </c>
      <c r="J499" s="28"/>
      <c r="K499" s="15" t="n">
        <v>0.08</v>
      </c>
      <c r="L499" s="15" t="n">
        <v>0.14</v>
      </c>
      <c r="M499" s="15" t="n">
        <v>5.6</v>
      </c>
      <c r="N499" s="28"/>
      <c r="O499" s="15" t="n">
        <v>41.7</v>
      </c>
      <c r="P499" s="15" t="n">
        <v>9</v>
      </c>
      <c r="Q499" s="15" t="n">
        <v>4.5</v>
      </c>
      <c r="R499" s="15" t="s">
        <v>446</v>
      </c>
      <c r="S499" s="28"/>
      <c r="T499" s="15" t="n">
        <v>5</v>
      </c>
      <c r="U499" s="30" t="n">
        <v>60</v>
      </c>
      <c r="W499" s="2" t="n">
        <f aca="false">V499*D499/100</f>
        <v>0</v>
      </c>
      <c r="X499" s="2" t="n">
        <f aca="false">V499*E499/100</f>
        <v>0</v>
      </c>
      <c r="Y499" s="2" t="n">
        <f aca="false">V499*F499/100</f>
        <v>0</v>
      </c>
      <c r="Z499" s="2" t="n">
        <f aca="false">V499*G499/100</f>
        <v>0</v>
      </c>
      <c r="AA499" s="2" t="n">
        <f aca="false">V499*H499/100</f>
        <v>0</v>
      </c>
      <c r="AB499" s="2" t="n">
        <f aca="false">V499*I499/100</f>
        <v>0</v>
      </c>
      <c r="AC499" s="2" t="n">
        <f aca="false">V499*J499/100</f>
        <v>0</v>
      </c>
      <c r="AD499" s="2" t="n">
        <f aca="false">V499*K499/100</f>
        <v>0</v>
      </c>
      <c r="AE499" s="2" t="n">
        <f aca="false">V499*L499/100</f>
        <v>0</v>
      </c>
      <c r="AF499" s="2" t="n">
        <f aca="false">V499*M499/100</f>
        <v>0</v>
      </c>
      <c r="AG499" s="2" t="n">
        <f aca="false">V499*N499/100</f>
        <v>0</v>
      </c>
      <c r="AH499" s="2" t="n">
        <f aca="false">V499*O499/100</f>
        <v>0</v>
      </c>
      <c r="AI499" s="2" t="n">
        <f aca="false">V499*P499/100</f>
        <v>0</v>
      </c>
      <c r="AJ499" s="2" t="n">
        <f aca="false">V499*Q499/100</f>
        <v>0</v>
      </c>
      <c r="AL499" s="2" t="n">
        <f aca="false">V499*S499/100</f>
        <v>0</v>
      </c>
      <c r="AM499" s="2" t="n">
        <f aca="false">V499*T499/100</f>
        <v>0</v>
      </c>
      <c r="AN499" s="2" t="n">
        <f aca="false">V499*U499/100</f>
        <v>0</v>
      </c>
    </row>
    <row r="500" customFormat="false" ht="12" hidden="false" customHeight="false" outlineLevel="0" collapsed="false">
      <c r="A500" s="27" t="s">
        <v>529</v>
      </c>
      <c r="B500" s="10" t="s">
        <v>1344</v>
      </c>
      <c r="C500" s="15" t="n">
        <v>100</v>
      </c>
      <c r="D500" s="15" t="n">
        <v>215</v>
      </c>
      <c r="E500" s="15" t="n">
        <v>61.7</v>
      </c>
      <c r="F500" s="15" t="n">
        <v>23.2</v>
      </c>
      <c r="G500" s="15" t="n">
        <v>13.8</v>
      </c>
      <c r="H500" s="28"/>
      <c r="I500" s="15" t="n">
        <v>0</v>
      </c>
      <c r="J500" s="15" t="n">
        <v>18</v>
      </c>
      <c r="K500" s="15" t="n">
        <v>0.01</v>
      </c>
      <c r="L500" s="15" t="n">
        <v>0.2</v>
      </c>
      <c r="M500" s="15" t="n">
        <v>3.7</v>
      </c>
      <c r="N500" s="15" t="n">
        <v>0.33</v>
      </c>
      <c r="O500" s="15" t="n">
        <v>408</v>
      </c>
      <c r="P500" s="15" t="n">
        <v>13</v>
      </c>
      <c r="Q500" s="15" t="n">
        <v>1.9</v>
      </c>
      <c r="R500" s="15" t="s">
        <v>446</v>
      </c>
      <c r="S500" s="28"/>
      <c r="T500" s="15" t="n">
        <v>5</v>
      </c>
      <c r="U500" s="30" t="n">
        <v>88</v>
      </c>
      <c r="W500" s="2" t="n">
        <f aca="false">V500*D500/100</f>
        <v>0</v>
      </c>
      <c r="X500" s="2" t="n">
        <f aca="false">V500*E500/100</f>
        <v>0</v>
      </c>
      <c r="Y500" s="2" t="n">
        <f aca="false">V500*F500/100</f>
        <v>0</v>
      </c>
      <c r="Z500" s="2" t="n">
        <f aca="false">V500*G500/100</f>
        <v>0</v>
      </c>
      <c r="AA500" s="2" t="n">
        <f aca="false">V500*H500/100</f>
        <v>0</v>
      </c>
      <c r="AB500" s="2" t="n">
        <f aca="false">V500*I500/100</f>
        <v>0</v>
      </c>
      <c r="AC500" s="2" t="n">
        <f aca="false">V500*J500/100</f>
        <v>0</v>
      </c>
      <c r="AD500" s="2" t="n">
        <f aca="false">V500*K500/100</f>
        <v>0</v>
      </c>
      <c r="AE500" s="2" t="n">
        <f aca="false">V500*L500/100</f>
        <v>0</v>
      </c>
      <c r="AF500" s="2" t="n">
        <f aca="false">V500*M500/100</f>
        <v>0</v>
      </c>
      <c r="AG500" s="2" t="n">
        <f aca="false">V500*N500/100</f>
        <v>0</v>
      </c>
      <c r="AH500" s="2" t="n">
        <f aca="false">V500*O500/100</f>
        <v>0</v>
      </c>
      <c r="AI500" s="2" t="n">
        <f aca="false">V500*P500/100</f>
        <v>0</v>
      </c>
      <c r="AJ500" s="2" t="n">
        <f aca="false">V500*Q500/100</f>
        <v>0</v>
      </c>
      <c r="AL500" s="2" t="n">
        <f aca="false">V500*S500/100</f>
        <v>0</v>
      </c>
      <c r="AM500" s="2" t="n">
        <f aca="false">V500*T500/100</f>
        <v>0</v>
      </c>
      <c r="AN500" s="2" t="n">
        <f aca="false">V500*U500/100</f>
        <v>0</v>
      </c>
    </row>
    <row r="501" customFormat="false" ht="12" hidden="false" customHeight="false" outlineLevel="0" collapsed="false">
      <c r="A501" s="27" t="s">
        <v>530</v>
      </c>
      <c r="B501" s="10" t="s">
        <v>1335</v>
      </c>
      <c r="C501" s="15" t="n">
        <v>81</v>
      </c>
      <c r="D501" s="15" t="n">
        <v>109</v>
      </c>
      <c r="E501" s="15" t="n">
        <v>77.6</v>
      </c>
      <c r="F501" s="15" t="n">
        <v>17.2</v>
      </c>
      <c r="G501" s="15" t="n">
        <v>4.5</v>
      </c>
      <c r="H501" s="28"/>
      <c r="I501" s="15" t="n">
        <v>0</v>
      </c>
      <c r="J501" s="15" t="n">
        <v>16</v>
      </c>
      <c r="K501" s="15" t="n">
        <v>0.04</v>
      </c>
      <c r="L501" s="15" t="n">
        <v>0.22</v>
      </c>
      <c r="M501" s="15" t="n">
        <v>4</v>
      </c>
      <c r="N501" s="15" t="n">
        <v>0.43</v>
      </c>
      <c r="O501" s="15" t="n">
        <v>81.9</v>
      </c>
      <c r="P501" s="15" t="n">
        <v>12</v>
      </c>
      <c r="Q501" s="15" t="n">
        <v>2.3</v>
      </c>
      <c r="R501" s="15" t="s">
        <v>446</v>
      </c>
      <c r="S501" s="28"/>
      <c r="T501" s="15" t="n">
        <v>5</v>
      </c>
      <c r="U501" s="30" t="n">
        <v>60</v>
      </c>
      <c r="W501" s="2" t="n">
        <f aca="false">V501*D501/100</f>
        <v>0</v>
      </c>
      <c r="X501" s="2" t="n">
        <f aca="false">V501*E501/100</f>
        <v>0</v>
      </c>
      <c r="Y501" s="2" t="n">
        <f aca="false">V501*F501/100</f>
        <v>0</v>
      </c>
      <c r="Z501" s="2" t="n">
        <f aca="false">V501*G501/100</f>
        <v>0</v>
      </c>
      <c r="AA501" s="2" t="n">
        <f aca="false">V501*H501/100</f>
        <v>0</v>
      </c>
      <c r="AB501" s="2" t="n">
        <f aca="false">V501*I501/100</f>
        <v>0</v>
      </c>
      <c r="AC501" s="2" t="n">
        <f aca="false">V501*J501/100</f>
        <v>0</v>
      </c>
      <c r="AD501" s="2" t="n">
        <f aca="false">V501*K501/100</f>
        <v>0</v>
      </c>
      <c r="AE501" s="2" t="n">
        <f aca="false">V501*L501/100</f>
        <v>0</v>
      </c>
      <c r="AF501" s="2" t="n">
        <f aca="false">V501*M501/100</f>
        <v>0</v>
      </c>
      <c r="AG501" s="2" t="n">
        <f aca="false">V501*N501/100</f>
        <v>0</v>
      </c>
      <c r="AH501" s="2" t="n">
        <f aca="false">V501*O501/100</f>
        <v>0</v>
      </c>
      <c r="AI501" s="2" t="n">
        <f aca="false">V501*P501/100</f>
        <v>0</v>
      </c>
      <c r="AJ501" s="2" t="n">
        <f aca="false">V501*Q501/100</f>
        <v>0</v>
      </c>
      <c r="AL501" s="2" t="n">
        <f aca="false">V501*S501/100</f>
        <v>0</v>
      </c>
      <c r="AM501" s="2" t="n">
        <f aca="false">V501*T501/100</f>
        <v>0</v>
      </c>
      <c r="AN501" s="2" t="n">
        <f aca="false">V501*U501/100</f>
        <v>0</v>
      </c>
    </row>
    <row r="502" customFormat="false" ht="12" hidden="false" customHeight="false" outlineLevel="0" collapsed="false">
      <c r="A502" s="27" t="s">
        <v>531</v>
      </c>
      <c r="B502" s="10" t="s">
        <v>1335</v>
      </c>
      <c r="C502" s="15" t="n">
        <v>100</v>
      </c>
      <c r="D502" s="15" t="n">
        <v>217</v>
      </c>
      <c r="E502" s="15" t="n">
        <v>57.4</v>
      </c>
      <c r="F502" s="15" t="n">
        <v>18.3</v>
      </c>
      <c r="G502" s="15" t="n">
        <v>11.5</v>
      </c>
      <c r="H502" s="28"/>
      <c r="I502" s="15" t="n">
        <v>10</v>
      </c>
      <c r="J502" s="15" t="n">
        <v>40</v>
      </c>
      <c r="K502" s="15" t="n">
        <v>0.04</v>
      </c>
      <c r="L502" s="15" t="n">
        <v>0.41</v>
      </c>
      <c r="M502" s="15" t="n">
        <v>4.7</v>
      </c>
      <c r="N502" s="15" t="n">
        <v>6.56</v>
      </c>
      <c r="O502" s="15" t="n">
        <v>580.8</v>
      </c>
      <c r="P502" s="15" t="n">
        <v>38</v>
      </c>
      <c r="Q502" s="15" t="n">
        <v>4.2</v>
      </c>
      <c r="R502" s="15" t="s">
        <v>446</v>
      </c>
      <c r="S502" s="28"/>
      <c r="T502" s="15" t="n">
        <v>5</v>
      </c>
      <c r="U502" s="30" t="n">
        <v>93</v>
      </c>
      <c r="W502" s="2" t="n">
        <f aca="false">V502*D502/100</f>
        <v>0</v>
      </c>
      <c r="X502" s="2" t="n">
        <f aca="false">V502*E502/100</f>
        <v>0</v>
      </c>
      <c r="Y502" s="2" t="n">
        <f aca="false">V502*F502/100</f>
        <v>0</v>
      </c>
      <c r="Z502" s="2" t="n">
        <f aca="false">V502*G502/100</f>
        <v>0</v>
      </c>
      <c r="AA502" s="2" t="n">
        <f aca="false">V502*H502/100</f>
        <v>0</v>
      </c>
      <c r="AB502" s="2" t="n">
        <f aca="false">V502*I502/100</f>
        <v>0</v>
      </c>
      <c r="AC502" s="2" t="n">
        <f aca="false">V502*J502/100</f>
        <v>0</v>
      </c>
      <c r="AD502" s="2" t="n">
        <f aca="false">V502*K502/100</f>
        <v>0</v>
      </c>
      <c r="AE502" s="2" t="n">
        <f aca="false">V502*L502/100</f>
        <v>0</v>
      </c>
      <c r="AF502" s="2" t="n">
        <f aca="false">V502*M502/100</f>
        <v>0</v>
      </c>
      <c r="AG502" s="2" t="n">
        <f aca="false">V502*N502/100</f>
        <v>0</v>
      </c>
      <c r="AH502" s="2" t="n">
        <f aca="false">V502*O502/100</f>
        <v>0</v>
      </c>
      <c r="AI502" s="2" t="n">
        <f aca="false">V502*P502/100</f>
        <v>0</v>
      </c>
      <c r="AJ502" s="2" t="n">
        <f aca="false">V502*Q502/100</f>
        <v>0</v>
      </c>
      <c r="AL502" s="2" t="n">
        <f aca="false">V502*S502/100</f>
        <v>0</v>
      </c>
      <c r="AM502" s="2" t="n">
        <f aca="false">V502*T502/100</f>
        <v>0</v>
      </c>
      <c r="AN502" s="2" t="n">
        <f aca="false">V502*U502/100</f>
        <v>0</v>
      </c>
    </row>
    <row r="503" customFormat="false" ht="12" hidden="false" customHeight="false" outlineLevel="0" collapsed="false">
      <c r="A503" s="27" t="s">
        <v>532</v>
      </c>
      <c r="B503" s="28"/>
      <c r="C503" s="15" t="n">
        <v>100</v>
      </c>
      <c r="D503" s="15" t="n">
        <v>234</v>
      </c>
      <c r="E503" s="15" t="n">
        <v>52.8</v>
      </c>
      <c r="F503" s="15" t="n">
        <v>26.4</v>
      </c>
      <c r="G503" s="15" t="n">
        <v>11.6</v>
      </c>
      <c r="H503" s="28"/>
      <c r="I503" s="15" t="n">
        <v>6</v>
      </c>
      <c r="J503" s="15" t="n">
        <v>42</v>
      </c>
      <c r="K503" s="15" t="n">
        <v>0.03</v>
      </c>
      <c r="L503" s="15" t="n">
        <v>0.32</v>
      </c>
      <c r="M503" s="15" t="n">
        <v>5.8</v>
      </c>
      <c r="N503" s="15" t="n">
        <v>1.8</v>
      </c>
      <c r="O503" s="15" t="n">
        <v>796.3</v>
      </c>
      <c r="P503" s="15" t="n">
        <v>52</v>
      </c>
      <c r="Q503" s="15" t="n">
        <v>6.7</v>
      </c>
      <c r="R503" s="15" t="s">
        <v>446</v>
      </c>
      <c r="S503" s="28"/>
      <c r="T503" s="15" t="n">
        <v>5</v>
      </c>
      <c r="U503" s="30" t="n">
        <v>109</v>
      </c>
      <c r="W503" s="2" t="n">
        <f aca="false">V503*D503/100</f>
        <v>0</v>
      </c>
      <c r="X503" s="2" t="n">
        <f aca="false">V503*E503/100</f>
        <v>0</v>
      </c>
      <c r="Y503" s="2" t="n">
        <f aca="false">V503*F503/100</f>
        <v>0</v>
      </c>
      <c r="Z503" s="2" t="n">
        <f aca="false">V503*G503/100</f>
        <v>0</v>
      </c>
      <c r="AA503" s="2" t="n">
        <f aca="false">V503*H503/100</f>
        <v>0</v>
      </c>
      <c r="AB503" s="2" t="n">
        <f aca="false">V503*I503/100</f>
        <v>0</v>
      </c>
      <c r="AC503" s="2" t="n">
        <f aca="false">V503*J503/100</f>
        <v>0</v>
      </c>
      <c r="AD503" s="2" t="n">
        <f aca="false">V503*K503/100</f>
        <v>0</v>
      </c>
      <c r="AE503" s="2" t="n">
        <f aca="false">V503*L503/100</f>
        <v>0</v>
      </c>
      <c r="AF503" s="2" t="n">
        <f aca="false">V503*M503/100</f>
        <v>0</v>
      </c>
      <c r="AG503" s="2" t="n">
        <f aca="false">V503*N503/100</f>
        <v>0</v>
      </c>
      <c r="AH503" s="2" t="n">
        <f aca="false">V503*O503/100</f>
        <v>0</v>
      </c>
      <c r="AI503" s="2" t="n">
        <f aca="false">V503*P503/100</f>
        <v>0</v>
      </c>
      <c r="AJ503" s="2" t="n">
        <f aca="false">V503*Q503/100</f>
        <v>0</v>
      </c>
      <c r="AL503" s="2" t="n">
        <f aca="false">V503*S503/100</f>
        <v>0</v>
      </c>
      <c r="AM503" s="2" t="n">
        <f aca="false">V503*T503/100</f>
        <v>0</v>
      </c>
      <c r="AN503" s="2" t="n">
        <f aca="false">V503*U503/100</f>
        <v>0</v>
      </c>
    </row>
    <row r="504" customFormat="false" ht="12" hidden="false" customHeight="false" outlineLevel="0" collapsed="false">
      <c r="A504" s="27" t="s">
        <v>533</v>
      </c>
      <c r="B504" s="10" t="s">
        <v>1348</v>
      </c>
      <c r="C504" s="15" t="n">
        <v>100</v>
      </c>
      <c r="D504" s="15" t="n">
        <v>588</v>
      </c>
      <c r="E504" s="15" t="n">
        <v>9.1</v>
      </c>
      <c r="F504" s="15" t="n">
        <v>28.2</v>
      </c>
      <c r="G504" s="15" t="n">
        <v>46.7</v>
      </c>
      <c r="H504" s="28"/>
      <c r="I504" s="15" t="n">
        <v>13.7</v>
      </c>
      <c r="J504" s="28"/>
      <c r="K504" s="15" t="n">
        <v>0.14</v>
      </c>
      <c r="L504" s="15" t="n">
        <v>0.26</v>
      </c>
      <c r="M504" s="15" t="n">
        <v>10.6</v>
      </c>
      <c r="N504" s="28"/>
      <c r="O504" s="15" t="n">
        <v>184</v>
      </c>
      <c r="P504" s="15" t="n">
        <v>77</v>
      </c>
      <c r="Q504" s="15" t="n">
        <v>10.1</v>
      </c>
      <c r="R504" s="15" t="s">
        <v>446</v>
      </c>
      <c r="S504" s="28"/>
      <c r="T504" s="15" t="n">
        <v>5</v>
      </c>
      <c r="U504" s="30" t="n">
        <v>166</v>
      </c>
      <c r="W504" s="2" t="n">
        <f aca="false">V504*D504/100</f>
        <v>0</v>
      </c>
      <c r="X504" s="2" t="n">
        <f aca="false">V504*E504/100</f>
        <v>0</v>
      </c>
      <c r="Y504" s="2" t="n">
        <f aca="false">V504*F504/100</f>
        <v>0</v>
      </c>
      <c r="Z504" s="2" t="n">
        <f aca="false">V504*G504/100</f>
        <v>0</v>
      </c>
      <c r="AA504" s="2" t="n">
        <f aca="false">V504*H504/100</f>
        <v>0</v>
      </c>
      <c r="AB504" s="2" t="n">
        <f aca="false">V504*I504/100</f>
        <v>0</v>
      </c>
      <c r="AC504" s="2" t="n">
        <f aca="false">V504*J504/100</f>
        <v>0</v>
      </c>
      <c r="AD504" s="2" t="n">
        <f aca="false">V504*K504/100</f>
        <v>0</v>
      </c>
      <c r="AE504" s="2" t="n">
        <f aca="false">V504*L504/100</f>
        <v>0</v>
      </c>
      <c r="AF504" s="2" t="n">
        <f aca="false">V504*M504/100</f>
        <v>0</v>
      </c>
      <c r="AG504" s="2" t="n">
        <f aca="false">V504*N504/100</f>
        <v>0</v>
      </c>
      <c r="AH504" s="2" t="n">
        <f aca="false">V504*O504/100</f>
        <v>0</v>
      </c>
      <c r="AI504" s="2" t="n">
        <f aca="false">V504*P504/100</f>
        <v>0</v>
      </c>
      <c r="AJ504" s="2" t="n">
        <f aca="false">V504*Q504/100</f>
        <v>0</v>
      </c>
      <c r="AL504" s="2" t="n">
        <f aca="false">V504*S504/100</f>
        <v>0</v>
      </c>
      <c r="AM504" s="2" t="n">
        <f aca="false">V504*T504/100</f>
        <v>0</v>
      </c>
      <c r="AN504" s="2" t="n">
        <f aca="false">V504*U504/100</f>
        <v>0</v>
      </c>
    </row>
    <row r="505" customFormat="false" ht="12" hidden="false" customHeight="false" outlineLevel="0" collapsed="false">
      <c r="A505" s="27" t="s">
        <v>534</v>
      </c>
      <c r="B505" s="10" t="s">
        <v>1358</v>
      </c>
      <c r="C505" s="15" t="n">
        <v>100</v>
      </c>
      <c r="D505" s="15" t="n">
        <v>225</v>
      </c>
      <c r="E505" s="15" t="n">
        <v>60.9</v>
      </c>
      <c r="F505" s="15" t="n">
        <v>19.4</v>
      </c>
      <c r="G505" s="15" t="n">
        <v>14.2</v>
      </c>
      <c r="H505" s="28"/>
      <c r="I505" s="15" t="n">
        <v>4.8</v>
      </c>
      <c r="J505" s="28"/>
      <c r="K505" s="28"/>
      <c r="L505" s="15" t="n">
        <v>0.23</v>
      </c>
      <c r="M505" s="15" t="n">
        <v>3</v>
      </c>
      <c r="N505" s="28"/>
      <c r="O505" s="28"/>
      <c r="P505" s="28"/>
      <c r="Q505" s="28"/>
      <c r="R505" s="15" t="s">
        <v>446</v>
      </c>
      <c r="S505" s="28"/>
      <c r="T505" s="15" t="n">
        <v>5</v>
      </c>
      <c r="U505" s="30" t="n">
        <v>148</v>
      </c>
      <c r="W505" s="2" t="n">
        <f aca="false">V505*D505/100</f>
        <v>0</v>
      </c>
      <c r="X505" s="2" t="n">
        <f aca="false">V505*E505/100</f>
        <v>0</v>
      </c>
      <c r="Y505" s="2" t="n">
        <f aca="false">V505*F505/100</f>
        <v>0</v>
      </c>
      <c r="Z505" s="2" t="n">
        <f aca="false">V505*G505/100</f>
        <v>0</v>
      </c>
      <c r="AA505" s="2" t="n">
        <f aca="false">V505*H505/100</f>
        <v>0</v>
      </c>
      <c r="AB505" s="2" t="n">
        <f aca="false">V505*I505/100</f>
        <v>0</v>
      </c>
      <c r="AC505" s="2" t="n">
        <f aca="false">V505*J505/100</f>
        <v>0</v>
      </c>
      <c r="AD505" s="2" t="n">
        <f aca="false">V505*K505/100</f>
        <v>0</v>
      </c>
      <c r="AE505" s="2" t="n">
        <f aca="false">V505*L505/100</f>
        <v>0</v>
      </c>
      <c r="AF505" s="2" t="n">
        <f aca="false">V505*M505/100</f>
        <v>0</v>
      </c>
      <c r="AG505" s="2" t="n">
        <f aca="false">V505*N505/100</f>
        <v>0</v>
      </c>
      <c r="AH505" s="2" t="n">
        <f aca="false">V505*O505/100</f>
        <v>0</v>
      </c>
      <c r="AI505" s="2" t="n">
        <f aca="false">V505*P505/100</f>
        <v>0</v>
      </c>
      <c r="AJ505" s="2" t="n">
        <f aca="false">V505*Q505/100</f>
        <v>0</v>
      </c>
      <c r="AL505" s="2" t="n">
        <f aca="false">V505*S505/100</f>
        <v>0</v>
      </c>
      <c r="AM505" s="2" t="n">
        <f aca="false">V505*T505/100</f>
        <v>0</v>
      </c>
      <c r="AN505" s="2" t="n">
        <f aca="false">V505*U505/100</f>
        <v>0</v>
      </c>
    </row>
    <row r="506" customFormat="false" ht="12" hidden="false" customHeight="false" outlineLevel="0" collapsed="false">
      <c r="A506" s="27" t="s">
        <v>535</v>
      </c>
      <c r="B506" s="10" t="s">
        <v>1358</v>
      </c>
      <c r="C506" s="15" t="n">
        <v>100</v>
      </c>
      <c r="D506" s="15" t="n">
        <v>90</v>
      </c>
      <c r="E506" s="15" t="n">
        <v>79.2</v>
      </c>
      <c r="F506" s="15" t="n">
        <v>16.7</v>
      </c>
      <c r="G506" s="15" t="n">
        <v>2.5</v>
      </c>
      <c r="H506" s="28"/>
      <c r="I506" s="15" t="n">
        <v>0.1</v>
      </c>
      <c r="J506" s="15" t="n">
        <v>152</v>
      </c>
      <c r="K506" s="15" t="n">
        <v>0.3</v>
      </c>
      <c r="L506" s="15" t="n">
        <v>1.78</v>
      </c>
      <c r="M506" s="15" t="n">
        <v>8.8</v>
      </c>
      <c r="N506" s="28"/>
      <c r="O506" s="15" t="n">
        <v>195.2</v>
      </c>
      <c r="P506" s="15" t="n">
        <v>9</v>
      </c>
      <c r="Q506" s="15" t="n">
        <v>5.2</v>
      </c>
      <c r="R506" s="15" t="s">
        <v>446</v>
      </c>
      <c r="S506" s="28"/>
      <c r="T506" s="15" t="n">
        <v>5</v>
      </c>
      <c r="U506" s="30" t="n">
        <v>289</v>
      </c>
      <c r="W506" s="2" t="n">
        <f aca="false">V506*D506/100</f>
        <v>0</v>
      </c>
      <c r="X506" s="2" t="n">
        <f aca="false">V506*E506/100</f>
        <v>0</v>
      </c>
      <c r="Y506" s="2" t="n">
        <f aca="false">V506*F506/100</f>
        <v>0</v>
      </c>
      <c r="Z506" s="2" t="n">
        <f aca="false">V506*G506/100</f>
        <v>0</v>
      </c>
      <c r="AA506" s="2" t="n">
        <f aca="false">V506*H506/100</f>
        <v>0</v>
      </c>
      <c r="AB506" s="2" t="n">
        <f aca="false">V506*I506/100</f>
        <v>0</v>
      </c>
      <c r="AC506" s="2" t="n">
        <f aca="false">V506*J506/100</f>
        <v>0</v>
      </c>
      <c r="AD506" s="2" t="n">
        <f aca="false">V506*K506/100</f>
        <v>0</v>
      </c>
      <c r="AE506" s="2" t="n">
        <f aca="false">V506*L506/100</f>
        <v>0</v>
      </c>
      <c r="AF506" s="2" t="n">
        <f aca="false">V506*M506/100</f>
        <v>0</v>
      </c>
      <c r="AG506" s="2" t="n">
        <f aca="false">V506*N506/100</f>
        <v>0</v>
      </c>
      <c r="AH506" s="2" t="n">
        <f aca="false">V506*O506/100</f>
        <v>0</v>
      </c>
      <c r="AI506" s="2" t="n">
        <f aca="false">V506*P506/100</f>
        <v>0</v>
      </c>
      <c r="AJ506" s="2" t="n">
        <f aca="false">V506*Q506/100</f>
        <v>0</v>
      </c>
      <c r="AL506" s="2" t="n">
        <f aca="false">V506*S506/100</f>
        <v>0</v>
      </c>
      <c r="AM506" s="2" t="n">
        <f aca="false">V506*T506/100</f>
        <v>0</v>
      </c>
      <c r="AN506" s="2" t="n">
        <f aca="false">V506*U506/100</f>
        <v>0</v>
      </c>
    </row>
    <row r="507" customFormat="false" ht="12" hidden="false" customHeight="false" outlineLevel="0" collapsed="false">
      <c r="A507" s="27" t="s">
        <v>536</v>
      </c>
      <c r="B507" s="10" t="s">
        <v>1358</v>
      </c>
      <c r="C507" s="15" t="n">
        <v>100</v>
      </c>
      <c r="D507" s="15" t="n">
        <v>166</v>
      </c>
      <c r="E507" s="15" t="n">
        <v>71.8</v>
      </c>
      <c r="F507" s="15" t="n">
        <v>15.9</v>
      </c>
      <c r="G507" s="15" t="n">
        <v>11.3</v>
      </c>
      <c r="H507" s="28"/>
      <c r="I507" s="15" t="n">
        <v>0.1</v>
      </c>
      <c r="J507" s="28"/>
      <c r="K507" s="28"/>
      <c r="L507" s="28"/>
      <c r="M507" s="28"/>
      <c r="N507" s="28"/>
      <c r="O507" s="28"/>
      <c r="P507" s="28"/>
      <c r="Q507" s="28"/>
      <c r="R507" s="15" t="s">
        <v>446</v>
      </c>
      <c r="S507" s="28"/>
      <c r="T507" s="15" t="n">
        <v>5</v>
      </c>
      <c r="U507" s="30" t="n">
        <v>289</v>
      </c>
      <c r="W507" s="2" t="n">
        <f aca="false">V507*D507/100</f>
        <v>0</v>
      </c>
      <c r="X507" s="2" t="n">
        <f aca="false">V507*E507/100</f>
        <v>0</v>
      </c>
      <c r="Y507" s="2" t="n">
        <f aca="false">V507*F507/100</f>
        <v>0</v>
      </c>
      <c r="Z507" s="2" t="n">
        <f aca="false">V507*G507/100</f>
        <v>0</v>
      </c>
      <c r="AA507" s="2" t="n">
        <f aca="false">V507*H507/100</f>
        <v>0</v>
      </c>
      <c r="AB507" s="2" t="n">
        <f aca="false">V507*I507/100</f>
        <v>0</v>
      </c>
      <c r="AC507" s="2" t="n">
        <f aca="false">V507*J507/100</f>
        <v>0</v>
      </c>
      <c r="AD507" s="2" t="n">
        <f aca="false">V507*K507/100</f>
        <v>0</v>
      </c>
      <c r="AE507" s="2" t="n">
        <f aca="false">V507*L507/100</f>
        <v>0</v>
      </c>
      <c r="AF507" s="2" t="n">
        <f aca="false">V507*M507/100</f>
        <v>0</v>
      </c>
      <c r="AG507" s="2" t="n">
        <f aca="false">V507*N507/100</f>
        <v>0</v>
      </c>
      <c r="AH507" s="2" t="n">
        <f aca="false">V507*O507/100</f>
        <v>0</v>
      </c>
      <c r="AI507" s="2" t="n">
        <f aca="false">V507*P507/100</f>
        <v>0</v>
      </c>
      <c r="AJ507" s="2" t="n">
        <f aca="false">V507*Q507/100</f>
        <v>0</v>
      </c>
      <c r="AL507" s="2" t="n">
        <f aca="false">V507*S507/100</f>
        <v>0</v>
      </c>
      <c r="AM507" s="2" t="n">
        <f aca="false">V507*T507/100</f>
        <v>0</v>
      </c>
      <c r="AN507" s="2" t="n">
        <f aca="false">V507*U507/100</f>
        <v>0</v>
      </c>
    </row>
    <row r="508" customFormat="false" ht="12" hidden="false" customHeight="false" outlineLevel="0" collapsed="false">
      <c r="A508" s="27" t="s">
        <v>537</v>
      </c>
      <c r="B508" s="10" t="s">
        <v>1364</v>
      </c>
      <c r="C508" s="15" t="n">
        <v>100</v>
      </c>
      <c r="D508" s="15" t="n">
        <v>177</v>
      </c>
      <c r="E508" s="15" t="n">
        <v>62.8</v>
      </c>
      <c r="F508" s="15" t="n">
        <v>38.8</v>
      </c>
      <c r="G508" s="15" t="n">
        <v>2.4</v>
      </c>
      <c r="H508" s="28"/>
      <c r="I508" s="15" t="n">
        <v>0</v>
      </c>
      <c r="J508" s="28"/>
      <c r="K508" s="28"/>
      <c r="L508" s="15" t="n">
        <v>0.1</v>
      </c>
      <c r="M508" s="15" t="n">
        <v>1.2</v>
      </c>
      <c r="N508" s="28"/>
      <c r="O508" s="15" t="n">
        <v>149.7</v>
      </c>
      <c r="P508" s="15" t="n">
        <v>16</v>
      </c>
      <c r="Q508" s="15" t="n">
        <v>3.1</v>
      </c>
      <c r="R508" s="15" t="s">
        <v>446</v>
      </c>
      <c r="S508" s="28"/>
      <c r="T508" s="15" t="n">
        <v>5</v>
      </c>
      <c r="U508" s="30" t="n">
        <v>58</v>
      </c>
      <c r="W508" s="2" t="n">
        <f aca="false">V508*D508/100</f>
        <v>0</v>
      </c>
      <c r="X508" s="2" t="n">
        <f aca="false">V508*E508/100</f>
        <v>0</v>
      </c>
      <c r="Y508" s="2" t="n">
        <f aca="false">V508*F508/100</f>
        <v>0</v>
      </c>
      <c r="Z508" s="2" t="n">
        <f aca="false">V508*G508/100</f>
        <v>0</v>
      </c>
      <c r="AA508" s="2" t="n">
        <f aca="false">V508*H508/100</f>
        <v>0</v>
      </c>
      <c r="AB508" s="2" t="n">
        <f aca="false">V508*I508/100</f>
        <v>0</v>
      </c>
      <c r="AC508" s="2" t="n">
        <f aca="false">V508*J508/100</f>
        <v>0</v>
      </c>
      <c r="AD508" s="2" t="n">
        <f aca="false">V508*K508/100</f>
        <v>0</v>
      </c>
      <c r="AE508" s="2" t="n">
        <f aca="false">V508*L508/100</f>
        <v>0</v>
      </c>
      <c r="AF508" s="2" t="n">
        <f aca="false">V508*M508/100</f>
        <v>0</v>
      </c>
      <c r="AG508" s="2" t="n">
        <f aca="false">V508*N508/100</f>
        <v>0</v>
      </c>
      <c r="AH508" s="2" t="n">
        <f aca="false">V508*O508/100</f>
        <v>0</v>
      </c>
      <c r="AI508" s="2" t="n">
        <f aca="false">V508*P508/100</f>
        <v>0</v>
      </c>
      <c r="AJ508" s="2" t="n">
        <f aca="false">V508*Q508/100</f>
        <v>0</v>
      </c>
      <c r="AL508" s="2" t="n">
        <f aca="false">V508*S508/100</f>
        <v>0</v>
      </c>
      <c r="AM508" s="2" t="n">
        <f aca="false">V508*T508/100</f>
        <v>0</v>
      </c>
      <c r="AN508" s="2" t="n">
        <f aca="false">V508*U508/100</f>
        <v>0</v>
      </c>
    </row>
    <row r="509" customFormat="false" ht="12" hidden="false" customHeight="false" outlineLevel="0" collapsed="false">
      <c r="A509" s="27" t="s">
        <v>538</v>
      </c>
      <c r="B509" s="28"/>
      <c r="C509" s="15" t="n">
        <v>100</v>
      </c>
      <c r="D509" s="15" t="n">
        <v>113</v>
      </c>
      <c r="E509" s="15" t="n">
        <v>77.7</v>
      </c>
      <c r="F509" s="15" t="n">
        <v>13.8</v>
      </c>
      <c r="G509" s="15" t="n">
        <v>5.5</v>
      </c>
      <c r="H509" s="28"/>
      <c r="I509" s="15" t="n">
        <v>2</v>
      </c>
      <c r="J509" s="15" t="n">
        <v>16</v>
      </c>
      <c r="K509" s="15" t="n">
        <v>0.28</v>
      </c>
      <c r="L509" s="15" t="n">
        <v>0.4</v>
      </c>
      <c r="M509" s="15" t="n">
        <v>5.6</v>
      </c>
      <c r="N509" s="15" t="n">
        <v>1.75</v>
      </c>
      <c r="O509" s="15" t="n">
        <v>100.8</v>
      </c>
      <c r="P509" s="15" t="n">
        <v>10</v>
      </c>
      <c r="Q509" s="15" t="n">
        <v>4</v>
      </c>
      <c r="R509" s="15" t="s">
        <v>446</v>
      </c>
      <c r="S509" s="28"/>
      <c r="T509" s="15" t="n">
        <v>5</v>
      </c>
      <c r="U509" s="30" t="n">
        <v>104</v>
      </c>
      <c r="W509" s="2" t="n">
        <f aca="false">V509*D509/100</f>
        <v>0</v>
      </c>
      <c r="X509" s="2" t="n">
        <f aca="false">V509*E509/100</f>
        <v>0</v>
      </c>
      <c r="Y509" s="2" t="n">
        <f aca="false">V509*F509/100</f>
        <v>0</v>
      </c>
      <c r="Z509" s="2" t="n">
        <f aca="false">V509*G509/100</f>
        <v>0</v>
      </c>
      <c r="AA509" s="2" t="n">
        <f aca="false">V509*H509/100</f>
        <v>0</v>
      </c>
      <c r="AB509" s="2" t="n">
        <f aca="false">V509*I509/100</f>
        <v>0</v>
      </c>
      <c r="AC509" s="2" t="n">
        <f aca="false">V509*J509/100</f>
        <v>0</v>
      </c>
      <c r="AD509" s="2" t="n">
        <f aca="false">V509*K509/100</f>
        <v>0</v>
      </c>
      <c r="AE509" s="2" t="n">
        <f aca="false">V509*L509/100</f>
        <v>0</v>
      </c>
      <c r="AF509" s="2" t="n">
        <f aca="false">V509*M509/100</f>
        <v>0</v>
      </c>
      <c r="AG509" s="2" t="n">
        <f aca="false">V509*N509/100</f>
        <v>0</v>
      </c>
      <c r="AH509" s="2" t="n">
        <f aca="false">V509*O509/100</f>
        <v>0</v>
      </c>
      <c r="AI509" s="2" t="n">
        <f aca="false">V509*P509/100</f>
        <v>0</v>
      </c>
      <c r="AJ509" s="2" t="n">
        <f aca="false">V509*Q509/100</f>
        <v>0</v>
      </c>
      <c r="AL509" s="2" t="n">
        <f aca="false">V509*S509/100</f>
        <v>0</v>
      </c>
      <c r="AM509" s="2" t="n">
        <f aca="false">V509*T509/100</f>
        <v>0</v>
      </c>
      <c r="AN509" s="2" t="n">
        <f aca="false">V509*U509/100</f>
        <v>0</v>
      </c>
    </row>
    <row r="510" customFormat="false" ht="12" hidden="false" customHeight="false" outlineLevel="0" collapsed="false">
      <c r="A510" s="27" t="s">
        <v>539</v>
      </c>
      <c r="B510" s="10" t="s">
        <v>1358</v>
      </c>
      <c r="C510" s="15" t="n">
        <v>100</v>
      </c>
      <c r="D510" s="15" t="n">
        <v>86</v>
      </c>
      <c r="E510" s="15" t="n">
        <v>79.8</v>
      </c>
      <c r="F510" s="15" t="n">
        <v>17</v>
      </c>
      <c r="G510" s="15" t="n">
        <v>1.9</v>
      </c>
      <c r="H510" s="28"/>
      <c r="I510" s="15" t="n">
        <v>0.2</v>
      </c>
      <c r="J510" s="28"/>
      <c r="K510" s="28"/>
      <c r="L510" s="28"/>
      <c r="M510" s="28"/>
      <c r="N510" s="28"/>
      <c r="O510" s="28"/>
      <c r="P510" s="28"/>
      <c r="Q510" s="28"/>
      <c r="R510" s="15" t="s">
        <v>446</v>
      </c>
      <c r="S510" s="28"/>
      <c r="T510" s="15" t="n">
        <v>5</v>
      </c>
      <c r="U510" s="30" t="n">
        <v>104</v>
      </c>
      <c r="W510" s="2" t="n">
        <f aca="false">V510*D510/100</f>
        <v>0</v>
      </c>
      <c r="X510" s="2" t="n">
        <f aca="false">V510*E510/100</f>
        <v>0</v>
      </c>
      <c r="Y510" s="2" t="n">
        <f aca="false">V510*F510/100</f>
        <v>0</v>
      </c>
      <c r="Z510" s="2" t="n">
        <f aca="false">V510*G510/100</f>
        <v>0</v>
      </c>
      <c r="AA510" s="2" t="n">
        <f aca="false">V510*H510/100</f>
        <v>0</v>
      </c>
      <c r="AB510" s="2" t="n">
        <f aca="false">V510*I510/100</f>
        <v>0</v>
      </c>
      <c r="AC510" s="2" t="n">
        <f aca="false">V510*J510/100</f>
        <v>0</v>
      </c>
      <c r="AD510" s="2" t="n">
        <f aca="false">V510*K510/100</f>
        <v>0</v>
      </c>
      <c r="AE510" s="2" t="n">
        <f aca="false">V510*L510/100</f>
        <v>0</v>
      </c>
      <c r="AF510" s="2" t="n">
        <f aca="false">V510*M510/100</f>
        <v>0</v>
      </c>
      <c r="AG510" s="2" t="n">
        <f aca="false">V510*N510/100</f>
        <v>0</v>
      </c>
      <c r="AH510" s="2" t="n">
        <f aca="false">V510*O510/100</f>
        <v>0</v>
      </c>
      <c r="AI510" s="2" t="n">
        <f aca="false">V510*P510/100</f>
        <v>0</v>
      </c>
      <c r="AJ510" s="2" t="n">
        <f aca="false">V510*Q510/100</f>
        <v>0</v>
      </c>
      <c r="AL510" s="2" t="n">
        <f aca="false">V510*S510/100</f>
        <v>0</v>
      </c>
      <c r="AM510" s="2" t="n">
        <f aca="false">V510*T510/100</f>
        <v>0</v>
      </c>
      <c r="AN510" s="2" t="n">
        <f aca="false">V510*U510/100</f>
        <v>0</v>
      </c>
    </row>
    <row r="511" customFormat="false" ht="12" hidden="false" customHeight="false" outlineLevel="0" collapsed="false">
      <c r="A511" s="27" t="s">
        <v>540</v>
      </c>
      <c r="B511" s="28"/>
      <c r="C511" s="15" t="n">
        <v>100</v>
      </c>
      <c r="D511" s="15" t="n">
        <v>57</v>
      </c>
      <c r="E511" s="15" t="n">
        <v>85</v>
      </c>
      <c r="F511" s="15" t="n">
        <v>6.8</v>
      </c>
      <c r="G511" s="15" t="n">
        <v>0.2</v>
      </c>
      <c r="H511" s="28"/>
      <c r="I511" s="15" t="n">
        <v>6.9</v>
      </c>
      <c r="J511" s="28"/>
      <c r="K511" s="15" t="n">
        <v>0.04</v>
      </c>
      <c r="L511" s="15" t="n">
        <v>0.09</v>
      </c>
      <c r="M511" s="15" t="n">
        <v>0.2</v>
      </c>
      <c r="N511" s="28"/>
      <c r="O511" s="28"/>
      <c r="P511" s="28"/>
      <c r="Q511" s="28"/>
      <c r="R511" s="15" t="s">
        <v>446</v>
      </c>
      <c r="S511" s="28"/>
      <c r="T511" s="15" t="n">
        <v>5</v>
      </c>
      <c r="U511" s="30" t="n">
        <v>92</v>
      </c>
      <c r="W511" s="2" t="n">
        <f aca="false">V511*D511/100</f>
        <v>0</v>
      </c>
      <c r="X511" s="2" t="n">
        <f aca="false">V511*E511/100</f>
        <v>0</v>
      </c>
      <c r="Y511" s="2" t="n">
        <f aca="false">V511*F511/100</f>
        <v>0</v>
      </c>
      <c r="Z511" s="2" t="n">
        <f aca="false">V511*G511/100</f>
        <v>0</v>
      </c>
      <c r="AA511" s="2" t="n">
        <f aca="false">V511*H511/100</f>
        <v>0</v>
      </c>
      <c r="AB511" s="2" t="n">
        <f aca="false">V511*I511/100</f>
        <v>0</v>
      </c>
      <c r="AC511" s="2" t="n">
        <f aca="false">V511*J511/100</f>
        <v>0</v>
      </c>
      <c r="AD511" s="2" t="n">
        <f aca="false">V511*K511/100</f>
        <v>0</v>
      </c>
      <c r="AE511" s="2" t="n">
        <f aca="false">V511*L511/100</f>
        <v>0</v>
      </c>
      <c r="AF511" s="2" t="n">
        <f aca="false">V511*M511/100</f>
        <v>0</v>
      </c>
      <c r="AG511" s="2" t="n">
        <f aca="false">V511*N511/100</f>
        <v>0</v>
      </c>
      <c r="AH511" s="2" t="n">
        <f aca="false">V511*O511/100</f>
        <v>0</v>
      </c>
      <c r="AI511" s="2" t="n">
        <f aca="false">V511*P511/100</f>
        <v>0</v>
      </c>
      <c r="AJ511" s="2" t="n">
        <f aca="false">V511*Q511/100</f>
        <v>0</v>
      </c>
      <c r="AL511" s="2" t="n">
        <f aca="false">V511*S511/100</f>
        <v>0</v>
      </c>
      <c r="AM511" s="2" t="n">
        <f aca="false">V511*T511/100</f>
        <v>0</v>
      </c>
      <c r="AN511" s="2" t="n">
        <f aca="false">V511*U511/100</f>
        <v>0</v>
      </c>
    </row>
    <row r="512" customFormat="false" ht="12" hidden="false" customHeight="false" outlineLevel="0" collapsed="false">
      <c r="A512" s="27" t="s">
        <v>541</v>
      </c>
      <c r="B512" s="10" t="s">
        <v>1344</v>
      </c>
      <c r="C512" s="15" t="n">
        <v>100</v>
      </c>
      <c r="D512" s="15" t="n">
        <v>138</v>
      </c>
      <c r="E512" s="15" t="n">
        <v>70.9</v>
      </c>
      <c r="F512" s="15" t="n">
        <v>18.4</v>
      </c>
      <c r="G512" s="15" t="n">
        <v>6.5</v>
      </c>
      <c r="H512" s="28"/>
      <c r="I512" s="15" t="n">
        <v>1.6</v>
      </c>
      <c r="J512" s="15" t="n">
        <v>1</v>
      </c>
      <c r="K512" s="15" t="n">
        <v>0.61</v>
      </c>
      <c r="L512" s="15" t="n">
        <v>0.13</v>
      </c>
      <c r="M512" s="15" t="n">
        <v>20.4</v>
      </c>
      <c r="N512" s="15" t="n">
        <v>0.19</v>
      </c>
      <c r="O512" s="15" t="n">
        <v>373.4</v>
      </c>
      <c r="P512" s="15" t="n">
        <v>3</v>
      </c>
      <c r="Q512" s="15" t="n">
        <v>1.4</v>
      </c>
      <c r="R512" s="15" t="s">
        <v>446</v>
      </c>
      <c r="S512" s="28"/>
      <c r="T512" s="15" t="n">
        <v>5</v>
      </c>
      <c r="U512" s="30" t="n">
        <v>54</v>
      </c>
      <c r="W512" s="2" t="n">
        <f aca="false">V512*D512/100</f>
        <v>0</v>
      </c>
      <c r="X512" s="2" t="n">
        <f aca="false">V512*E512/100</f>
        <v>0</v>
      </c>
      <c r="Y512" s="2" t="n">
        <f aca="false">V512*F512/100</f>
        <v>0</v>
      </c>
      <c r="Z512" s="2" t="n">
        <f aca="false">V512*G512/100</f>
        <v>0</v>
      </c>
      <c r="AA512" s="2" t="n">
        <f aca="false">V512*H512/100</f>
        <v>0</v>
      </c>
      <c r="AB512" s="2" t="n">
        <f aca="false">V512*I512/100</f>
        <v>0</v>
      </c>
      <c r="AC512" s="2" t="n">
        <f aca="false">V512*J512/100</f>
        <v>0</v>
      </c>
      <c r="AD512" s="2" t="n">
        <f aca="false">V512*K512/100</f>
        <v>0</v>
      </c>
      <c r="AE512" s="2" t="n">
        <f aca="false">V512*L512/100</f>
        <v>0</v>
      </c>
      <c r="AF512" s="2" t="n">
        <f aca="false">V512*M512/100</f>
        <v>0</v>
      </c>
      <c r="AG512" s="2" t="n">
        <f aca="false">V512*N512/100</f>
        <v>0</v>
      </c>
      <c r="AH512" s="2" t="n">
        <f aca="false">V512*O512/100</f>
        <v>0</v>
      </c>
      <c r="AI512" s="2" t="n">
        <f aca="false">V512*P512/100</f>
        <v>0</v>
      </c>
      <c r="AJ512" s="2" t="n">
        <f aca="false">V512*Q512/100</f>
        <v>0</v>
      </c>
      <c r="AL512" s="2" t="n">
        <f aca="false">V512*S512/100</f>
        <v>0</v>
      </c>
      <c r="AM512" s="2" t="n">
        <f aca="false">V512*T512/100</f>
        <v>0</v>
      </c>
      <c r="AN512" s="2" t="n">
        <f aca="false">V512*U512/100</f>
        <v>0</v>
      </c>
    </row>
    <row r="513" customFormat="false" ht="12" hidden="false" customHeight="false" outlineLevel="0" collapsed="false">
      <c r="A513" s="27" t="s">
        <v>542</v>
      </c>
      <c r="B513" s="10" t="s">
        <v>1335</v>
      </c>
      <c r="C513" s="15" t="n">
        <v>100</v>
      </c>
      <c r="D513" s="15" t="n">
        <v>215</v>
      </c>
      <c r="E513" s="15" t="n">
        <v>63.6</v>
      </c>
      <c r="F513" s="15" t="n">
        <v>6.7</v>
      </c>
      <c r="G513" s="15" t="n">
        <v>17.3</v>
      </c>
      <c r="H513" s="28"/>
      <c r="I513" s="15" t="n">
        <v>8.1</v>
      </c>
      <c r="J513" s="28"/>
      <c r="K513" s="15" t="n">
        <v>0.09</v>
      </c>
      <c r="L513" s="15" t="n">
        <v>0.04</v>
      </c>
      <c r="M513" s="15" t="n">
        <v>5.4</v>
      </c>
      <c r="N513" s="15" t="n">
        <v>0.67</v>
      </c>
      <c r="O513" s="15" t="n">
        <v>572.3</v>
      </c>
      <c r="P513" s="15" t="n">
        <v>34</v>
      </c>
      <c r="Q513" s="15" t="n">
        <v>1.4</v>
      </c>
      <c r="R513" s="15" t="s">
        <v>446</v>
      </c>
      <c r="S513" s="28"/>
      <c r="T513" s="15" t="n">
        <v>5</v>
      </c>
      <c r="U513" s="30" t="n">
        <v>120</v>
      </c>
      <c r="W513" s="2" t="n">
        <f aca="false">V513*D513/100</f>
        <v>0</v>
      </c>
      <c r="X513" s="2" t="n">
        <f aca="false">V513*E513/100</f>
        <v>0</v>
      </c>
      <c r="Y513" s="2" t="n">
        <f aca="false">V513*F513/100</f>
        <v>0</v>
      </c>
      <c r="Z513" s="2" t="n">
        <f aca="false">V513*G513/100</f>
        <v>0</v>
      </c>
      <c r="AA513" s="2" t="n">
        <f aca="false">V513*H513/100</f>
        <v>0</v>
      </c>
      <c r="AB513" s="2" t="n">
        <f aca="false">V513*I513/100</f>
        <v>0</v>
      </c>
      <c r="AC513" s="2" t="n">
        <f aca="false">V513*J513/100</f>
        <v>0</v>
      </c>
      <c r="AD513" s="2" t="n">
        <f aca="false">V513*K513/100</f>
        <v>0</v>
      </c>
      <c r="AE513" s="2" t="n">
        <f aca="false">V513*L513/100</f>
        <v>0</v>
      </c>
      <c r="AF513" s="2" t="n">
        <f aca="false">V513*M513/100</f>
        <v>0</v>
      </c>
      <c r="AG513" s="2" t="n">
        <f aca="false">V513*N513/100</f>
        <v>0</v>
      </c>
      <c r="AH513" s="2" t="n">
        <f aca="false">V513*O513/100</f>
        <v>0</v>
      </c>
      <c r="AI513" s="2" t="n">
        <f aca="false">V513*P513/100</f>
        <v>0</v>
      </c>
      <c r="AJ513" s="2" t="n">
        <f aca="false">V513*Q513/100</f>
        <v>0</v>
      </c>
      <c r="AL513" s="2" t="n">
        <f aca="false">V513*S513/100</f>
        <v>0</v>
      </c>
      <c r="AM513" s="2" t="n">
        <f aca="false">V513*T513/100</f>
        <v>0</v>
      </c>
      <c r="AN513" s="2" t="n">
        <f aca="false">V513*U513/100</f>
        <v>0</v>
      </c>
    </row>
    <row r="514" customFormat="false" ht="12" hidden="false" customHeight="false" outlineLevel="0" collapsed="false">
      <c r="A514" s="27" t="s">
        <v>543</v>
      </c>
      <c r="B514" s="28"/>
      <c r="C514" s="15" t="n">
        <v>100</v>
      </c>
      <c r="D514" s="15" t="n">
        <v>191</v>
      </c>
      <c r="E514" s="15" t="n">
        <v>74.8</v>
      </c>
      <c r="F514" s="15" t="n">
        <v>6.9</v>
      </c>
      <c r="G514" s="15" t="n">
        <v>18.7</v>
      </c>
      <c r="H514" s="28"/>
      <c r="I514" s="15" t="n">
        <v>0</v>
      </c>
      <c r="J514" s="15" t="n">
        <v>7</v>
      </c>
      <c r="K514" s="15" t="n">
        <v>0.06</v>
      </c>
      <c r="L514" s="15" t="n">
        <v>0.11</v>
      </c>
      <c r="M514" s="15" t="n">
        <v>1.9</v>
      </c>
      <c r="N514" s="15" t="n">
        <v>0.5</v>
      </c>
      <c r="O514" s="15" t="n">
        <v>116.3</v>
      </c>
      <c r="P514" s="15" t="n">
        <v>10</v>
      </c>
      <c r="Q514" s="15" t="n">
        <v>1</v>
      </c>
      <c r="R514" s="15" t="s">
        <v>446</v>
      </c>
      <c r="S514" s="28"/>
      <c r="T514" s="15" t="n">
        <v>5</v>
      </c>
      <c r="U514" s="30" t="n">
        <v>137</v>
      </c>
      <c r="W514" s="2" t="n">
        <f aca="false">V514*D514/100</f>
        <v>0</v>
      </c>
      <c r="X514" s="2" t="n">
        <f aca="false">V514*E514/100</f>
        <v>0</v>
      </c>
      <c r="Y514" s="2" t="n">
        <f aca="false">V514*F514/100</f>
        <v>0</v>
      </c>
      <c r="Z514" s="2" t="n">
        <f aca="false">V514*G514/100</f>
        <v>0</v>
      </c>
      <c r="AA514" s="2" t="n">
        <f aca="false">V514*H514/100</f>
        <v>0</v>
      </c>
      <c r="AB514" s="2" t="n">
        <f aca="false">V514*I514/100</f>
        <v>0</v>
      </c>
      <c r="AC514" s="2" t="n">
        <f aca="false">V514*J514/100</f>
        <v>0</v>
      </c>
      <c r="AD514" s="2" t="n">
        <f aca="false">V514*K514/100</f>
        <v>0</v>
      </c>
      <c r="AE514" s="2" t="n">
        <f aca="false">V514*L514/100</f>
        <v>0</v>
      </c>
      <c r="AF514" s="2" t="n">
        <f aca="false">V514*M514/100</f>
        <v>0</v>
      </c>
      <c r="AG514" s="2" t="n">
        <f aca="false">V514*N514/100</f>
        <v>0</v>
      </c>
      <c r="AH514" s="2" t="n">
        <f aca="false">V514*O514/100</f>
        <v>0</v>
      </c>
      <c r="AI514" s="2" t="n">
        <f aca="false">V514*P514/100</f>
        <v>0</v>
      </c>
      <c r="AJ514" s="2" t="n">
        <f aca="false">V514*Q514/100</f>
        <v>0</v>
      </c>
      <c r="AL514" s="2" t="n">
        <f aca="false">V514*S514/100</f>
        <v>0</v>
      </c>
      <c r="AM514" s="2" t="n">
        <f aca="false">V514*T514/100</f>
        <v>0</v>
      </c>
      <c r="AN514" s="2" t="n">
        <f aca="false">V514*U514/100</f>
        <v>0</v>
      </c>
    </row>
    <row r="515" customFormat="false" ht="12" hidden="false" customHeight="false" outlineLevel="0" collapsed="false">
      <c r="A515" s="27" t="s">
        <v>544</v>
      </c>
      <c r="B515" s="10" t="s">
        <v>1421</v>
      </c>
      <c r="C515" s="15" t="n">
        <v>100</v>
      </c>
      <c r="D515" s="15" t="n">
        <v>336</v>
      </c>
      <c r="E515" s="15" t="n">
        <v>16.3</v>
      </c>
      <c r="F515" s="15" t="n">
        <v>44.2</v>
      </c>
      <c r="G515" s="15" t="n">
        <v>6.4</v>
      </c>
      <c r="H515" s="28"/>
      <c r="I515" s="15" t="n">
        <v>25.3</v>
      </c>
      <c r="J515" s="15" t="n">
        <v>3582</v>
      </c>
      <c r="K515" s="15" t="n">
        <v>0.41</v>
      </c>
      <c r="L515" s="15" t="n">
        <v>2.5</v>
      </c>
      <c r="M515" s="15" t="n">
        <v>11</v>
      </c>
      <c r="N515" s="28"/>
      <c r="O515" s="15" t="n">
        <v>3625</v>
      </c>
      <c r="P515" s="15" t="n">
        <v>12</v>
      </c>
      <c r="Q515" s="15" t="n">
        <v>181.3</v>
      </c>
      <c r="R515" s="15" t="s">
        <v>446</v>
      </c>
      <c r="S515" s="28"/>
      <c r="T515" s="15" t="n">
        <v>5</v>
      </c>
      <c r="U515" s="30" t="n">
        <v>1017</v>
      </c>
      <c r="W515" s="2" t="n">
        <f aca="false">V515*D515/100</f>
        <v>0</v>
      </c>
      <c r="X515" s="2" t="n">
        <f aca="false">V515*E515/100</f>
        <v>0</v>
      </c>
      <c r="Y515" s="2" t="n">
        <f aca="false">V515*F515/100</f>
        <v>0</v>
      </c>
      <c r="Z515" s="2" t="n">
        <f aca="false">V515*G515/100</f>
        <v>0</v>
      </c>
      <c r="AA515" s="2" t="n">
        <f aca="false">V515*H515/100</f>
        <v>0</v>
      </c>
      <c r="AB515" s="2" t="n">
        <f aca="false">V515*I515/100</f>
        <v>0</v>
      </c>
      <c r="AC515" s="2" t="n">
        <f aca="false">V515*J515/100</f>
        <v>0</v>
      </c>
      <c r="AD515" s="2" t="n">
        <f aca="false">V515*K515/100</f>
        <v>0</v>
      </c>
      <c r="AE515" s="2" t="n">
        <f aca="false">V515*L515/100</f>
        <v>0</v>
      </c>
      <c r="AF515" s="2" t="n">
        <f aca="false">V515*M515/100</f>
        <v>0</v>
      </c>
      <c r="AG515" s="2" t="n">
        <f aca="false">V515*N515/100</f>
        <v>0</v>
      </c>
      <c r="AH515" s="2" t="n">
        <f aca="false">V515*O515/100</f>
        <v>0</v>
      </c>
      <c r="AI515" s="2" t="n">
        <f aca="false">V515*P515/100</f>
        <v>0</v>
      </c>
      <c r="AJ515" s="2" t="n">
        <f aca="false">V515*Q515/100</f>
        <v>0</v>
      </c>
      <c r="AL515" s="2" t="n">
        <f aca="false">V515*S515/100</f>
        <v>0</v>
      </c>
      <c r="AM515" s="2" t="n">
        <f aca="false">V515*T515/100</f>
        <v>0</v>
      </c>
      <c r="AN515" s="2" t="n">
        <f aca="false">V515*U515/100</f>
        <v>0</v>
      </c>
    </row>
    <row r="516" customFormat="false" ht="12" hidden="false" customHeight="false" outlineLevel="0" collapsed="false">
      <c r="A516" s="27" t="s">
        <v>545</v>
      </c>
      <c r="B516" s="28"/>
      <c r="C516" s="15" t="n">
        <v>68</v>
      </c>
      <c r="D516" s="15" t="n">
        <v>264</v>
      </c>
      <c r="E516" s="15" t="n">
        <v>58.8</v>
      </c>
      <c r="F516" s="15" t="n">
        <v>18.3</v>
      </c>
      <c r="G516" s="15" t="n">
        <v>20.4</v>
      </c>
      <c r="H516" s="28"/>
      <c r="I516" s="15" t="n">
        <v>1.7</v>
      </c>
      <c r="J516" s="15" t="n">
        <v>12</v>
      </c>
      <c r="K516" s="15" t="n">
        <v>0.8</v>
      </c>
      <c r="L516" s="15" t="n">
        <v>0.15</v>
      </c>
      <c r="M516" s="15" t="n">
        <v>5.3</v>
      </c>
      <c r="N516" s="15" t="n">
        <v>0.11</v>
      </c>
      <c r="O516" s="15" t="n">
        <v>44.5</v>
      </c>
      <c r="P516" s="15" t="n">
        <v>8</v>
      </c>
      <c r="Q516" s="15" t="n">
        <v>0.8</v>
      </c>
      <c r="R516" s="15" t="s">
        <v>446</v>
      </c>
      <c r="S516" s="28"/>
      <c r="T516" s="15" t="n">
        <v>5</v>
      </c>
      <c r="U516" s="30" t="n">
        <v>165</v>
      </c>
      <c r="W516" s="2" t="n">
        <f aca="false">V516*D516/100</f>
        <v>0</v>
      </c>
      <c r="X516" s="2" t="n">
        <f aca="false">V516*E516/100</f>
        <v>0</v>
      </c>
      <c r="Y516" s="2" t="n">
        <f aca="false">V516*F516/100</f>
        <v>0</v>
      </c>
      <c r="Z516" s="2" t="n">
        <f aca="false">V516*G516/100</f>
        <v>0</v>
      </c>
      <c r="AA516" s="2" t="n">
        <f aca="false">V516*H516/100</f>
        <v>0</v>
      </c>
      <c r="AB516" s="2" t="n">
        <f aca="false">V516*I516/100</f>
        <v>0</v>
      </c>
      <c r="AC516" s="2" t="n">
        <f aca="false">V516*J516/100</f>
        <v>0</v>
      </c>
      <c r="AD516" s="2" t="n">
        <f aca="false">V516*K516/100</f>
        <v>0</v>
      </c>
      <c r="AE516" s="2" t="n">
        <f aca="false">V516*L516/100</f>
        <v>0</v>
      </c>
      <c r="AF516" s="2" t="n">
        <f aca="false">V516*M516/100</f>
        <v>0</v>
      </c>
      <c r="AG516" s="2" t="n">
        <f aca="false">V516*N516/100</f>
        <v>0</v>
      </c>
      <c r="AH516" s="2" t="n">
        <f aca="false">V516*O516/100</f>
        <v>0</v>
      </c>
      <c r="AI516" s="2" t="n">
        <f aca="false">V516*P516/100</f>
        <v>0</v>
      </c>
      <c r="AJ516" s="2" t="n">
        <f aca="false">V516*Q516/100</f>
        <v>0</v>
      </c>
      <c r="AL516" s="2" t="n">
        <f aca="false">V516*S516/100</f>
        <v>0</v>
      </c>
      <c r="AM516" s="2" t="n">
        <f aca="false">V516*T516/100</f>
        <v>0</v>
      </c>
      <c r="AN516" s="2" t="n">
        <f aca="false">V516*U516/100</f>
        <v>0</v>
      </c>
    </row>
    <row r="517" customFormat="false" ht="12" hidden="false" customHeight="false" outlineLevel="0" collapsed="false">
      <c r="A517" s="27" t="s">
        <v>546</v>
      </c>
      <c r="B517" s="28"/>
      <c r="C517" s="15" t="n">
        <v>96</v>
      </c>
      <c r="D517" s="15" t="n">
        <v>110</v>
      </c>
      <c r="E517" s="15" t="n">
        <v>78.2</v>
      </c>
      <c r="F517" s="15" t="n">
        <v>15.2</v>
      </c>
      <c r="G517" s="15" t="n">
        <v>5.1</v>
      </c>
      <c r="H517" s="28"/>
      <c r="I517" s="15" t="n">
        <v>0.7</v>
      </c>
      <c r="J517" s="15" t="n">
        <v>3</v>
      </c>
      <c r="K517" s="15" t="n">
        <v>0.07</v>
      </c>
      <c r="L517" s="15" t="n">
        <v>0.16</v>
      </c>
      <c r="M517" s="15" t="n">
        <v>3.7</v>
      </c>
      <c r="N517" s="15" t="n">
        <v>0.32</v>
      </c>
      <c r="O517" s="15" t="n">
        <v>75.1</v>
      </c>
      <c r="P517" s="15" t="n">
        <v>11</v>
      </c>
      <c r="Q517" s="15" t="n">
        <v>2.4</v>
      </c>
      <c r="R517" s="15" t="s">
        <v>446</v>
      </c>
      <c r="S517" s="28"/>
      <c r="T517" s="15" t="n">
        <v>5</v>
      </c>
      <c r="U517" s="30" t="n">
        <v>165</v>
      </c>
      <c r="W517" s="2" t="n">
        <f aca="false">V517*D517/100</f>
        <v>0</v>
      </c>
      <c r="X517" s="2" t="n">
        <f aca="false">V517*E517/100</f>
        <v>0</v>
      </c>
      <c r="Y517" s="2" t="n">
        <f aca="false">V517*F517/100</f>
        <v>0</v>
      </c>
      <c r="Z517" s="2" t="n">
        <f aca="false">V517*G517/100</f>
        <v>0</v>
      </c>
      <c r="AA517" s="2" t="n">
        <f aca="false">V517*H517/100</f>
        <v>0</v>
      </c>
      <c r="AB517" s="2" t="n">
        <f aca="false">V517*I517/100</f>
        <v>0</v>
      </c>
      <c r="AC517" s="2" t="n">
        <f aca="false">V517*J517/100</f>
        <v>0</v>
      </c>
      <c r="AD517" s="2" t="n">
        <f aca="false">V517*K517/100</f>
        <v>0</v>
      </c>
      <c r="AE517" s="2" t="n">
        <f aca="false">V517*L517/100</f>
        <v>0</v>
      </c>
      <c r="AF517" s="2" t="n">
        <f aca="false">V517*M517/100</f>
        <v>0</v>
      </c>
      <c r="AG517" s="2" t="n">
        <f aca="false">V517*N517/100</f>
        <v>0</v>
      </c>
      <c r="AH517" s="2" t="n">
        <f aca="false">V517*O517/100</f>
        <v>0</v>
      </c>
      <c r="AI517" s="2" t="n">
        <f aca="false">V517*P517/100</f>
        <v>0</v>
      </c>
      <c r="AJ517" s="2" t="n">
        <f aca="false">V517*Q517/100</f>
        <v>0</v>
      </c>
      <c r="AL517" s="2" t="n">
        <f aca="false">V517*S517/100</f>
        <v>0</v>
      </c>
      <c r="AM517" s="2" t="n">
        <f aca="false">V517*T517/100</f>
        <v>0</v>
      </c>
      <c r="AN517" s="2" t="n">
        <f aca="false">V517*U517/100</f>
        <v>0</v>
      </c>
    </row>
    <row r="518" customFormat="false" ht="12" hidden="false" customHeight="false" outlineLevel="0" collapsed="false">
      <c r="A518" s="27" t="s">
        <v>547</v>
      </c>
      <c r="B518" s="10" t="s">
        <v>1422</v>
      </c>
      <c r="C518" s="15" t="n">
        <v>100</v>
      </c>
      <c r="D518" s="15" t="n">
        <v>190</v>
      </c>
      <c r="E518" s="15" t="n">
        <v>69.4</v>
      </c>
      <c r="F518" s="15" t="n">
        <v>22.5</v>
      </c>
      <c r="G518" s="15" t="n">
        <v>11.1</v>
      </c>
      <c r="H518" s="28"/>
      <c r="I518" s="15" t="n">
        <v>0</v>
      </c>
      <c r="J518" s="28"/>
      <c r="K518" s="15" t="n">
        <v>0.05</v>
      </c>
      <c r="L518" s="15" t="n">
        <v>0.12</v>
      </c>
      <c r="M518" s="15" t="n">
        <v>3.5</v>
      </c>
      <c r="N518" s="15" t="n">
        <v>0.85</v>
      </c>
      <c r="O518" s="15" t="n">
        <v>68.2</v>
      </c>
      <c r="P518" s="15" t="n">
        <v>6</v>
      </c>
      <c r="Q518" s="15" t="n">
        <v>1.3</v>
      </c>
      <c r="R518" s="15" t="s">
        <v>446</v>
      </c>
      <c r="S518" s="28"/>
      <c r="T518" s="15" t="n">
        <v>5</v>
      </c>
      <c r="U518" s="30" t="n">
        <v>92</v>
      </c>
      <c r="W518" s="2" t="n">
        <f aca="false">V518*D518/100</f>
        <v>0</v>
      </c>
      <c r="X518" s="2" t="n">
        <f aca="false">V518*E518/100</f>
        <v>0</v>
      </c>
      <c r="Y518" s="2" t="n">
        <f aca="false">V518*F518/100</f>
        <v>0</v>
      </c>
      <c r="Z518" s="2" t="n">
        <f aca="false">V518*G518/100</f>
        <v>0</v>
      </c>
      <c r="AA518" s="2" t="n">
        <f aca="false">V518*H518/100</f>
        <v>0</v>
      </c>
      <c r="AB518" s="2" t="n">
        <f aca="false">V518*I518/100</f>
        <v>0</v>
      </c>
      <c r="AC518" s="2" t="n">
        <f aca="false">V518*J518/100</f>
        <v>0</v>
      </c>
      <c r="AD518" s="2" t="n">
        <f aca="false">V518*K518/100</f>
        <v>0</v>
      </c>
      <c r="AE518" s="2" t="n">
        <f aca="false">V518*L518/100</f>
        <v>0</v>
      </c>
      <c r="AF518" s="2" t="n">
        <f aca="false">V518*M518/100</f>
        <v>0</v>
      </c>
      <c r="AG518" s="2" t="n">
        <f aca="false">V518*N518/100</f>
        <v>0</v>
      </c>
      <c r="AH518" s="2" t="n">
        <f aca="false">V518*O518/100</f>
        <v>0</v>
      </c>
      <c r="AI518" s="2" t="n">
        <f aca="false">V518*P518/100</f>
        <v>0</v>
      </c>
      <c r="AJ518" s="2" t="n">
        <f aca="false">V518*Q518/100</f>
        <v>0</v>
      </c>
      <c r="AL518" s="2" t="n">
        <f aca="false">V518*S518/100</f>
        <v>0</v>
      </c>
      <c r="AM518" s="2" t="n">
        <f aca="false">V518*T518/100</f>
        <v>0</v>
      </c>
      <c r="AN518" s="2" t="n">
        <f aca="false">V518*U518/100</f>
        <v>0</v>
      </c>
    </row>
    <row r="519" customFormat="false" ht="12" hidden="false" customHeight="false" outlineLevel="0" collapsed="false">
      <c r="A519" s="27" t="s">
        <v>548</v>
      </c>
      <c r="B519" s="28"/>
      <c r="C519" s="15" t="n">
        <v>97</v>
      </c>
      <c r="D519" s="15" t="n">
        <v>84</v>
      </c>
      <c r="E519" s="15" t="n">
        <v>83.1</v>
      </c>
      <c r="F519" s="15" t="n">
        <v>12.2</v>
      </c>
      <c r="G519" s="15" t="n">
        <v>3.9</v>
      </c>
      <c r="H519" s="28"/>
      <c r="I519" s="15" t="n">
        <v>0.1</v>
      </c>
      <c r="J519" s="15" t="n">
        <v>10</v>
      </c>
      <c r="K519" s="15" t="n">
        <v>0.04</v>
      </c>
      <c r="L519" s="15" t="n">
        <v>0.18</v>
      </c>
      <c r="M519" s="15" t="n">
        <v>1.8</v>
      </c>
      <c r="N519" s="15" t="n">
        <v>0.45</v>
      </c>
      <c r="O519" s="15" t="n">
        <v>81.4</v>
      </c>
      <c r="P519" s="15" t="n">
        <v>6</v>
      </c>
      <c r="Q519" s="15" t="n">
        <v>5.3</v>
      </c>
      <c r="R519" s="15" t="s">
        <v>446</v>
      </c>
      <c r="S519" s="28"/>
      <c r="T519" s="15" t="n">
        <v>5</v>
      </c>
      <c r="U519" s="30" t="n">
        <v>290</v>
      </c>
      <c r="W519" s="2" t="n">
        <f aca="false">V519*D519/100</f>
        <v>0</v>
      </c>
      <c r="X519" s="2" t="n">
        <f aca="false">V519*E519/100</f>
        <v>0</v>
      </c>
      <c r="Y519" s="2" t="n">
        <f aca="false">V519*F519/100</f>
        <v>0</v>
      </c>
      <c r="Z519" s="2" t="n">
        <f aca="false">V519*G519/100</f>
        <v>0</v>
      </c>
      <c r="AA519" s="2" t="n">
        <f aca="false">V519*H519/100</f>
        <v>0</v>
      </c>
      <c r="AB519" s="2" t="n">
        <f aca="false">V519*I519/100</f>
        <v>0</v>
      </c>
      <c r="AC519" s="2" t="n">
        <f aca="false">V519*J519/100</f>
        <v>0</v>
      </c>
      <c r="AD519" s="2" t="n">
        <f aca="false">V519*K519/100</f>
        <v>0</v>
      </c>
      <c r="AE519" s="2" t="n">
        <f aca="false">V519*L519/100</f>
        <v>0</v>
      </c>
      <c r="AF519" s="2" t="n">
        <f aca="false">V519*M519/100</f>
        <v>0</v>
      </c>
      <c r="AG519" s="2" t="n">
        <f aca="false">V519*N519/100</f>
        <v>0</v>
      </c>
      <c r="AH519" s="2" t="n">
        <f aca="false">V519*O519/100</f>
        <v>0</v>
      </c>
      <c r="AI519" s="2" t="n">
        <f aca="false">V519*P519/100</f>
        <v>0</v>
      </c>
      <c r="AJ519" s="2" t="n">
        <f aca="false">V519*Q519/100</f>
        <v>0</v>
      </c>
      <c r="AL519" s="2" t="n">
        <f aca="false">V519*S519/100</f>
        <v>0</v>
      </c>
      <c r="AM519" s="2" t="n">
        <f aca="false">V519*T519/100</f>
        <v>0</v>
      </c>
      <c r="AN519" s="2" t="n">
        <f aca="false">V519*U519/100</f>
        <v>0</v>
      </c>
    </row>
    <row r="520" customFormat="false" ht="12" hidden="false" customHeight="false" outlineLevel="0" collapsed="false">
      <c r="A520" s="27" t="s">
        <v>549</v>
      </c>
      <c r="B520" s="28"/>
      <c r="C520" s="15" t="n">
        <v>99</v>
      </c>
      <c r="D520" s="15" t="n">
        <v>129</v>
      </c>
      <c r="E520" s="15" t="n">
        <v>70.7</v>
      </c>
      <c r="F520" s="15" t="n">
        <v>19.3</v>
      </c>
      <c r="G520" s="15" t="n">
        <v>3.5</v>
      </c>
      <c r="H520" s="28"/>
      <c r="I520" s="15" t="n">
        <v>5</v>
      </c>
      <c r="J520" s="15" t="n">
        <v>4972</v>
      </c>
      <c r="K520" s="15" t="n">
        <v>0.21</v>
      </c>
      <c r="L520" s="15" t="n">
        <v>2.08</v>
      </c>
      <c r="M520" s="15" t="n">
        <v>15</v>
      </c>
      <c r="N520" s="15" t="n">
        <v>0.86</v>
      </c>
      <c r="O520" s="15" t="n">
        <v>68.6</v>
      </c>
      <c r="P520" s="15" t="n">
        <v>6</v>
      </c>
      <c r="Q520" s="15" t="n">
        <v>22.6</v>
      </c>
      <c r="R520" s="15" t="s">
        <v>446</v>
      </c>
      <c r="S520" s="28"/>
      <c r="T520" s="15" t="n">
        <v>5</v>
      </c>
      <c r="U520" s="30" t="n">
        <v>288</v>
      </c>
      <c r="W520" s="2" t="n">
        <f aca="false">V520*D520/100</f>
        <v>0</v>
      </c>
      <c r="X520" s="2" t="n">
        <f aca="false">V520*E520/100</f>
        <v>0</v>
      </c>
      <c r="Y520" s="2" t="n">
        <f aca="false">V520*F520/100</f>
        <v>0</v>
      </c>
      <c r="Z520" s="2" t="n">
        <f aca="false">V520*G520/100</f>
        <v>0</v>
      </c>
      <c r="AA520" s="2" t="n">
        <f aca="false">V520*H520/100</f>
        <v>0</v>
      </c>
      <c r="AB520" s="2" t="n">
        <f aca="false">V520*I520/100</f>
        <v>0</v>
      </c>
      <c r="AC520" s="2" t="n">
        <f aca="false">V520*J520/100</f>
        <v>0</v>
      </c>
      <c r="AD520" s="2" t="n">
        <f aca="false">V520*K520/100</f>
        <v>0</v>
      </c>
      <c r="AE520" s="2" t="n">
        <f aca="false">V520*L520/100</f>
        <v>0</v>
      </c>
      <c r="AF520" s="2" t="n">
        <f aca="false">V520*M520/100</f>
        <v>0</v>
      </c>
      <c r="AG520" s="2" t="n">
        <f aca="false">V520*N520/100</f>
        <v>0</v>
      </c>
      <c r="AH520" s="2" t="n">
        <f aca="false">V520*O520/100</f>
        <v>0</v>
      </c>
      <c r="AI520" s="2" t="n">
        <f aca="false">V520*P520/100</f>
        <v>0</v>
      </c>
      <c r="AJ520" s="2" t="n">
        <f aca="false">V520*Q520/100</f>
        <v>0</v>
      </c>
      <c r="AL520" s="2" t="n">
        <f aca="false">V520*S520/100</f>
        <v>0</v>
      </c>
      <c r="AM520" s="2" t="n">
        <f aca="false">V520*T520/100</f>
        <v>0</v>
      </c>
      <c r="AN520" s="2" t="n">
        <f aca="false">V520*U520/100</f>
        <v>0</v>
      </c>
    </row>
    <row r="521" customFormat="false" ht="12" hidden="false" customHeight="false" outlineLevel="0" collapsed="false">
      <c r="A521" s="27" t="s">
        <v>550</v>
      </c>
      <c r="B521" s="10" t="s">
        <v>1335</v>
      </c>
      <c r="C521" s="15" t="n">
        <v>100</v>
      </c>
      <c r="D521" s="15" t="n">
        <v>203</v>
      </c>
      <c r="E521" s="15" t="n">
        <v>56.4</v>
      </c>
      <c r="F521" s="15" t="n">
        <v>26.4</v>
      </c>
      <c r="G521" s="15" t="n">
        <v>8.3</v>
      </c>
      <c r="H521" s="28"/>
      <c r="I521" s="15" t="n">
        <v>5.6</v>
      </c>
      <c r="J521" s="15" t="n">
        <v>37</v>
      </c>
      <c r="K521" s="15" t="n">
        <v>0.36</v>
      </c>
      <c r="L521" s="15" t="n">
        <v>0.42</v>
      </c>
      <c r="M521" s="28"/>
      <c r="N521" s="15" t="n">
        <v>0.14</v>
      </c>
      <c r="O521" s="15" t="n">
        <v>674.7</v>
      </c>
      <c r="P521" s="15" t="n">
        <v>68</v>
      </c>
      <c r="Q521" s="15" t="n">
        <v>2</v>
      </c>
      <c r="R521" s="15" t="s">
        <v>446</v>
      </c>
      <c r="S521" s="28"/>
      <c r="T521" s="15" t="n">
        <v>5</v>
      </c>
      <c r="U521" s="30" t="n">
        <v>469</v>
      </c>
      <c r="W521" s="2" t="n">
        <f aca="false">V521*D521/100</f>
        <v>0</v>
      </c>
      <c r="X521" s="2" t="n">
        <f aca="false">V521*E521/100</f>
        <v>0</v>
      </c>
      <c r="Y521" s="2" t="n">
        <f aca="false">V521*F521/100</f>
        <v>0</v>
      </c>
      <c r="Z521" s="2" t="n">
        <f aca="false">V521*G521/100</f>
        <v>0</v>
      </c>
      <c r="AA521" s="2" t="n">
        <f aca="false">V521*H521/100</f>
        <v>0</v>
      </c>
      <c r="AB521" s="2" t="n">
        <f aca="false">V521*I521/100</f>
        <v>0</v>
      </c>
      <c r="AC521" s="2" t="n">
        <f aca="false">V521*J521/100</f>
        <v>0</v>
      </c>
      <c r="AD521" s="2" t="n">
        <f aca="false">V521*K521/100</f>
        <v>0</v>
      </c>
      <c r="AE521" s="2" t="n">
        <f aca="false">V521*L521/100</f>
        <v>0</v>
      </c>
      <c r="AF521" s="2" t="n">
        <f aca="false">V521*M521/100</f>
        <v>0</v>
      </c>
      <c r="AG521" s="2" t="n">
        <f aca="false">V521*N521/100</f>
        <v>0</v>
      </c>
      <c r="AH521" s="2" t="n">
        <f aca="false">V521*O521/100</f>
        <v>0</v>
      </c>
      <c r="AI521" s="2" t="n">
        <f aca="false">V521*P521/100</f>
        <v>0</v>
      </c>
      <c r="AJ521" s="2" t="n">
        <f aca="false">V521*Q521/100</f>
        <v>0</v>
      </c>
      <c r="AL521" s="2" t="n">
        <f aca="false">V521*S521/100</f>
        <v>0</v>
      </c>
      <c r="AM521" s="2" t="n">
        <f aca="false">V521*T521/100</f>
        <v>0</v>
      </c>
      <c r="AN521" s="2" t="n">
        <f aca="false">V521*U521/100</f>
        <v>0</v>
      </c>
    </row>
    <row r="522" customFormat="false" ht="12" hidden="false" customHeight="false" outlineLevel="0" collapsed="false">
      <c r="A522" s="27" t="s">
        <v>551</v>
      </c>
      <c r="B522" s="28"/>
      <c r="C522" s="15" t="n">
        <v>100</v>
      </c>
      <c r="D522" s="15" t="n">
        <v>131</v>
      </c>
      <c r="E522" s="15" t="n">
        <v>78</v>
      </c>
      <c r="F522" s="15" t="n">
        <v>10.8</v>
      </c>
      <c r="G522" s="15" t="n">
        <v>9.8</v>
      </c>
      <c r="H522" s="28"/>
      <c r="I522" s="15" t="n">
        <v>0</v>
      </c>
      <c r="J522" s="28"/>
      <c r="K522" s="15" t="n">
        <v>0.11</v>
      </c>
      <c r="L522" s="15" t="n">
        <v>0.19</v>
      </c>
      <c r="M522" s="15" t="n">
        <v>2.8</v>
      </c>
      <c r="N522" s="15" t="n">
        <v>0.96</v>
      </c>
      <c r="O522" s="15" t="n">
        <v>130.7</v>
      </c>
      <c r="P522" s="15" t="n">
        <v>30</v>
      </c>
      <c r="Q522" s="15" t="n">
        <v>1.9</v>
      </c>
      <c r="R522" s="15" t="s">
        <v>446</v>
      </c>
      <c r="S522" s="28"/>
      <c r="T522" s="15" t="n">
        <v>5</v>
      </c>
      <c r="U522" s="30" t="n">
        <v>2571</v>
      </c>
      <c r="W522" s="2" t="n">
        <f aca="false">V522*D522/100</f>
        <v>0</v>
      </c>
      <c r="X522" s="2" t="n">
        <f aca="false">V522*E522/100</f>
        <v>0</v>
      </c>
      <c r="Y522" s="2" t="n">
        <f aca="false">V522*F522/100</f>
        <v>0</v>
      </c>
      <c r="Z522" s="2" t="n">
        <f aca="false">V522*G522/100</f>
        <v>0</v>
      </c>
      <c r="AA522" s="2" t="n">
        <f aca="false">V522*H522/100</f>
        <v>0</v>
      </c>
      <c r="AB522" s="2" t="n">
        <f aca="false">V522*I522/100</f>
        <v>0</v>
      </c>
      <c r="AC522" s="2" t="n">
        <f aca="false">V522*J522/100</f>
        <v>0</v>
      </c>
      <c r="AD522" s="2" t="n">
        <f aca="false">V522*K522/100</f>
        <v>0</v>
      </c>
      <c r="AE522" s="2" t="n">
        <f aca="false">V522*L522/100</f>
        <v>0</v>
      </c>
      <c r="AF522" s="2" t="n">
        <f aca="false">V522*M522/100</f>
        <v>0</v>
      </c>
      <c r="AG522" s="2" t="n">
        <f aca="false">V522*N522/100</f>
        <v>0</v>
      </c>
      <c r="AH522" s="2" t="n">
        <f aca="false">V522*O522/100</f>
        <v>0</v>
      </c>
      <c r="AI522" s="2" t="n">
        <f aca="false">V522*P522/100</f>
        <v>0</v>
      </c>
      <c r="AJ522" s="2" t="n">
        <f aca="false">V522*Q522/100</f>
        <v>0</v>
      </c>
      <c r="AL522" s="2" t="n">
        <f aca="false">V522*S522/100</f>
        <v>0</v>
      </c>
      <c r="AM522" s="2" t="n">
        <f aca="false">V522*T522/100</f>
        <v>0</v>
      </c>
      <c r="AN522" s="2" t="n">
        <f aca="false">V522*U522/100</f>
        <v>0</v>
      </c>
    </row>
    <row r="523" customFormat="false" ht="12" hidden="false" customHeight="false" outlineLevel="0" collapsed="false">
      <c r="A523" s="27" t="s">
        <v>552</v>
      </c>
      <c r="B523" s="10" t="s">
        <v>1422</v>
      </c>
      <c r="C523" s="15" t="n">
        <v>100</v>
      </c>
      <c r="D523" s="15" t="n">
        <v>94</v>
      </c>
      <c r="E523" s="15" t="n">
        <v>79.4</v>
      </c>
      <c r="F523" s="15" t="n">
        <v>13.2</v>
      </c>
      <c r="G523" s="15" t="n">
        <v>3.2</v>
      </c>
      <c r="H523" s="28"/>
      <c r="I523" s="15" t="n">
        <v>3.1</v>
      </c>
      <c r="J523" s="28"/>
      <c r="K523" s="15" t="n">
        <v>0.09</v>
      </c>
      <c r="L523" s="15" t="n">
        <v>0.26</v>
      </c>
      <c r="M523" s="15" t="n">
        <v>0.6</v>
      </c>
      <c r="N523" s="15" t="n">
        <v>0.33</v>
      </c>
      <c r="O523" s="15" t="n">
        <v>26.1</v>
      </c>
      <c r="P523" s="15" t="n">
        <v>1</v>
      </c>
      <c r="Q523" s="15" t="n">
        <v>11.3</v>
      </c>
      <c r="R523" s="15" t="s">
        <v>446</v>
      </c>
      <c r="S523" s="28"/>
      <c r="T523" s="15" t="n">
        <v>5</v>
      </c>
      <c r="U523" s="30" t="n">
        <v>461</v>
      </c>
      <c r="W523" s="2" t="n">
        <f aca="false">V523*D523/100</f>
        <v>0</v>
      </c>
      <c r="X523" s="2" t="n">
        <f aca="false">V523*E523/100</f>
        <v>0</v>
      </c>
      <c r="Y523" s="2" t="n">
        <f aca="false">V523*F523/100</f>
        <v>0</v>
      </c>
      <c r="Z523" s="2" t="n">
        <f aca="false">V523*G523/100</f>
        <v>0</v>
      </c>
      <c r="AA523" s="2" t="n">
        <f aca="false">V523*H523/100</f>
        <v>0</v>
      </c>
      <c r="AB523" s="2" t="n">
        <f aca="false">V523*I523/100</f>
        <v>0</v>
      </c>
      <c r="AC523" s="2" t="n">
        <f aca="false">V523*J523/100</f>
        <v>0</v>
      </c>
      <c r="AD523" s="2" t="n">
        <f aca="false">V523*K523/100</f>
        <v>0</v>
      </c>
      <c r="AE523" s="2" t="n">
        <f aca="false">V523*L523/100</f>
        <v>0</v>
      </c>
      <c r="AF523" s="2" t="n">
        <f aca="false">V523*M523/100</f>
        <v>0</v>
      </c>
      <c r="AG523" s="2" t="n">
        <f aca="false">V523*N523/100</f>
        <v>0</v>
      </c>
      <c r="AH523" s="2" t="n">
        <f aca="false">V523*O523/100</f>
        <v>0</v>
      </c>
      <c r="AI523" s="2" t="n">
        <f aca="false">V523*P523/100</f>
        <v>0</v>
      </c>
      <c r="AJ523" s="2" t="n">
        <f aca="false">V523*Q523/100</f>
        <v>0</v>
      </c>
      <c r="AL523" s="2" t="n">
        <f aca="false">V523*S523/100</f>
        <v>0</v>
      </c>
      <c r="AM523" s="2" t="n">
        <f aca="false">V523*T523/100</f>
        <v>0</v>
      </c>
      <c r="AN523" s="2" t="n">
        <f aca="false">V523*U523/100</f>
        <v>0</v>
      </c>
    </row>
    <row r="524" customFormat="false" ht="12" hidden="false" customHeight="false" outlineLevel="0" collapsed="false">
      <c r="A524" s="27" t="s">
        <v>553</v>
      </c>
      <c r="B524" s="10" t="s">
        <v>1335</v>
      </c>
      <c r="C524" s="15" t="n">
        <v>90</v>
      </c>
      <c r="D524" s="15" t="n">
        <v>576</v>
      </c>
      <c r="E524" s="15" t="n">
        <v>35.8</v>
      </c>
      <c r="F524" s="15" t="n">
        <v>8</v>
      </c>
      <c r="G524" s="15" t="n">
        <v>60.5</v>
      </c>
      <c r="H524" s="28"/>
      <c r="I524" s="15" t="n">
        <v>0</v>
      </c>
      <c r="J524" s="15" t="n">
        <v>18</v>
      </c>
      <c r="K524" s="15" t="n">
        <v>0.21</v>
      </c>
      <c r="L524" s="15" t="n">
        <v>0.07</v>
      </c>
      <c r="M524" s="15" t="n">
        <v>1.7</v>
      </c>
      <c r="N524" s="15" t="n">
        <v>0.61</v>
      </c>
      <c r="O524" s="15" t="n">
        <v>54</v>
      </c>
      <c r="P524" s="15" t="n">
        <v>4</v>
      </c>
      <c r="Q524" s="15" t="n">
        <v>1.2</v>
      </c>
      <c r="R524" s="15" t="s">
        <v>446</v>
      </c>
      <c r="S524" s="28"/>
      <c r="T524" s="15" t="n">
        <v>5</v>
      </c>
      <c r="U524" s="30" t="n">
        <v>94</v>
      </c>
      <c r="W524" s="2" t="n">
        <f aca="false">V524*D524/100</f>
        <v>0</v>
      </c>
      <c r="X524" s="2" t="n">
        <f aca="false">V524*E524/100</f>
        <v>0</v>
      </c>
      <c r="Y524" s="2" t="n">
        <f aca="false">V524*F524/100</f>
        <v>0</v>
      </c>
      <c r="Z524" s="2" t="n">
        <f aca="false">V524*G524/100</f>
        <v>0</v>
      </c>
      <c r="AA524" s="2" t="n">
        <f aca="false">V524*H524/100</f>
        <v>0</v>
      </c>
      <c r="AB524" s="2" t="n">
        <f aca="false">V524*I524/100</f>
        <v>0</v>
      </c>
      <c r="AC524" s="2" t="n">
        <f aca="false">V524*J524/100</f>
        <v>0</v>
      </c>
      <c r="AD524" s="2" t="n">
        <f aca="false">V524*K524/100</f>
        <v>0</v>
      </c>
      <c r="AE524" s="2" t="n">
        <f aca="false">V524*L524/100</f>
        <v>0</v>
      </c>
      <c r="AF524" s="2" t="n">
        <f aca="false">V524*M524/100</f>
        <v>0</v>
      </c>
      <c r="AG524" s="2" t="n">
        <f aca="false">V524*N524/100</f>
        <v>0</v>
      </c>
      <c r="AH524" s="2" t="n">
        <f aca="false">V524*O524/100</f>
        <v>0</v>
      </c>
      <c r="AI524" s="2" t="n">
        <f aca="false">V524*P524/100</f>
        <v>0</v>
      </c>
      <c r="AJ524" s="2" t="n">
        <f aca="false">V524*Q524/100</f>
        <v>0</v>
      </c>
      <c r="AL524" s="2" t="n">
        <f aca="false">V524*S524/100</f>
        <v>0</v>
      </c>
      <c r="AM524" s="2" t="n">
        <f aca="false">V524*T524/100</f>
        <v>0</v>
      </c>
      <c r="AN524" s="2" t="n">
        <f aca="false">V524*U524/100</f>
        <v>0</v>
      </c>
    </row>
    <row r="525" customFormat="false" ht="12" hidden="false" customHeight="false" outlineLevel="0" collapsed="false">
      <c r="A525" s="27" t="s">
        <v>554</v>
      </c>
      <c r="B525" s="28"/>
      <c r="C525" s="15" t="n">
        <v>100</v>
      </c>
      <c r="D525" s="15" t="n">
        <v>816</v>
      </c>
      <c r="E525" s="15" t="n">
        <v>8.8</v>
      </c>
      <c r="F525" s="15" t="n">
        <v>2.4</v>
      </c>
      <c r="G525" s="15" t="n">
        <v>90.4</v>
      </c>
      <c r="H525" s="28"/>
      <c r="I525" s="15" t="n">
        <v>0</v>
      </c>
      <c r="J525" s="15" t="n">
        <v>29</v>
      </c>
      <c r="K525" s="15" t="n">
        <v>0.08</v>
      </c>
      <c r="L525" s="15" t="n">
        <v>0.05</v>
      </c>
      <c r="M525" s="15" t="n">
        <v>0.9</v>
      </c>
      <c r="N525" s="15" t="n">
        <v>0.24</v>
      </c>
      <c r="O525" s="15" t="n">
        <v>19.5</v>
      </c>
      <c r="P525" s="15" t="n">
        <v>3</v>
      </c>
      <c r="Q525" s="15" t="n">
        <v>1</v>
      </c>
      <c r="R525" s="15" t="s">
        <v>446</v>
      </c>
      <c r="S525" s="28"/>
      <c r="T525" s="15" t="n">
        <v>5</v>
      </c>
      <c r="U525" s="30" t="n">
        <v>109</v>
      </c>
      <c r="W525" s="2" t="n">
        <f aca="false">V525*D525/100</f>
        <v>0</v>
      </c>
      <c r="X525" s="2" t="n">
        <f aca="false">V525*E525/100</f>
        <v>0</v>
      </c>
      <c r="Y525" s="2" t="n">
        <f aca="false">V525*F525/100</f>
        <v>0</v>
      </c>
      <c r="Z525" s="2" t="n">
        <f aca="false">V525*G525/100</f>
        <v>0</v>
      </c>
      <c r="AA525" s="2" t="n">
        <f aca="false">V525*H525/100</f>
        <v>0</v>
      </c>
      <c r="AB525" s="2" t="n">
        <f aca="false">V525*I525/100</f>
        <v>0</v>
      </c>
      <c r="AC525" s="2" t="n">
        <f aca="false">V525*J525/100</f>
        <v>0</v>
      </c>
      <c r="AD525" s="2" t="n">
        <f aca="false">V525*K525/100</f>
        <v>0</v>
      </c>
      <c r="AE525" s="2" t="n">
        <f aca="false">V525*L525/100</f>
        <v>0</v>
      </c>
      <c r="AF525" s="2" t="n">
        <f aca="false">V525*M525/100</f>
        <v>0</v>
      </c>
      <c r="AG525" s="2" t="n">
        <f aca="false">V525*N525/100</f>
        <v>0</v>
      </c>
      <c r="AH525" s="2" t="n">
        <f aca="false">V525*O525/100</f>
        <v>0</v>
      </c>
      <c r="AI525" s="2" t="n">
        <f aca="false">V525*P525/100</f>
        <v>0</v>
      </c>
      <c r="AJ525" s="2" t="n">
        <f aca="false">V525*Q525/100</f>
        <v>0</v>
      </c>
      <c r="AL525" s="2" t="n">
        <f aca="false">V525*S525/100</f>
        <v>0</v>
      </c>
      <c r="AM525" s="2" t="n">
        <f aca="false">V525*T525/100</f>
        <v>0</v>
      </c>
      <c r="AN525" s="2" t="n">
        <f aca="false">V525*U525/100</f>
        <v>0</v>
      </c>
    </row>
    <row r="526" customFormat="false" ht="12" hidden="false" customHeight="false" outlineLevel="0" collapsed="false">
      <c r="A526" s="27" t="s">
        <v>555</v>
      </c>
      <c r="B526" s="28"/>
      <c r="C526" s="15" t="n">
        <v>100</v>
      </c>
      <c r="D526" s="15" t="n">
        <v>395</v>
      </c>
      <c r="E526" s="15" t="n">
        <v>46.8</v>
      </c>
      <c r="F526" s="15" t="n">
        <v>13.2</v>
      </c>
      <c r="G526" s="15" t="n">
        <v>37</v>
      </c>
      <c r="H526" s="28"/>
      <c r="I526" s="15" t="n">
        <v>2.4</v>
      </c>
      <c r="J526" s="28"/>
      <c r="K526" s="15" t="n">
        <v>0.22</v>
      </c>
      <c r="L526" s="15" t="n">
        <v>0.16</v>
      </c>
      <c r="M526" s="15" t="n">
        <v>3.5</v>
      </c>
      <c r="N526" s="15" t="n">
        <v>0.49</v>
      </c>
      <c r="O526" s="15" t="n">
        <v>59.4</v>
      </c>
      <c r="P526" s="15" t="n">
        <v>6</v>
      </c>
      <c r="Q526" s="15" t="n">
        <v>1.6</v>
      </c>
      <c r="R526" s="15" t="s">
        <v>446</v>
      </c>
      <c r="S526" s="28"/>
      <c r="T526" s="15" t="n">
        <v>5</v>
      </c>
      <c r="U526" s="30" t="n">
        <v>80</v>
      </c>
      <c r="W526" s="2" t="n">
        <f aca="false">V526*D526/100</f>
        <v>0</v>
      </c>
      <c r="X526" s="2" t="n">
        <f aca="false">V526*E526/100</f>
        <v>0</v>
      </c>
      <c r="Y526" s="2" t="n">
        <f aca="false">V526*F526/100</f>
        <v>0</v>
      </c>
      <c r="Z526" s="2" t="n">
        <f aca="false">V526*G526/100</f>
        <v>0</v>
      </c>
      <c r="AA526" s="2" t="n">
        <f aca="false">V526*H526/100</f>
        <v>0</v>
      </c>
      <c r="AB526" s="2" t="n">
        <f aca="false">V526*I526/100</f>
        <v>0</v>
      </c>
      <c r="AC526" s="2" t="n">
        <f aca="false">V526*J526/100</f>
        <v>0</v>
      </c>
      <c r="AD526" s="2" t="n">
        <f aca="false">V526*K526/100</f>
        <v>0</v>
      </c>
      <c r="AE526" s="2" t="n">
        <f aca="false">V526*L526/100</f>
        <v>0</v>
      </c>
      <c r="AF526" s="2" t="n">
        <f aca="false">V526*M526/100</f>
        <v>0</v>
      </c>
      <c r="AG526" s="2" t="n">
        <f aca="false">V526*N526/100</f>
        <v>0</v>
      </c>
      <c r="AH526" s="2" t="n">
        <f aca="false">V526*O526/100</f>
        <v>0</v>
      </c>
      <c r="AI526" s="2" t="n">
        <f aca="false">V526*P526/100</f>
        <v>0</v>
      </c>
      <c r="AJ526" s="2" t="n">
        <f aca="false">V526*Q526/100</f>
        <v>0</v>
      </c>
      <c r="AL526" s="2" t="n">
        <f aca="false">V526*S526/100</f>
        <v>0</v>
      </c>
      <c r="AM526" s="2" t="n">
        <f aca="false">V526*T526/100</f>
        <v>0</v>
      </c>
      <c r="AN526" s="2" t="n">
        <f aca="false">V526*U526/100</f>
        <v>0</v>
      </c>
    </row>
    <row r="527" customFormat="false" ht="12" hidden="false" customHeight="false" outlineLevel="0" collapsed="false">
      <c r="A527" s="27" t="s">
        <v>556</v>
      </c>
      <c r="B527" s="10" t="s">
        <v>1335</v>
      </c>
      <c r="C527" s="15" t="n">
        <v>97</v>
      </c>
      <c r="D527" s="15" t="n">
        <v>331</v>
      </c>
      <c r="E527" s="15" t="n">
        <v>55.1</v>
      </c>
      <c r="F527" s="15" t="n">
        <v>14.6</v>
      </c>
      <c r="G527" s="15" t="n">
        <v>30.8</v>
      </c>
      <c r="H527" s="15" t="n">
        <v>0</v>
      </c>
      <c r="I527" s="15" t="n">
        <v>0</v>
      </c>
      <c r="J527" s="15" t="n">
        <v>16</v>
      </c>
      <c r="K527" s="15" t="n">
        <v>0.26</v>
      </c>
      <c r="L527" s="15" t="n">
        <v>0.11</v>
      </c>
      <c r="M527" s="15" t="n">
        <v>2.8</v>
      </c>
      <c r="N527" s="15" t="n">
        <v>0.95</v>
      </c>
      <c r="O527" s="15" t="n">
        <v>57.5</v>
      </c>
      <c r="P527" s="15" t="n">
        <v>5</v>
      </c>
      <c r="Q527" s="15" t="n">
        <v>1</v>
      </c>
      <c r="R527" s="15" t="s">
        <v>446</v>
      </c>
      <c r="S527" s="15" t="n">
        <v>0</v>
      </c>
      <c r="T527" s="15" t="n">
        <v>5</v>
      </c>
      <c r="U527" s="29"/>
      <c r="W527" s="2" t="n">
        <f aca="false">V527*D527/100</f>
        <v>0</v>
      </c>
      <c r="X527" s="2" t="n">
        <f aca="false">V527*E527/100</f>
        <v>0</v>
      </c>
      <c r="Y527" s="2" t="n">
        <f aca="false">V527*F527/100</f>
        <v>0</v>
      </c>
      <c r="Z527" s="2" t="n">
        <f aca="false">V527*G527/100</f>
        <v>0</v>
      </c>
      <c r="AA527" s="2" t="n">
        <f aca="false">V527*H527/100</f>
        <v>0</v>
      </c>
      <c r="AB527" s="2" t="n">
        <f aca="false">V527*I527/100</f>
        <v>0</v>
      </c>
      <c r="AC527" s="2" t="n">
        <f aca="false">V527*J527/100</f>
        <v>0</v>
      </c>
      <c r="AD527" s="2" t="n">
        <f aca="false">V527*K527/100</f>
        <v>0</v>
      </c>
      <c r="AE527" s="2" t="n">
        <f aca="false">V527*L527/100</f>
        <v>0</v>
      </c>
      <c r="AF527" s="2" t="n">
        <f aca="false">V527*M527/100</f>
        <v>0</v>
      </c>
      <c r="AG527" s="2" t="n">
        <f aca="false">V527*N527/100</f>
        <v>0</v>
      </c>
      <c r="AH527" s="2" t="n">
        <f aca="false">V527*O527/100</f>
        <v>0</v>
      </c>
      <c r="AI527" s="2" t="n">
        <f aca="false">V527*P527/100</f>
        <v>0</v>
      </c>
      <c r="AJ527" s="2" t="n">
        <f aca="false">V527*Q527/100</f>
        <v>0</v>
      </c>
      <c r="AL527" s="2" t="n">
        <f aca="false">V527*S527/100</f>
        <v>0</v>
      </c>
      <c r="AM527" s="2" t="n">
        <f aca="false">V527*T527/100</f>
        <v>0</v>
      </c>
      <c r="AN527" s="2" t="n">
        <f aca="false">V527*U527/100</f>
        <v>0</v>
      </c>
    </row>
    <row r="528" customFormat="false" ht="12" hidden="false" customHeight="false" outlineLevel="0" collapsed="false">
      <c r="A528" s="27" t="s">
        <v>557</v>
      </c>
      <c r="B528" s="28"/>
      <c r="C528" s="15" t="n">
        <v>73</v>
      </c>
      <c r="D528" s="15" t="n">
        <v>320</v>
      </c>
      <c r="E528" s="15" t="n">
        <v>57.6</v>
      </c>
      <c r="F528" s="15" t="n">
        <v>17</v>
      </c>
      <c r="G528" s="15" t="n">
        <v>28</v>
      </c>
      <c r="H528" s="28"/>
      <c r="I528" s="15" t="n">
        <v>0</v>
      </c>
      <c r="J528" s="15" t="n">
        <v>8</v>
      </c>
      <c r="K528" s="15" t="n">
        <v>0.37</v>
      </c>
      <c r="L528" s="15" t="n">
        <v>0.18</v>
      </c>
      <c r="M528" s="15" t="n">
        <v>2.6</v>
      </c>
      <c r="N528" s="15" t="n">
        <v>0.48</v>
      </c>
      <c r="O528" s="15" t="n">
        <v>76.8</v>
      </c>
      <c r="P528" s="15" t="n">
        <v>6</v>
      </c>
      <c r="Q528" s="15" t="n">
        <v>1</v>
      </c>
      <c r="R528" s="15" t="s">
        <v>446</v>
      </c>
      <c r="S528" s="28"/>
      <c r="T528" s="15" t="n">
        <v>5</v>
      </c>
      <c r="U528" s="30" t="n">
        <v>79</v>
      </c>
      <c r="W528" s="2" t="n">
        <f aca="false">V528*D528/100</f>
        <v>0</v>
      </c>
      <c r="X528" s="2" t="n">
        <f aca="false">V528*E528/100</f>
        <v>0</v>
      </c>
      <c r="Y528" s="2" t="n">
        <f aca="false">V528*F528/100</f>
        <v>0</v>
      </c>
      <c r="Z528" s="2" t="n">
        <f aca="false">V528*G528/100</f>
        <v>0</v>
      </c>
      <c r="AA528" s="2" t="n">
        <f aca="false">V528*H528/100</f>
        <v>0</v>
      </c>
      <c r="AB528" s="2" t="n">
        <f aca="false">V528*I528/100</f>
        <v>0</v>
      </c>
      <c r="AC528" s="2" t="n">
        <f aca="false">V528*J528/100</f>
        <v>0</v>
      </c>
      <c r="AD528" s="2" t="n">
        <f aca="false">V528*K528/100</f>
        <v>0</v>
      </c>
      <c r="AE528" s="2" t="n">
        <f aca="false">V528*L528/100</f>
        <v>0</v>
      </c>
      <c r="AF528" s="2" t="n">
        <f aca="false">V528*M528/100</f>
        <v>0</v>
      </c>
      <c r="AG528" s="2" t="n">
        <f aca="false">V528*N528/100</f>
        <v>0</v>
      </c>
      <c r="AH528" s="2" t="n">
        <f aca="false">V528*O528/100</f>
        <v>0</v>
      </c>
      <c r="AI528" s="2" t="n">
        <f aca="false">V528*P528/100</f>
        <v>0</v>
      </c>
      <c r="AJ528" s="2" t="n">
        <f aca="false">V528*Q528/100</f>
        <v>0</v>
      </c>
      <c r="AL528" s="2" t="n">
        <f aca="false">V528*S528/100</f>
        <v>0</v>
      </c>
      <c r="AM528" s="2" t="n">
        <f aca="false">V528*T528/100</f>
        <v>0</v>
      </c>
      <c r="AN528" s="2" t="n">
        <f aca="false">V528*U528/100</f>
        <v>0</v>
      </c>
    </row>
    <row r="529" customFormat="false" ht="12" hidden="false" customHeight="false" outlineLevel="0" collapsed="false">
      <c r="A529" s="27" t="s">
        <v>558</v>
      </c>
      <c r="B529" s="28"/>
      <c r="C529" s="15" t="n">
        <v>100</v>
      </c>
      <c r="D529" s="15" t="n">
        <v>155</v>
      </c>
      <c r="E529" s="15" t="n">
        <v>70.3</v>
      </c>
      <c r="F529" s="15" t="n">
        <v>20.2</v>
      </c>
      <c r="G529" s="15" t="n">
        <v>7.9</v>
      </c>
      <c r="H529" s="28"/>
      <c r="I529" s="15" t="n">
        <v>0.7</v>
      </c>
      <c r="J529" s="15" t="n">
        <v>5</v>
      </c>
      <c r="K529" s="15" t="n">
        <v>0.47</v>
      </c>
      <c r="L529" s="15" t="n">
        <v>0.12</v>
      </c>
      <c r="M529" s="15" t="n">
        <v>5.2</v>
      </c>
      <c r="N529" s="15" t="n">
        <v>0.59</v>
      </c>
      <c r="O529" s="15" t="n">
        <v>43.2</v>
      </c>
      <c r="P529" s="15" t="n">
        <v>6</v>
      </c>
      <c r="Q529" s="15" t="n">
        <v>1.5</v>
      </c>
      <c r="R529" s="15" t="s">
        <v>446</v>
      </c>
      <c r="S529" s="28"/>
      <c r="T529" s="15" t="n">
        <v>5</v>
      </c>
      <c r="U529" s="30" t="n">
        <v>81</v>
      </c>
      <c r="W529" s="2" t="n">
        <f aca="false">V529*D529/100</f>
        <v>0</v>
      </c>
      <c r="X529" s="2" t="n">
        <f aca="false">V529*E529/100</f>
        <v>0</v>
      </c>
      <c r="Y529" s="2" t="n">
        <f aca="false">V529*F529/100</f>
        <v>0</v>
      </c>
      <c r="Z529" s="2" t="n">
        <f aca="false">V529*G529/100</f>
        <v>0</v>
      </c>
      <c r="AA529" s="2" t="n">
        <f aca="false">V529*H529/100</f>
        <v>0</v>
      </c>
      <c r="AB529" s="2" t="n">
        <f aca="false">V529*I529/100</f>
        <v>0</v>
      </c>
      <c r="AC529" s="2" t="n">
        <f aca="false">V529*J529/100</f>
        <v>0</v>
      </c>
      <c r="AD529" s="2" t="n">
        <f aca="false">V529*K529/100</f>
        <v>0</v>
      </c>
      <c r="AE529" s="2" t="n">
        <f aca="false">V529*L529/100</f>
        <v>0</v>
      </c>
      <c r="AF529" s="2" t="n">
        <f aca="false">V529*M529/100</f>
        <v>0</v>
      </c>
      <c r="AG529" s="2" t="n">
        <f aca="false">V529*N529/100</f>
        <v>0</v>
      </c>
      <c r="AH529" s="2" t="n">
        <f aca="false">V529*O529/100</f>
        <v>0</v>
      </c>
      <c r="AI529" s="2" t="n">
        <f aca="false">V529*P529/100</f>
        <v>0</v>
      </c>
      <c r="AJ529" s="2" t="n">
        <f aca="false">V529*Q529/100</f>
        <v>0</v>
      </c>
      <c r="AL529" s="2" t="n">
        <f aca="false">V529*S529/100</f>
        <v>0</v>
      </c>
      <c r="AM529" s="2" t="n">
        <f aca="false">V529*T529/100</f>
        <v>0</v>
      </c>
      <c r="AN529" s="2" t="n">
        <f aca="false">V529*U529/100</f>
        <v>0</v>
      </c>
    </row>
    <row r="530" customFormat="false" ht="12" hidden="false" customHeight="false" outlineLevel="0" collapsed="false">
      <c r="A530" s="27" t="s">
        <v>559</v>
      </c>
      <c r="B530" s="28"/>
      <c r="C530" s="15" t="n">
        <v>96</v>
      </c>
      <c r="D530" s="15" t="n">
        <v>568</v>
      </c>
      <c r="E530" s="15" t="n">
        <v>34</v>
      </c>
      <c r="F530" s="15" t="n">
        <v>9.3</v>
      </c>
      <c r="G530" s="15" t="n">
        <v>59</v>
      </c>
      <c r="H530" s="28"/>
      <c r="I530" s="15" t="n">
        <v>0</v>
      </c>
      <c r="J530" s="15" t="n">
        <v>10</v>
      </c>
      <c r="K530" s="15" t="n">
        <v>0.09</v>
      </c>
      <c r="L530" s="15" t="n">
        <v>0.04</v>
      </c>
      <c r="M530" s="15" t="n">
        <v>2.4</v>
      </c>
      <c r="N530" s="15" t="n">
        <v>0.05</v>
      </c>
      <c r="O530" s="15" t="n">
        <v>80</v>
      </c>
      <c r="P530" s="15" t="n">
        <v>6</v>
      </c>
      <c r="Q530" s="15" t="n">
        <v>1</v>
      </c>
      <c r="R530" s="15" t="s">
        <v>446</v>
      </c>
      <c r="S530" s="28"/>
      <c r="T530" s="15" t="n">
        <v>5</v>
      </c>
      <c r="U530" s="30" t="n">
        <v>98</v>
      </c>
      <c r="W530" s="2" t="n">
        <f aca="false">V530*D530/100</f>
        <v>0</v>
      </c>
      <c r="X530" s="2" t="n">
        <f aca="false">V530*E530/100</f>
        <v>0</v>
      </c>
      <c r="Y530" s="2" t="n">
        <f aca="false">V530*F530/100</f>
        <v>0</v>
      </c>
      <c r="Z530" s="2" t="n">
        <f aca="false">V530*G530/100</f>
        <v>0</v>
      </c>
      <c r="AA530" s="2" t="n">
        <f aca="false">V530*H530/100</f>
        <v>0</v>
      </c>
      <c r="AB530" s="2" t="n">
        <f aca="false">V530*I530/100</f>
        <v>0</v>
      </c>
      <c r="AC530" s="2" t="n">
        <f aca="false">V530*J530/100</f>
        <v>0</v>
      </c>
      <c r="AD530" s="2" t="n">
        <f aca="false">V530*K530/100</f>
        <v>0</v>
      </c>
      <c r="AE530" s="2" t="n">
        <f aca="false">V530*L530/100</f>
        <v>0</v>
      </c>
      <c r="AF530" s="2" t="n">
        <f aca="false">V530*M530/100</f>
        <v>0</v>
      </c>
      <c r="AG530" s="2" t="n">
        <f aca="false">V530*N530/100</f>
        <v>0</v>
      </c>
      <c r="AH530" s="2" t="n">
        <f aca="false">V530*O530/100</f>
        <v>0</v>
      </c>
      <c r="AI530" s="2" t="n">
        <f aca="false">V530*P530/100</f>
        <v>0</v>
      </c>
      <c r="AJ530" s="2" t="n">
        <f aca="false">V530*Q530/100</f>
        <v>0</v>
      </c>
      <c r="AL530" s="2" t="n">
        <f aca="false">V530*S530/100</f>
        <v>0</v>
      </c>
      <c r="AM530" s="2" t="n">
        <f aca="false">V530*T530/100</f>
        <v>0</v>
      </c>
      <c r="AN530" s="2" t="n">
        <f aca="false">V530*U530/100</f>
        <v>0</v>
      </c>
    </row>
    <row r="531" customFormat="false" ht="12" hidden="false" customHeight="false" outlineLevel="0" collapsed="false">
      <c r="A531" s="27" t="s">
        <v>560</v>
      </c>
      <c r="B531" s="10" t="s">
        <v>1335</v>
      </c>
      <c r="C531" s="15" t="n">
        <v>85</v>
      </c>
      <c r="D531" s="15" t="n">
        <v>349</v>
      </c>
      <c r="E531" s="15" t="n">
        <v>56.8</v>
      </c>
      <c r="F531" s="15" t="n">
        <v>7.7</v>
      </c>
      <c r="G531" s="15" t="n">
        <v>35.3</v>
      </c>
      <c r="H531" s="28"/>
      <c r="I531" s="15" t="n">
        <v>0</v>
      </c>
      <c r="J531" s="15" t="n">
        <v>39</v>
      </c>
      <c r="K531" s="15" t="n">
        <v>0.14</v>
      </c>
      <c r="L531" s="15" t="n">
        <v>0.06</v>
      </c>
      <c r="M531" s="15" t="n">
        <v>2</v>
      </c>
      <c r="N531" s="15" t="n">
        <v>0.49</v>
      </c>
      <c r="O531" s="15" t="n">
        <v>36.7</v>
      </c>
      <c r="P531" s="15" t="n">
        <v>5</v>
      </c>
      <c r="Q531" s="15" t="n">
        <v>0.8</v>
      </c>
      <c r="R531" s="15" t="s">
        <v>446</v>
      </c>
      <c r="S531" s="28"/>
      <c r="T531" s="15" t="n">
        <v>5</v>
      </c>
      <c r="U531" s="30" t="n">
        <v>98</v>
      </c>
      <c r="W531" s="2" t="n">
        <f aca="false">V531*D531/100</f>
        <v>0</v>
      </c>
      <c r="X531" s="2" t="n">
        <f aca="false">V531*E531/100</f>
        <v>0</v>
      </c>
      <c r="Y531" s="2" t="n">
        <f aca="false">V531*F531/100</f>
        <v>0</v>
      </c>
      <c r="Z531" s="2" t="n">
        <f aca="false">V531*G531/100</f>
        <v>0</v>
      </c>
      <c r="AA531" s="2" t="n">
        <f aca="false">V531*H531/100</f>
        <v>0</v>
      </c>
      <c r="AB531" s="2" t="n">
        <f aca="false">V531*I531/100</f>
        <v>0</v>
      </c>
      <c r="AC531" s="2" t="n">
        <f aca="false">V531*J531/100</f>
        <v>0</v>
      </c>
      <c r="AD531" s="2" t="n">
        <f aca="false">V531*K531/100</f>
        <v>0</v>
      </c>
      <c r="AE531" s="2" t="n">
        <f aca="false">V531*L531/100</f>
        <v>0</v>
      </c>
      <c r="AF531" s="2" t="n">
        <f aca="false">V531*M531/100</f>
        <v>0</v>
      </c>
      <c r="AG531" s="2" t="n">
        <f aca="false">V531*N531/100</f>
        <v>0</v>
      </c>
      <c r="AH531" s="2" t="n">
        <f aca="false">V531*O531/100</f>
        <v>0</v>
      </c>
      <c r="AI531" s="2" t="n">
        <f aca="false">V531*P531/100</f>
        <v>0</v>
      </c>
      <c r="AJ531" s="2" t="n">
        <f aca="false">V531*Q531/100</f>
        <v>0</v>
      </c>
      <c r="AL531" s="2" t="n">
        <f aca="false">V531*S531/100</f>
        <v>0</v>
      </c>
      <c r="AM531" s="2" t="n">
        <f aca="false">V531*T531/100</f>
        <v>0</v>
      </c>
      <c r="AN531" s="2" t="n">
        <f aca="false">V531*U531/100</f>
        <v>0</v>
      </c>
    </row>
    <row r="532" customFormat="false" ht="12" hidden="false" customHeight="false" outlineLevel="0" collapsed="false">
      <c r="A532" s="27" t="s">
        <v>561</v>
      </c>
      <c r="B532" s="28"/>
      <c r="C532" s="15" t="n">
        <v>79</v>
      </c>
      <c r="D532" s="15" t="n">
        <v>339</v>
      </c>
      <c r="E532" s="15" t="n">
        <v>53</v>
      </c>
      <c r="F532" s="15" t="n">
        <v>13.6</v>
      </c>
      <c r="G532" s="15" t="n">
        <v>30.6</v>
      </c>
      <c r="H532" s="28"/>
      <c r="I532" s="15" t="n">
        <v>2.2</v>
      </c>
      <c r="J532" s="15" t="n">
        <v>10</v>
      </c>
      <c r="K532" s="15" t="n">
        <v>0.36</v>
      </c>
      <c r="L532" s="15" t="n">
        <v>0.15</v>
      </c>
      <c r="M532" s="15" t="n">
        <v>3.1</v>
      </c>
      <c r="N532" s="15" t="n">
        <v>0.2</v>
      </c>
      <c r="O532" s="15" t="n">
        <v>52</v>
      </c>
      <c r="P532" s="15" t="n">
        <v>6</v>
      </c>
      <c r="Q532" s="15" t="n">
        <v>1.3</v>
      </c>
      <c r="R532" s="15" t="s">
        <v>446</v>
      </c>
      <c r="S532" s="28"/>
      <c r="T532" s="15" t="n">
        <v>5</v>
      </c>
      <c r="U532" s="30" t="n">
        <v>79</v>
      </c>
      <c r="W532" s="2" t="n">
        <f aca="false">V532*D532/100</f>
        <v>0</v>
      </c>
      <c r="X532" s="2" t="n">
        <f aca="false">V532*E532/100</f>
        <v>0</v>
      </c>
      <c r="Y532" s="2" t="n">
        <f aca="false">V532*F532/100</f>
        <v>0</v>
      </c>
      <c r="Z532" s="2" t="n">
        <f aca="false">V532*G532/100</f>
        <v>0</v>
      </c>
      <c r="AA532" s="2" t="n">
        <f aca="false">V532*H532/100</f>
        <v>0</v>
      </c>
      <c r="AB532" s="2" t="n">
        <f aca="false">V532*I532/100</f>
        <v>0</v>
      </c>
      <c r="AC532" s="2" t="n">
        <f aca="false">V532*J532/100</f>
        <v>0</v>
      </c>
      <c r="AD532" s="2" t="n">
        <f aca="false">V532*K532/100</f>
        <v>0</v>
      </c>
      <c r="AE532" s="2" t="n">
        <f aca="false">V532*L532/100</f>
        <v>0</v>
      </c>
      <c r="AF532" s="2" t="n">
        <f aca="false">V532*M532/100</f>
        <v>0</v>
      </c>
      <c r="AG532" s="2" t="n">
        <f aca="false">V532*N532/100</f>
        <v>0</v>
      </c>
      <c r="AH532" s="2" t="n">
        <f aca="false">V532*O532/100</f>
        <v>0</v>
      </c>
      <c r="AI532" s="2" t="n">
        <f aca="false">V532*P532/100</f>
        <v>0</v>
      </c>
      <c r="AJ532" s="2" t="n">
        <f aca="false">V532*Q532/100</f>
        <v>0</v>
      </c>
      <c r="AL532" s="2" t="n">
        <f aca="false">V532*S532/100</f>
        <v>0</v>
      </c>
      <c r="AM532" s="2" t="n">
        <f aca="false">V532*T532/100</f>
        <v>0</v>
      </c>
      <c r="AN532" s="2" t="n">
        <f aca="false">V532*U532/100</f>
        <v>0</v>
      </c>
    </row>
    <row r="533" customFormat="false" ht="12" hidden="false" customHeight="false" outlineLevel="0" collapsed="false">
      <c r="A533" s="27" t="s">
        <v>562</v>
      </c>
      <c r="B533" s="10" t="s">
        <v>1335</v>
      </c>
      <c r="C533" s="15" t="n">
        <v>67</v>
      </c>
      <c r="D533" s="15" t="n">
        <v>338</v>
      </c>
      <c r="E533" s="15" t="n">
        <v>54.3</v>
      </c>
      <c r="F533" s="15" t="n">
        <v>15.1</v>
      </c>
      <c r="G533" s="15" t="n">
        <v>31.5</v>
      </c>
      <c r="H533" s="28"/>
      <c r="I533" s="15" t="n">
        <v>0</v>
      </c>
      <c r="J533" s="15" t="n">
        <v>13</v>
      </c>
      <c r="K533" s="15" t="n">
        <v>0.23</v>
      </c>
      <c r="L533" s="15" t="n">
        <v>0.14</v>
      </c>
      <c r="M533" s="15" t="n">
        <v>2</v>
      </c>
      <c r="N533" s="15" t="n">
        <v>0.71</v>
      </c>
      <c r="O533" s="15" t="n">
        <v>66.1</v>
      </c>
      <c r="P533" s="15" t="n">
        <v>5</v>
      </c>
      <c r="Q533" s="15" t="n">
        <v>1.2</v>
      </c>
      <c r="R533" s="15" t="s">
        <v>446</v>
      </c>
      <c r="S533" s="28"/>
      <c r="T533" s="15" t="n">
        <v>5</v>
      </c>
      <c r="U533" s="30" t="n">
        <v>79</v>
      </c>
      <c r="W533" s="2" t="n">
        <f aca="false">V533*D533/100</f>
        <v>0</v>
      </c>
      <c r="X533" s="2" t="n">
        <f aca="false">V533*E533/100</f>
        <v>0</v>
      </c>
      <c r="Y533" s="2" t="n">
        <f aca="false">V533*F533/100</f>
        <v>0</v>
      </c>
      <c r="Z533" s="2" t="n">
        <f aca="false">V533*G533/100</f>
        <v>0</v>
      </c>
      <c r="AA533" s="2" t="n">
        <f aca="false">V533*H533/100</f>
        <v>0</v>
      </c>
      <c r="AB533" s="2" t="n">
        <f aca="false">V533*I533/100</f>
        <v>0</v>
      </c>
      <c r="AC533" s="2" t="n">
        <f aca="false">V533*J533/100</f>
        <v>0</v>
      </c>
      <c r="AD533" s="2" t="n">
        <f aca="false">V533*K533/100</f>
        <v>0</v>
      </c>
      <c r="AE533" s="2" t="n">
        <f aca="false">V533*L533/100</f>
        <v>0</v>
      </c>
      <c r="AF533" s="2" t="n">
        <f aca="false">V533*M533/100</f>
        <v>0</v>
      </c>
      <c r="AG533" s="2" t="n">
        <f aca="false">V533*N533/100</f>
        <v>0</v>
      </c>
      <c r="AH533" s="2" t="n">
        <f aca="false">V533*O533/100</f>
        <v>0</v>
      </c>
      <c r="AI533" s="2" t="n">
        <f aca="false">V533*P533/100</f>
        <v>0</v>
      </c>
      <c r="AJ533" s="2" t="n">
        <f aca="false">V533*Q533/100</f>
        <v>0</v>
      </c>
      <c r="AL533" s="2" t="n">
        <f aca="false">V533*S533/100</f>
        <v>0</v>
      </c>
      <c r="AM533" s="2" t="n">
        <f aca="false">V533*T533/100</f>
        <v>0</v>
      </c>
      <c r="AN533" s="2" t="n">
        <f aca="false">V533*U533/100</f>
        <v>0</v>
      </c>
    </row>
    <row r="534" customFormat="false" ht="12" hidden="false" customHeight="false" outlineLevel="0" collapsed="false">
      <c r="A534" s="27" t="s">
        <v>563</v>
      </c>
      <c r="B534" s="10" t="s">
        <v>1372</v>
      </c>
      <c r="C534" s="15" t="n">
        <v>100</v>
      </c>
      <c r="D534" s="15" t="n">
        <v>118</v>
      </c>
      <c r="E534" s="15" t="n">
        <v>71.4</v>
      </c>
      <c r="F534" s="15" t="n">
        <v>18.4</v>
      </c>
      <c r="G534" s="15" t="n">
        <v>13.8</v>
      </c>
      <c r="H534" s="28"/>
      <c r="I534" s="15" t="n">
        <v>0</v>
      </c>
      <c r="J534" s="28"/>
      <c r="K534" s="15" t="n">
        <v>0.09</v>
      </c>
      <c r="L534" s="15" t="n">
        <v>0.07</v>
      </c>
      <c r="M534" s="15" t="n">
        <v>2.8</v>
      </c>
      <c r="N534" s="28"/>
      <c r="O534" s="15" t="n">
        <v>210.6</v>
      </c>
      <c r="P534" s="15" t="n">
        <v>4</v>
      </c>
      <c r="Q534" s="15" t="n">
        <v>3.4</v>
      </c>
      <c r="R534" s="15" t="s">
        <v>446</v>
      </c>
      <c r="S534" s="28"/>
      <c r="T534" s="15" t="n">
        <v>5</v>
      </c>
      <c r="U534" s="30" t="n">
        <v>62</v>
      </c>
      <c r="W534" s="2" t="n">
        <f aca="false">V534*D534/100</f>
        <v>0</v>
      </c>
      <c r="X534" s="2" t="n">
        <f aca="false">V534*E534/100</f>
        <v>0</v>
      </c>
      <c r="Y534" s="2" t="n">
        <f aca="false">V534*F534/100</f>
        <v>0</v>
      </c>
      <c r="Z534" s="2" t="n">
        <f aca="false">V534*G534/100</f>
        <v>0</v>
      </c>
      <c r="AA534" s="2" t="n">
        <f aca="false">V534*H534/100</f>
        <v>0</v>
      </c>
      <c r="AB534" s="2" t="n">
        <f aca="false">V534*I534/100</f>
        <v>0</v>
      </c>
      <c r="AC534" s="2" t="n">
        <f aca="false">V534*J534/100</f>
        <v>0</v>
      </c>
      <c r="AD534" s="2" t="n">
        <f aca="false">V534*K534/100</f>
        <v>0</v>
      </c>
      <c r="AE534" s="2" t="n">
        <f aca="false">V534*L534/100</f>
        <v>0</v>
      </c>
      <c r="AF534" s="2" t="n">
        <f aca="false">V534*M534/100</f>
        <v>0</v>
      </c>
      <c r="AG534" s="2" t="n">
        <f aca="false">V534*N534/100</f>
        <v>0</v>
      </c>
      <c r="AH534" s="2" t="n">
        <f aca="false">V534*O534/100</f>
        <v>0</v>
      </c>
      <c r="AI534" s="2" t="n">
        <f aca="false">V534*P534/100</f>
        <v>0</v>
      </c>
      <c r="AJ534" s="2" t="n">
        <f aca="false">V534*Q534/100</f>
        <v>0</v>
      </c>
      <c r="AL534" s="2" t="n">
        <f aca="false">V534*S534/100</f>
        <v>0</v>
      </c>
      <c r="AM534" s="2" t="n">
        <f aca="false">V534*T534/100</f>
        <v>0</v>
      </c>
      <c r="AN534" s="2" t="n">
        <f aca="false">V534*U534/100</f>
        <v>0</v>
      </c>
    </row>
    <row r="535" customFormat="false" ht="12" hidden="false" customHeight="false" outlineLevel="0" collapsed="false">
      <c r="A535" s="27" t="s">
        <v>564</v>
      </c>
      <c r="B535" s="28"/>
      <c r="C535" s="15" t="n">
        <v>100</v>
      </c>
      <c r="D535" s="15" t="n">
        <v>190</v>
      </c>
      <c r="E535" s="15" t="n">
        <v>67.6</v>
      </c>
      <c r="F535" s="15" t="n">
        <v>17.9</v>
      </c>
      <c r="G535" s="15" t="n">
        <v>12.8</v>
      </c>
      <c r="H535" s="28"/>
      <c r="I535" s="15" t="n">
        <v>0.8</v>
      </c>
      <c r="J535" s="15" t="n">
        <v>3</v>
      </c>
      <c r="K535" s="15" t="n">
        <v>0.53</v>
      </c>
      <c r="L535" s="15" t="n">
        <v>0.24</v>
      </c>
      <c r="M535" s="15" t="n">
        <v>4.9</v>
      </c>
      <c r="N535" s="15" t="n">
        <v>0.3</v>
      </c>
      <c r="O535" s="15" t="n">
        <v>63</v>
      </c>
      <c r="P535" s="15" t="n">
        <v>6</v>
      </c>
      <c r="Q535" s="15" t="n">
        <v>0.9</v>
      </c>
      <c r="R535" s="15" t="s">
        <v>446</v>
      </c>
      <c r="S535" s="28"/>
      <c r="T535" s="15" t="n">
        <v>5</v>
      </c>
      <c r="U535" s="30" t="n">
        <v>79</v>
      </c>
      <c r="W535" s="2" t="n">
        <f aca="false">V535*D535/100</f>
        <v>0</v>
      </c>
      <c r="X535" s="2" t="n">
        <f aca="false">V535*E535/100</f>
        <v>0</v>
      </c>
      <c r="Y535" s="2" t="n">
        <f aca="false">V535*F535/100</f>
        <v>0</v>
      </c>
      <c r="Z535" s="2" t="n">
        <f aca="false">V535*G535/100</f>
        <v>0</v>
      </c>
      <c r="AA535" s="2" t="n">
        <f aca="false">V535*H535/100</f>
        <v>0</v>
      </c>
      <c r="AB535" s="2" t="n">
        <f aca="false">V535*I535/100</f>
        <v>0</v>
      </c>
      <c r="AC535" s="2" t="n">
        <f aca="false">V535*J535/100</f>
        <v>0</v>
      </c>
      <c r="AD535" s="2" t="n">
        <f aca="false">V535*K535/100</f>
        <v>0</v>
      </c>
      <c r="AE535" s="2" t="n">
        <f aca="false">V535*L535/100</f>
        <v>0</v>
      </c>
      <c r="AF535" s="2" t="n">
        <f aca="false">V535*M535/100</f>
        <v>0</v>
      </c>
      <c r="AG535" s="2" t="n">
        <f aca="false">V535*N535/100</f>
        <v>0</v>
      </c>
      <c r="AH535" s="2" t="n">
        <f aca="false">V535*O535/100</f>
        <v>0</v>
      </c>
      <c r="AI535" s="2" t="n">
        <f aca="false">V535*P535/100</f>
        <v>0</v>
      </c>
      <c r="AJ535" s="2" t="n">
        <f aca="false">V535*Q535/100</f>
        <v>0</v>
      </c>
      <c r="AL535" s="2" t="n">
        <f aca="false">V535*S535/100</f>
        <v>0</v>
      </c>
      <c r="AM535" s="2" t="n">
        <f aca="false">V535*T535/100</f>
        <v>0</v>
      </c>
      <c r="AN535" s="2" t="n">
        <f aca="false">V535*U535/100</f>
        <v>0</v>
      </c>
    </row>
    <row r="536" customFormat="false" ht="12" hidden="false" customHeight="false" outlineLevel="0" collapsed="false">
      <c r="A536" s="27" t="s">
        <v>565</v>
      </c>
      <c r="B536" s="28"/>
      <c r="C536" s="15" t="n">
        <v>100</v>
      </c>
      <c r="D536" s="15" t="n">
        <v>143</v>
      </c>
      <c r="E536" s="15" t="n">
        <v>71</v>
      </c>
      <c r="F536" s="15" t="n">
        <v>20.3</v>
      </c>
      <c r="G536" s="15" t="n">
        <v>6.2</v>
      </c>
      <c r="H536" s="28"/>
      <c r="I536" s="15" t="n">
        <v>1.5</v>
      </c>
      <c r="J536" s="15" t="n">
        <v>44</v>
      </c>
      <c r="K536" s="15" t="n">
        <v>0.54</v>
      </c>
      <c r="L536" s="15" t="n">
        <v>0.1</v>
      </c>
      <c r="M536" s="15" t="n">
        <v>5.3</v>
      </c>
      <c r="N536" s="15" t="n">
        <v>0.34</v>
      </c>
      <c r="O536" s="15" t="n">
        <v>57.5</v>
      </c>
      <c r="P536" s="15" t="n">
        <v>6</v>
      </c>
      <c r="Q536" s="15" t="n">
        <v>3</v>
      </c>
      <c r="R536" s="15" t="s">
        <v>446</v>
      </c>
      <c r="S536" s="28"/>
      <c r="T536" s="15" t="n">
        <v>5</v>
      </c>
      <c r="U536" s="30" t="n">
        <v>81</v>
      </c>
      <c r="W536" s="2" t="n">
        <f aca="false">V536*D536/100</f>
        <v>0</v>
      </c>
      <c r="X536" s="2" t="n">
        <f aca="false">V536*E536/100</f>
        <v>0</v>
      </c>
      <c r="Y536" s="2" t="n">
        <f aca="false">V536*F536/100</f>
        <v>0</v>
      </c>
      <c r="Z536" s="2" t="n">
        <f aca="false">V536*G536/100</f>
        <v>0</v>
      </c>
      <c r="AA536" s="2" t="n">
        <f aca="false">V536*H536/100</f>
        <v>0</v>
      </c>
      <c r="AB536" s="2" t="n">
        <f aca="false">V536*I536/100</f>
        <v>0</v>
      </c>
      <c r="AC536" s="2" t="n">
        <f aca="false">V536*J536/100</f>
        <v>0</v>
      </c>
      <c r="AD536" s="2" t="n">
        <f aca="false">V536*K536/100</f>
        <v>0</v>
      </c>
      <c r="AE536" s="2" t="n">
        <f aca="false">V536*L536/100</f>
        <v>0</v>
      </c>
      <c r="AF536" s="2" t="n">
        <f aca="false">V536*M536/100</f>
        <v>0</v>
      </c>
      <c r="AG536" s="2" t="n">
        <f aca="false">V536*N536/100</f>
        <v>0</v>
      </c>
      <c r="AH536" s="2" t="n">
        <f aca="false">V536*O536/100</f>
        <v>0</v>
      </c>
      <c r="AI536" s="2" t="n">
        <f aca="false">V536*P536/100</f>
        <v>0</v>
      </c>
      <c r="AJ536" s="2" t="n">
        <f aca="false">V536*Q536/100</f>
        <v>0</v>
      </c>
      <c r="AL536" s="2" t="n">
        <f aca="false">V536*S536/100</f>
        <v>0</v>
      </c>
      <c r="AM536" s="2" t="n">
        <f aca="false">V536*T536/100</f>
        <v>0</v>
      </c>
      <c r="AN536" s="2" t="n">
        <f aca="false">V536*U536/100</f>
        <v>0</v>
      </c>
    </row>
    <row r="537" customFormat="false" ht="12" hidden="false" customHeight="false" outlineLevel="0" collapsed="false">
      <c r="A537" s="27" t="s">
        <v>566</v>
      </c>
      <c r="B537" s="28"/>
      <c r="C537" s="15" t="n">
        <v>100</v>
      </c>
      <c r="D537" s="15" t="n">
        <v>396</v>
      </c>
      <c r="E537" s="15" t="n">
        <v>9.4</v>
      </c>
      <c r="F537" s="15" t="n">
        <v>23.4</v>
      </c>
      <c r="G537" s="15" t="n">
        <v>11.5</v>
      </c>
      <c r="H537" s="28"/>
      <c r="I537" s="15" t="n">
        <v>49.7</v>
      </c>
      <c r="J537" s="15" t="n">
        <v>44</v>
      </c>
      <c r="K537" s="15" t="n">
        <v>0.04</v>
      </c>
      <c r="L537" s="15" t="n">
        <v>0.13</v>
      </c>
      <c r="M537" s="15" t="n">
        <v>3.3</v>
      </c>
      <c r="N537" s="15" t="n">
        <v>10.02</v>
      </c>
      <c r="O537" s="15" t="n">
        <v>469</v>
      </c>
      <c r="P537" s="15" t="n">
        <v>41</v>
      </c>
      <c r="Q537" s="15" t="n">
        <v>6.4</v>
      </c>
      <c r="R537" s="15" t="s">
        <v>446</v>
      </c>
      <c r="S537" s="28"/>
      <c r="T537" s="15" t="n">
        <v>5</v>
      </c>
      <c r="U537" s="30" t="n">
        <v>111</v>
      </c>
      <c r="W537" s="2" t="n">
        <f aca="false">V537*D537/100</f>
        <v>0</v>
      </c>
      <c r="X537" s="2" t="n">
        <f aca="false">V537*E537/100</f>
        <v>0</v>
      </c>
      <c r="Y537" s="2" t="n">
        <f aca="false">V537*F537/100</f>
        <v>0</v>
      </c>
      <c r="Z537" s="2" t="n">
        <f aca="false">V537*G537/100</f>
        <v>0</v>
      </c>
      <c r="AA537" s="2" t="n">
        <f aca="false">V537*H537/100</f>
        <v>0</v>
      </c>
      <c r="AB537" s="2" t="n">
        <f aca="false">V537*I537/100</f>
        <v>0</v>
      </c>
      <c r="AC537" s="2" t="n">
        <f aca="false">V537*J537/100</f>
        <v>0</v>
      </c>
      <c r="AD537" s="2" t="n">
        <f aca="false">V537*K537/100</f>
        <v>0</v>
      </c>
      <c r="AE537" s="2" t="n">
        <f aca="false">V537*L537/100</f>
        <v>0</v>
      </c>
      <c r="AF537" s="2" t="n">
        <f aca="false">V537*M537/100</f>
        <v>0</v>
      </c>
      <c r="AG537" s="2" t="n">
        <f aca="false">V537*N537/100</f>
        <v>0</v>
      </c>
      <c r="AH537" s="2" t="n">
        <f aca="false">V537*O537/100</f>
        <v>0</v>
      </c>
      <c r="AI537" s="2" t="n">
        <f aca="false">V537*P537/100</f>
        <v>0</v>
      </c>
      <c r="AJ537" s="2" t="n">
        <f aca="false">V537*Q537/100</f>
        <v>0</v>
      </c>
      <c r="AL537" s="2" t="n">
        <f aca="false">V537*S537/100</f>
        <v>0</v>
      </c>
      <c r="AM537" s="2" t="n">
        <f aca="false">V537*T537/100</f>
        <v>0</v>
      </c>
      <c r="AN537" s="2" t="n">
        <f aca="false">V537*U537/100</f>
        <v>0</v>
      </c>
    </row>
    <row r="538" customFormat="false" ht="12" hidden="false" customHeight="false" outlineLevel="0" collapsed="false">
      <c r="A538" s="27" t="s">
        <v>567</v>
      </c>
      <c r="B538" s="10" t="s">
        <v>1344</v>
      </c>
      <c r="C538" s="15" t="n">
        <v>100</v>
      </c>
      <c r="D538" s="15" t="n">
        <v>493</v>
      </c>
      <c r="E538" s="15" t="n">
        <v>3.6</v>
      </c>
      <c r="F538" s="15" t="n">
        <v>25.1</v>
      </c>
      <c r="G538" s="15" t="n">
        <v>26</v>
      </c>
      <c r="H538" s="28"/>
      <c r="I538" s="15" t="n">
        <v>39.7</v>
      </c>
      <c r="J538" s="28"/>
      <c r="K538" s="15" t="n">
        <v>0.03</v>
      </c>
      <c r="L538" s="15" t="n">
        <v>0.19</v>
      </c>
      <c r="M538" s="15" t="n">
        <v>2.7</v>
      </c>
      <c r="N538" s="15" t="n">
        <v>0.78</v>
      </c>
      <c r="O538" s="15" t="n">
        <v>1419.9</v>
      </c>
      <c r="P538" s="15" t="n">
        <v>3</v>
      </c>
      <c r="Q538" s="15" t="n">
        <v>7.7</v>
      </c>
      <c r="R538" s="15" t="s">
        <v>446</v>
      </c>
      <c r="S538" s="28"/>
      <c r="T538" s="15" t="n">
        <v>5</v>
      </c>
      <c r="U538" s="30" t="n">
        <v>111</v>
      </c>
      <c r="W538" s="2" t="n">
        <f aca="false">V538*D538/100</f>
        <v>0</v>
      </c>
      <c r="X538" s="2" t="n">
        <f aca="false">V538*E538/100</f>
        <v>0</v>
      </c>
      <c r="Y538" s="2" t="n">
        <f aca="false">V538*F538/100</f>
        <v>0</v>
      </c>
      <c r="Z538" s="2" t="n">
        <f aca="false">V538*G538/100</f>
        <v>0</v>
      </c>
      <c r="AA538" s="2" t="n">
        <f aca="false">V538*H538/100</f>
        <v>0</v>
      </c>
      <c r="AB538" s="2" t="n">
        <f aca="false">V538*I538/100</f>
        <v>0</v>
      </c>
      <c r="AC538" s="2" t="n">
        <f aca="false">V538*J538/100</f>
        <v>0</v>
      </c>
      <c r="AD538" s="2" t="n">
        <f aca="false">V538*K538/100</f>
        <v>0</v>
      </c>
      <c r="AE538" s="2" t="n">
        <f aca="false">V538*L538/100</f>
        <v>0</v>
      </c>
      <c r="AF538" s="2" t="n">
        <f aca="false">V538*M538/100</f>
        <v>0</v>
      </c>
      <c r="AG538" s="2" t="n">
        <f aca="false">V538*N538/100</f>
        <v>0</v>
      </c>
      <c r="AH538" s="2" t="n">
        <f aca="false">V538*O538/100</f>
        <v>0</v>
      </c>
      <c r="AI538" s="2" t="n">
        <f aca="false">V538*P538/100</f>
        <v>0</v>
      </c>
      <c r="AJ538" s="2" t="n">
        <f aca="false">V538*Q538/100</f>
        <v>0</v>
      </c>
      <c r="AL538" s="2" t="n">
        <f aca="false">V538*S538/100</f>
        <v>0</v>
      </c>
      <c r="AM538" s="2" t="n">
        <f aca="false">V538*T538/100</f>
        <v>0</v>
      </c>
      <c r="AN538" s="2" t="n">
        <f aca="false">V538*U538/100</f>
        <v>0</v>
      </c>
    </row>
    <row r="539" customFormat="false" ht="12" hidden="false" customHeight="false" outlineLevel="0" collapsed="false">
      <c r="A539" s="27" t="s">
        <v>568</v>
      </c>
      <c r="B539" s="10" t="s">
        <v>1344</v>
      </c>
      <c r="C539" s="15" t="n">
        <v>100</v>
      </c>
      <c r="D539" s="15" t="n">
        <v>451</v>
      </c>
      <c r="E539" s="15" t="n">
        <v>5.1</v>
      </c>
      <c r="F539" s="15" t="n">
        <v>35.8</v>
      </c>
      <c r="G539" s="15" t="n">
        <v>20.5</v>
      </c>
      <c r="H539" s="28"/>
      <c r="I539" s="15" t="n">
        <v>30.9</v>
      </c>
      <c r="J539" s="28"/>
      <c r="K539" s="15" t="n">
        <v>0.17</v>
      </c>
      <c r="L539" s="15" t="n">
        <v>0.19</v>
      </c>
      <c r="M539" s="15" t="n">
        <v>3.6</v>
      </c>
      <c r="N539" s="15" t="n">
        <v>15.09</v>
      </c>
      <c r="O539" s="15" t="n">
        <v>2301.7</v>
      </c>
      <c r="P539" s="15" t="n">
        <v>33</v>
      </c>
      <c r="Q539" s="15" t="n">
        <v>3</v>
      </c>
      <c r="R539" s="15" t="s">
        <v>446</v>
      </c>
      <c r="S539" s="28"/>
      <c r="T539" s="15" t="n">
        <v>5</v>
      </c>
      <c r="U539" s="30" t="n">
        <v>111</v>
      </c>
      <c r="W539" s="2" t="n">
        <f aca="false">V539*D539/100</f>
        <v>0</v>
      </c>
      <c r="X539" s="2" t="n">
        <f aca="false">V539*E539/100</f>
        <v>0</v>
      </c>
      <c r="Y539" s="2" t="n">
        <f aca="false">V539*F539/100</f>
        <v>0</v>
      </c>
      <c r="Z539" s="2" t="n">
        <f aca="false">V539*G539/100</f>
        <v>0</v>
      </c>
      <c r="AA539" s="2" t="n">
        <f aca="false">V539*H539/100</f>
        <v>0</v>
      </c>
      <c r="AB539" s="2" t="n">
        <f aca="false">V539*I539/100</f>
        <v>0</v>
      </c>
      <c r="AC539" s="2" t="n">
        <f aca="false">V539*J539/100</f>
        <v>0</v>
      </c>
      <c r="AD539" s="2" t="n">
        <f aca="false">V539*K539/100</f>
        <v>0</v>
      </c>
      <c r="AE539" s="2" t="n">
        <f aca="false">V539*L539/100</f>
        <v>0</v>
      </c>
      <c r="AF539" s="2" t="n">
        <f aca="false">V539*M539/100</f>
        <v>0</v>
      </c>
      <c r="AG539" s="2" t="n">
        <f aca="false">V539*N539/100</f>
        <v>0</v>
      </c>
      <c r="AH539" s="2" t="n">
        <f aca="false">V539*O539/100</f>
        <v>0</v>
      </c>
      <c r="AI539" s="2" t="n">
        <f aca="false">V539*P539/100</f>
        <v>0</v>
      </c>
      <c r="AJ539" s="2" t="n">
        <f aca="false">V539*Q539/100</f>
        <v>0</v>
      </c>
      <c r="AL539" s="2" t="n">
        <f aca="false">V539*S539/100</f>
        <v>0</v>
      </c>
      <c r="AM539" s="2" t="n">
        <f aca="false">V539*T539/100</f>
        <v>0</v>
      </c>
      <c r="AN539" s="2" t="n">
        <f aca="false">V539*U539/100</f>
        <v>0</v>
      </c>
    </row>
    <row r="540" customFormat="false" ht="12" hidden="false" customHeight="false" outlineLevel="0" collapsed="false">
      <c r="A540" s="27" t="s">
        <v>569</v>
      </c>
      <c r="B540" s="10" t="s">
        <v>1344</v>
      </c>
      <c r="C540" s="15" t="n">
        <v>100</v>
      </c>
      <c r="D540" s="15" t="n">
        <v>229</v>
      </c>
      <c r="E540" s="15" t="n">
        <v>24.4</v>
      </c>
      <c r="F540" s="15" t="n">
        <v>38.6</v>
      </c>
      <c r="G540" s="15" t="n">
        <v>8.3</v>
      </c>
      <c r="H540" s="28"/>
      <c r="I540" s="15" t="n">
        <v>21.6</v>
      </c>
      <c r="J540" s="28"/>
      <c r="K540" s="15" t="n">
        <v>0.05</v>
      </c>
      <c r="L540" s="15" t="n">
        <v>0.16</v>
      </c>
      <c r="M540" s="15" t="n">
        <v>2.9</v>
      </c>
      <c r="N540" s="15" t="n">
        <v>0.41</v>
      </c>
      <c r="O540" s="15" t="n">
        <v>1880</v>
      </c>
      <c r="P540" s="15" t="n">
        <v>53</v>
      </c>
      <c r="Q540" s="15" t="n">
        <v>8.2</v>
      </c>
      <c r="R540" s="15" t="s">
        <v>446</v>
      </c>
      <c r="S540" s="28"/>
      <c r="T540" s="15" t="n">
        <v>5</v>
      </c>
      <c r="U540" s="30" t="n">
        <v>111</v>
      </c>
      <c r="W540" s="2" t="n">
        <f aca="false">V540*D540/100</f>
        <v>0</v>
      </c>
      <c r="X540" s="2" t="n">
        <f aca="false">V540*E540/100</f>
        <v>0</v>
      </c>
      <c r="Y540" s="2" t="n">
        <f aca="false">V540*F540/100</f>
        <v>0</v>
      </c>
      <c r="Z540" s="2" t="n">
        <f aca="false">V540*G540/100</f>
        <v>0</v>
      </c>
      <c r="AA540" s="2" t="n">
        <f aca="false">V540*H540/100</f>
        <v>0</v>
      </c>
      <c r="AB540" s="2" t="n">
        <f aca="false">V540*I540/100</f>
        <v>0</v>
      </c>
      <c r="AC540" s="2" t="n">
        <f aca="false">V540*J540/100</f>
        <v>0</v>
      </c>
      <c r="AD540" s="2" t="n">
        <f aca="false">V540*K540/100</f>
        <v>0</v>
      </c>
      <c r="AE540" s="2" t="n">
        <f aca="false">V540*L540/100</f>
        <v>0</v>
      </c>
      <c r="AF540" s="2" t="n">
        <f aca="false">V540*M540/100</f>
        <v>0</v>
      </c>
      <c r="AG540" s="2" t="n">
        <f aca="false">V540*N540/100</f>
        <v>0</v>
      </c>
      <c r="AH540" s="2" t="n">
        <f aca="false">V540*O540/100</f>
        <v>0</v>
      </c>
      <c r="AI540" s="2" t="n">
        <f aca="false">V540*P540/100</f>
        <v>0</v>
      </c>
      <c r="AJ540" s="2" t="n">
        <f aca="false">V540*Q540/100</f>
        <v>0</v>
      </c>
      <c r="AL540" s="2" t="n">
        <f aca="false">V540*S540/100</f>
        <v>0</v>
      </c>
      <c r="AM540" s="2" t="n">
        <f aca="false">V540*T540/100</f>
        <v>0</v>
      </c>
      <c r="AN540" s="2" t="n">
        <f aca="false">V540*U540/100</f>
        <v>0</v>
      </c>
    </row>
    <row r="541" customFormat="false" ht="12" hidden="false" customHeight="false" outlineLevel="0" collapsed="false">
      <c r="A541" s="27" t="s">
        <v>570</v>
      </c>
      <c r="B541" s="28"/>
      <c r="C541" s="15" t="n">
        <v>94</v>
      </c>
      <c r="D541" s="15" t="n">
        <v>233</v>
      </c>
      <c r="E541" s="15" t="n">
        <v>63.7</v>
      </c>
      <c r="F541" s="15" t="n">
        <v>15.7</v>
      </c>
      <c r="G541" s="15" t="n">
        <v>18.1</v>
      </c>
      <c r="H541" s="28"/>
      <c r="I541" s="15" t="n">
        <v>1.7</v>
      </c>
      <c r="J541" s="15" t="n">
        <v>15</v>
      </c>
      <c r="K541" s="15" t="n">
        <v>0.13</v>
      </c>
      <c r="L541" s="15" t="n">
        <v>0.3</v>
      </c>
      <c r="M541" s="15" t="n">
        <v>4.6</v>
      </c>
      <c r="N541" s="15" t="n">
        <v>0.73</v>
      </c>
      <c r="O541" s="15" t="n">
        <v>79.4</v>
      </c>
      <c r="P541" s="15" t="n">
        <v>13</v>
      </c>
      <c r="Q541" s="15" t="n">
        <v>2.8</v>
      </c>
      <c r="R541" s="15" t="s">
        <v>446</v>
      </c>
      <c r="S541" s="28"/>
      <c r="T541" s="15" t="n">
        <v>5</v>
      </c>
      <c r="U541" s="30" t="n">
        <v>158</v>
      </c>
      <c r="W541" s="2" t="n">
        <f aca="false">V541*D541/100</f>
        <v>0</v>
      </c>
      <c r="X541" s="2" t="n">
        <f aca="false">V541*E541/100</f>
        <v>0</v>
      </c>
      <c r="Y541" s="2" t="n">
        <f aca="false">V541*F541/100</f>
        <v>0</v>
      </c>
      <c r="Z541" s="2" t="n">
        <f aca="false">V541*G541/100</f>
        <v>0</v>
      </c>
      <c r="AA541" s="2" t="n">
        <f aca="false">V541*H541/100</f>
        <v>0</v>
      </c>
      <c r="AB541" s="2" t="n">
        <f aca="false">V541*I541/100</f>
        <v>0</v>
      </c>
      <c r="AC541" s="2" t="n">
        <f aca="false">V541*J541/100</f>
        <v>0</v>
      </c>
      <c r="AD541" s="2" t="n">
        <f aca="false">V541*K541/100</f>
        <v>0</v>
      </c>
      <c r="AE541" s="2" t="n">
        <f aca="false">V541*L541/100</f>
        <v>0</v>
      </c>
      <c r="AF541" s="2" t="n">
        <f aca="false">V541*M541/100</f>
        <v>0</v>
      </c>
      <c r="AG541" s="2" t="n">
        <f aca="false">V541*N541/100</f>
        <v>0</v>
      </c>
      <c r="AH541" s="2" t="n">
        <f aca="false">V541*O541/100</f>
        <v>0</v>
      </c>
      <c r="AI541" s="2" t="n">
        <f aca="false">V541*P541/100</f>
        <v>0</v>
      </c>
      <c r="AJ541" s="2" t="n">
        <f aca="false">V541*Q541/100</f>
        <v>0</v>
      </c>
      <c r="AL541" s="2" t="n">
        <f aca="false">V541*S541/100</f>
        <v>0</v>
      </c>
      <c r="AM541" s="2" t="n">
        <f aca="false">V541*T541/100</f>
        <v>0</v>
      </c>
      <c r="AN541" s="2" t="n">
        <f aca="false">V541*U541/100</f>
        <v>0</v>
      </c>
    </row>
    <row r="542" customFormat="false" ht="12" hidden="false" customHeight="false" outlineLevel="0" collapsed="false">
      <c r="A542" s="27" t="s">
        <v>571</v>
      </c>
      <c r="B542" s="28"/>
      <c r="C542" s="15" t="n">
        <v>93</v>
      </c>
      <c r="D542" s="15" t="n">
        <v>96</v>
      </c>
      <c r="E542" s="15" t="n">
        <v>78.8</v>
      </c>
      <c r="F542" s="15" t="n">
        <v>15.4</v>
      </c>
      <c r="G542" s="15" t="n">
        <v>3.2</v>
      </c>
      <c r="H542" s="28"/>
      <c r="I542" s="15" t="n">
        <v>1.4</v>
      </c>
      <c r="J542" s="15" t="n">
        <v>41</v>
      </c>
      <c r="K542" s="15" t="n">
        <v>0.31</v>
      </c>
      <c r="L542" s="15" t="n">
        <v>1.14</v>
      </c>
      <c r="M542" s="15" t="n">
        <v>8</v>
      </c>
      <c r="N542" s="15" t="n">
        <v>0.34</v>
      </c>
      <c r="O542" s="15" t="n">
        <v>134.2</v>
      </c>
      <c r="P542" s="15" t="n">
        <v>12</v>
      </c>
      <c r="Q542" s="15" t="n">
        <v>6.1</v>
      </c>
      <c r="R542" s="15" t="s">
        <v>446</v>
      </c>
      <c r="S542" s="28"/>
      <c r="T542" s="15" t="n">
        <v>5</v>
      </c>
      <c r="U542" s="30" t="n">
        <v>354</v>
      </c>
      <c r="W542" s="2" t="n">
        <f aca="false">V542*D542/100</f>
        <v>0</v>
      </c>
      <c r="X542" s="2" t="n">
        <f aca="false">V542*E542/100</f>
        <v>0</v>
      </c>
      <c r="Y542" s="2" t="n">
        <f aca="false">V542*F542/100</f>
        <v>0</v>
      </c>
      <c r="Z542" s="2" t="n">
        <f aca="false">V542*G542/100</f>
        <v>0</v>
      </c>
      <c r="AA542" s="2" t="n">
        <f aca="false">V542*H542/100</f>
        <v>0</v>
      </c>
      <c r="AB542" s="2" t="n">
        <f aca="false">V542*I542/100</f>
        <v>0</v>
      </c>
      <c r="AC542" s="2" t="n">
        <f aca="false">V542*J542/100</f>
        <v>0</v>
      </c>
      <c r="AD542" s="2" t="n">
        <f aca="false">V542*K542/100</f>
        <v>0</v>
      </c>
      <c r="AE542" s="2" t="n">
        <f aca="false">V542*L542/100</f>
        <v>0</v>
      </c>
      <c r="AF542" s="2" t="n">
        <f aca="false">V542*M542/100</f>
        <v>0</v>
      </c>
      <c r="AG542" s="2" t="n">
        <f aca="false">V542*N542/100</f>
        <v>0</v>
      </c>
      <c r="AH542" s="2" t="n">
        <f aca="false">V542*O542/100</f>
        <v>0</v>
      </c>
      <c r="AI542" s="2" t="n">
        <f aca="false">V542*P542/100</f>
        <v>0</v>
      </c>
      <c r="AJ542" s="2" t="n">
        <f aca="false">V542*Q542/100</f>
        <v>0</v>
      </c>
      <c r="AL542" s="2" t="n">
        <f aca="false">V542*S542/100</f>
        <v>0</v>
      </c>
      <c r="AM542" s="2" t="n">
        <f aca="false">V542*T542/100</f>
        <v>0</v>
      </c>
      <c r="AN542" s="2" t="n">
        <f aca="false">V542*U542/100</f>
        <v>0</v>
      </c>
    </row>
    <row r="543" customFormat="false" ht="12" hidden="false" customHeight="false" outlineLevel="0" collapsed="false">
      <c r="A543" s="27" t="s">
        <v>572</v>
      </c>
      <c r="B543" s="28"/>
      <c r="C543" s="15" t="n">
        <v>60</v>
      </c>
      <c r="D543" s="15" t="n">
        <v>266</v>
      </c>
      <c r="E543" s="15" t="n">
        <v>58.2</v>
      </c>
      <c r="F543" s="15" t="n">
        <v>22.6</v>
      </c>
      <c r="G543" s="15" t="n">
        <v>20</v>
      </c>
      <c r="H543" s="15" t="n">
        <v>0</v>
      </c>
      <c r="I543" s="15" t="n">
        <v>3</v>
      </c>
      <c r="J543" s="15" t="n">
        <v>0.05</v>
      </c>
      <c r="K543" s="15" t="n">
        <v>0.1</v>
      </c>
      <c r="L543" s="15" t="n">
        <v>1.5</v>
      </c>
      <c r="M543" s="15" t="n">
        <v>0.01</v>
      </c>
      <c r="N543" s="15" t="n">
        <v>101</v>
      </c>
      <c r="O543" s="15" t="n">
        <v>33</v>
      </c>
      <c r="P543" s="15" t="n">
        <v>1.1</v>
      </c>
      <c r="Q543" s="28"/>
      <c r="R543" s="15" t="s">
        <v>446</v>
      </c>
      <c r="S543" s="28"/>
      <c r="T543" s="15" t="n">
        <v>5</v>
      </c>
      <c r="U543" s="30" t="n">
        <v>192</v>
      </c>
      <c r="W543" s="2" t="n">
        <f aca="false">V543*D543/100</f>
        <v>0</v>
      </c>
      <c r="X543" s="2" t="n">
        <f aca="false">V543*E543/100</f>
        <v>0</v>
      </c>
      <c r="Y543" s="2" t="n">
        <f aca="false">V543*F543/100</f>
        <v>0</v>
      </c>
      <c r="Z543" s="2" t="n">
        <f aca="false">V543*G543/100</f>
        <v>0</v>
      </c>
      <c r="AA543" s="2" t="n">
        <f aca="false">V543*H543/100</f>
        <v>0</v>
      </c>
      <c r="AB543" s="2" t="n">
        <f aca="false">V543*I543/100</f>
        <v>0</v>
      </c>
      <c r="AC543" s="2" t="n">
        <f aca="false">V543*J543/100</f>
        <v>0</v>
      </c>
      <c r="AD543" s="2" t="n">
        <f aca="false">V543*K543/100</f>
        <v>0</v>
      </c>
      <c r="AE543" s="2" t="n">
        <f aca="false">V543*L543/100</f>
        <v>0</v>
      </c>
      <c r="AF543" s="2" t="n">
        <f aca="false">V543*M543/100</f>
        <v>0</v>
      </c>
      <c r="AG543" s="2" t="n">
        <f aca="false">V543*N543/100</f>
        <v>0</v>
      </c>
      <c r="AH543" s="2" t="n">
        <f aca="false">V543*O543/100</f>
        <v>0</v>
      </c>
      <c r="AI543" s="2" t="n">
        <f aca="false">V543*P543/100</f>
        <v>0</v>
      </c>
      <c r="AJ543" s="2" t="n">
        <f aca="false">V543*Q543/100</f>
        <v>0</v>
      </c>
      <c r="AL543" s="2" t="n">
        <f aca="false">V543*S543/100</f>
        <v>0</v>
      </c>
      <c r="AM543" s="2" t="n">
        <f aca="false">V543*T543/100</f>
        <v>0</v>
      </c>
      <c r="AN543" s="2" t="n">
        <f aca="false">V543*U543/100</f>
        <v>0</v>
      </c>
    </row>
    <row r="544" customFormat="false" ht="12" hidden="false" customHeight="false" outlineLevel="0" collapsed="false">
      <c r="A544" s="27" t="s">
        <v>572</v>
      </c>
      <c r="B544" s="28"/>
      <c r="C544" s="15" t="n">
        <v>60</v>
      </c>
      <c r="D544" s="15" t="n">
        <v>266</v>
      </c>
      <c r="E544" s="15" t="n">
        <v>58.2</v>
      </c>
      <c r="F544" s="15" t="n">
        <v>22.6</v>
      </c>
      <c r="G544" s="15" t="n">
        <v>20</v>
      </c>
      <c r="H544" s="28"/>
      <c r="I544" s="15" t="n">
        <v>0</v>
      </c>
      <c r="J544" s="15" t="n">
        <v>3</v>
      </c>
      <c r="K544" s="15" t="n">
        <v>0.05</v>
      </c>
      <c r="L544" s="15" t="n">
        <v>0.1</v>
      </c>
      <c r="M544" s="15" t="n">
        <v>1.5</v>
      </c>
      <c r="N544" s="15" t="n">
        <v>0.01</v>
      </c>
      <c r="O544" s="15" t="n">
        <v>101</v>
      </c>
      <c r="P544" s="15" t="n">
        <v>33</v>
      </c>
      <c r="Q544" s="15" t="n">
        <v>1.1</v>
      </c>
      <c r="R544" s="15" t="s">
        <v>446</v>
      </c>
      <c r="S544" s="28"/>
      <c r="T544" s="15" t="n">
        <v>5</v>
      </c>
      <c r="U544" s="30" t="n">
        <v>192</v>
      </c>
      <c r="W544" s="2" t="n">
        <f aca="false">V544*D544/100</f>
        <v>0</v>
      </c>
      <c r="X544" s="2" t="n">
        <f aca="false">V544*E544/100</f>
        <v>0</v>
      </c>
      <c r="Y544" s="2" t="n">
        <f aca="false">V544*F544/100</f>
        <v>0</v>
      </c>
      <c r="Z544" s="2" t="n">
        <f aca="false">V544*G544/100</f>
        <v>0</v>
      </c>
      <c r="AA544" s="2" t="n">
        <f aca="false">V544*H544/100</f>
        <v>0</v>
      </c>
      <c r="AB544" s="2" t="n">
        <f aca="false">V544*I544/100</f>
        <v>0</v>
      </c>
      <c r="AC544" s="2" t="n">
        <f aca="false">V544*J544/100</f>
        <v>0</v>
      </c>
      <c r="AD544" s="2" t="n">
        <f aca="false">V544*K544/100</f>
        <v>0</v>
      </c>
      <c r="AE544" s="2" t="n">
        <f aca="false">V544*L544/100</f>
        <v>0</v>
      </c>
      <c r="AF544" s="2" t="n">
        <f aca="false">V544*M544/100</f>
        <v>0</v>
      </c>
      <c r="AG544" s="2" t="n">
        <f aca="false">V544*N544/100</f>
        <v>0</v>
      </c>
      <c r="AH544" s="2" t="n">
        <f aca="false">V544*O544/100</f>
        <v>0</v>
      </c>
      <c r="AI544" s="2" t="n">
        <f aca="false">V544*P544/100</f>
        <v>0</v>
      </c>
      <c r="AJ544" s="2" t="n">
        <f aca="false">V544*Q544/100</f>
        <v>0</v>
      </c>
      <c r="AL544" s="2" t="n">
        <f aca="false">V544*S544/100</f>
        <v>0</v>
      </c>
      <c r="AM544" s="2" t="n">
        <f aca="false">V544*T544/100</f>
        <v>0</v>
      </c>
      <c r="AN544" s="2" t="n">
        <f aca="false">V544*U544/100</f>
        <v>0</v>
      </c>
    </row>
    <row r="545" customFormat="false" ht="12" hidden="false" customHeight="false" outlineLevel="0" collapsed="false">
      <c r="A545" s="27" t="s">
        <v>573</v>
      </c>
      <c r="B545" s="28"/>
      <c r="C545" s="15" t="n">
        <v>43</v>
      </c>
      <c r="D545" s="15" t="n">
        <v>260</v>
      </c>
      <c r="E545" s="15" t="n">
        <v>55.8</v>
      </c>
      <c r="F545" s="15" t="n">
        <v>23.6</v>
      </c>
      <c r="G545" s="15" t="n">
        <v>17</v>
      </c>
      <c r="H545" s="28"/>
      <c r="I545" s="15" t="n">
        <v>3.2</v>
      </c>
      <c r="J545" s="28"/>
      <c r="K545" s="15" t="n">
        <v>0.13</v>
      </c>
      <c r="L545" s="15" t="n">
        <v>0.04</v>
      </c>
      <c r="M545" s="15" t="n">
        <v>2.8</v>
      </c>
      <c r="N545" s="28"/>
      <c r="O545" s="15" t="n">
        <v>363.2</v>
      </c>
      <c r="P545" s="15" t="n">
        <v>32</v>
      </c>
      <c r="Q545" s="15" t="n">
        <v>2.4</v>
      </c>
      <c r="R545" s="15" t="s">
        <v>446</v>
      </c>
      <c r="S545" s="28"/>
      <c r="T545" s="15" t="n">
        <v>5</v>
      </c>
      <c r="U545" s="30" t="n">
        <v>86</v>
      </c>
      <c r="W545" s="2" t="n">
        <f aca="false">V545*D545/100</f>
        <v>0</v>
      </c>
      <c r="X545" s="2" t="n">
        <f aca="false">V545*E545/100</f>
        <v>0</v>
      </c>
      <c r="Y545" s="2" t="n">
        <f aca="false">V545*F545/100</f>
        <v>0</v>
      </c>
      <c r="Z545" s="2" t="n">
        <f aca="false">V545*G545/100</f>
        <v>0</v>
      </c>
      <c r="AA545" s="2" t="n">
        <f aca="false">V545*H545/100</f>
        <v>0</v>
      </c>
      <c r="AB545" s="2" t="n">
        <f aca="false">V545*I545/100</f>
        <v>0</v>
      </c>
      <c r="AC545" s="2" t="n">
        <f aca="false">V545*J545/100</f>
        <v>0</v>
      </c>
      <c r="AD545" s="2" t="n">
        <f aca="false">V545*K545/100</f>
        <v>0</v>
      </c>
      <c r="AE545" s="2" t="n">
        <f aca="false">V545*L545/100</f>
        <v>0</v>
      </c>
      <c r="AF545" s="2" t="n">
        <f aca="false">V545*M545/100</f>
        <v>0</v>
      </c>
      <c r="AG545" s="2" t="n">
        <f aca="false">V545*N545/100</f>
        <v>0</v>
      </c>
      <c r="AH545" s="2" t="n">
        <f aca="false">V545*O545/100</f>
        <v>0</v>
      </c>
      <c r="AI545" s="2" t="n">
        <f aca="false">V545*P545/100</f>
        <v>0</v>
      </c>
      <c r="AJ545" s="2" t="n">
        <f aca="false">V545*Q545/100</f>
        <v>0</v>
      </c>
      <c r="AL545" s="2" t="n">
        <f aca="false">V545*S545/100</f>
        <v>0</v>
      </c>
      <c r="AM545" s="2" t="n">
        <f aca="false">V545*T545/100</f>
        <v>0</v>
      </c>
      <c r="AN545" s="2" t="n">
        <f aca="false">V545*U545/100</f>
        <v>0</v>
      </c>
    </row>
    <row r="546" customFormat="false" ht="12" hidden="false" customHeight="false" outlineLevel="0" collapsed="false">
      <c r="A546" s="27" t="s">
        <v>574</v>
      </c>
      <c r="B546" s="28"/>
      <c r="C546" s="15" t="n">
        <v>100</v>
      </c>
      <c r="D546" s="15" t="n">
        <v>156</v>
      </c>
      <c r="E546" s="15" t="n">
        <v>62.4</v>
      </c>
      <c r="F546" s="15" t="n">
        <v>35.3</v>
      </c>
      <c r="G546" s="15" t="n">
        <v>1.4</v>
      </c>
      <c r="H546" s="28"/>
      <c r="I546" s="15" t="n">
        <v>0.5</v>
      </c>
      <c r="J546" s="28"/>
      <c r="K546" s="15" t="n">
        <v>0.01</v>
      </c>
      <c r="L546" s="15" t="n">
        <v>0.09</v>
      </c>
      <c r="M546" s="15" t="n">
        <v>2.9</v>
      </c>
      <c r="N546" s="15" t="n">
        <v>0.1</v>
      </c>
      <c r="O546" s="15" t="n">
        <v>178</v>
      </c>
      <c r="P546" s="15" t="n">
        <v>15</v>
      </c>
      <c r="Q546" s="15" t="n">
        <v>2.2</v>
      </c>
      <c r="R546" s="15" t="s">
        <v>446</v>
      </c>
      <c r="S546" s="28"/>
      <c r="T546" s="15" t="n">
        <v>5</v>
      </c>
      <c r="U546" s="30" t="n">
        <v>79</v>
      </c>
      <c r="W546" s="2" t="n">
        <f aca="false">V546*D546/100</f>
        <v>0</v>
      </c>
      <c r="X546" s="2" t="n">
        <f aca="false">V546*E546/100</f>
        <v>0</v>
      </c>
      <c r="Y546" s="2" t="n">
        <f aca="false">V546*F546/100</f>
        <v>0</v>
      </c>
      <c r="Z546" s="2" t="n">
        <f aca="false">V546*G546/100</f>
        <v>0</v>
      </c>
      <c r="AA546" s="2" t="n">
        <f aca="false">V546*H546/100</f>
        <v>0</v>
      </c>
      <c r="AB546" s="2" t="n">
        <f aca="false">V546*I546/100</f>
        <v>0</v>
      </c>
      <c r="AC546" s="2" t="n">
        <f aca="false">V546*J546/100</f>
        <v>0</v>
      </c>
      <c r="AD546" s="2" t="n">
        <f aca="false">V546*K546/100</f>
        <v>0</v>
      </c>
      <c r="AE546" s="2" t="n">
        <f aca="false">V546*L546/100</f>
        <v>0</v>
      </c>
      <c r="AF546" s="2" t="n">
        <f aca="false">V546*M546/100</f>
        <v>0</v>
      </c>
      <c r="AG546" s="2" t="n">
        <f aca="false">V546*N546/100</f>
        <v>0</v>
      </c>
      <c r="AH546" s="2" t="n">
        <f aca="false">V546*O546/100</f>
        <v>0</v>
      </c>
      <c r="AI546" s="2" t="n">
        <f aca="false">V546*P546/100</f>
        <v>0</v>
      </c>
      <c r="AJ546" s="2" t="n">
        <f aca="false">V546*Q546/100</f>
        <v>0</v>
      </c>
      <c r="AL546" s="2" t="n">
        <f aca="false">V546*S546/100</f>
        <v>0</v>
      </c>
      <c r="AM546" s="2" t="n">
        <f aca="false">V546*T546/100</f>
        <v>0</v>
      </c>
      <c r="AN546" s="2" t="n">
        <f aca="false">V546*U546/100</f>
        <v>0</v>
      </c>
    </row>
    <row r="547" customFormat="false" ht="12" hidden="false" customHeight="false" outlineLevel="0" collapsed="false">
      <c r="A547" s="27" t="s">
        <v>575</v>
      </c>
      <c r="B547" s="10" t="s">
        <v>1360</v>
      </c>
      <c r="C547" s="15" t="n">
        <v>100</v>
      </c>
      <c r="D547" s="15" t="n">
        <v>499</v>
      </c>
      <c r="E547" s="15" t="n">
        <v>30.6</v>
      </c>
      <c r="F547" s="15" t="n">
        <v>11.8</v>
      </c>
      <c r="G547" s="15" t="n">
        <v>44.6</v>
      </c>
      <c r="H547" s="28"/>
      <c r="I547" s="15" t="n">
        <v>12.7</v>
      </c>
      <c r="J547" s="28"/>
      <c r="K547" s="15" t="n">
        <v>0.1</v>
      </c>
      <c r="L547" s="15" t="n">
        <v>0.05</v>
      </c>
      <c r="M547" s="28"/>
      <c r="N547" s="15" t="n">
        <v>0.15</v>
      </c>
      <c r="O547" s="15" t="n">
        <v>72.4</v>
      </c>
      <c r="P547" s="15" t="n">
        <v>13</v>
      </c>
      <c r="Q547" s="15" t="n">
        <v>1.7</v>
      </c>
      <c r="R547" s="15" t="s">
        <v>446</v>
      </c>
      <c r="S547" s="28"/>
      <c r="T547" s="15" t="n">
        <v>5</v>
      </c>
      <c r="U547" s="30" t="n">
        <v>304</v>
      </c>
      <c r="W547" s="2" t="n">
        <f aca="false">V547*D547/100</f>
        <v>0</v>
      </c>
      <c r="X547" s="2" t="n">
        <f aca="false">V547*E547/100</f>
        <v>0</v>
      </c>
      <c r="Y547" s="2" t="n">
        <f aca="false">V547*F547/100</f>
        <v>0</v>
      </c>
      <c r="Z547" s="2" t="n">
        <f aca="false">V547*G547/100</f>
        <v>0</v>
      </c>
      <c r="AA547" s="2" t="n">
        <f aca="false">V547*H547/100</f>
        <v>0</v>
      </c>
      <c r="AB547" s="2" t="n">
        <f aca="false">V547*I547/100</f>
        <v>0</v>
      </c>
      <c r="AC547" s="2" t="n">
        <f aca="false">V547*J547/100</f>
        <v>0</v>
      </c>
      <c r="AD547" s="2" t="n">
        <f aca="false">V547*K547/100</f>
        <v>0</v>
      </c>
      <c r="AE547" s="2" t="n">
        <f aca="false">V547*L547/100</f>
        <v>0</v>
      </c>
      <c r="AF547" s="2" t="n">
        <f aca="false">V547*M547/100</f>
        <v>0</v>
      </c>
      <c r="AG547" s="2" t="n">
        <f aca="false">V547*N547/100</f>
        <v>0</v>
      </c>
      <c r="AH547" s="2" t="n">
        <f aca="false">V547*O547/100</f>
        <v>0</v>
      </c>
      <c r="AI547" s="2" t="n">
        <f aca="false">V547*P547/100</f>
        <v>0</v>
      </c>
      <c r="AJ547" s="2" t="n">
        <f aca="false">V547*Q547/100</f>
        <v>0</v>
      </c>
      <c r="AL547" s="2" t="n">
        <f aca="false">V547*S547/100</f>
        <v>0</v>
      </c>
      <c r="AM547" s="2" t="n">
        <f aca="false">V547*T547/100</f>
        <v>0</v>
      </c>
      <c r="AN547" s="2" t="n">
        <f aca="false">V547*U547/100</f>
        <v>0</v>
      </c>
    </row>
    <row r="548" customFormat="false" ht="12" hidden="false" customHeight="false" outlineLevel="0" collapsed="false">
      <c r="A548" s="27" t="s">
        <v>576</v>
      </c>
      <c r="B548" s="28"/>
      <c r="C548" s="15" t="n">
        <v>100</v>
      </c>
      <c r="D548" s="15" t="n">
        <v>65</v>
      </c>
      <c r="E548" s="15" t="n">
        <v>85.4</v>
      </c>
      <c r="F548" s="15" t="n">
        <v>10</v>
      </c>
      <c r="G548" s="15" t="n">
        <v>2</v>
      </c>
      <c r="H548" s="28"/>
      <c r="I548" s="15" t="n">
        <v>1.7</v>
      </c>
      <c r="J548" s="15" t="n">
        <v>6</v>
      </c>
      <c r="K548" s="15" t="n">
        <v>0.12</v>
      </c>
      <c r="L548" s="15" t="n">
        <v>0.11</v>
      </c>
      <c r="M548" s="15" t="n">
        <v>3.1</v>
      </c>
      <c r="N548" s="15" t="n">
        <v>0.13</v>
      </c>
      <c r="O548" s="15" t="n">
        <v>204.8</v>
      </c>
      <c r="P548" s="15" t="n">
        <v>7</v>
      </c>
      <c r="Q548" s="15" t="n">
        <v>2</v>
      </c>
      <c r="R548" s="15" t="s">
        <v>446</v>
      </c>
      <c r="S548" s="28"/>
      <c r="T548" s="15" t="n">
        <v>5</v>
      </c>
      <c r="U548" s="30" t="n">
        <v>183</v>
      </c>
      <c r="W548" s="2" t="n">
        <f aca="false">V548*D548/100</f>
        <v>0</v>
      </c>
      <c r="X548" s="2" t="n">
        <f aca="false">V548*E548/100</f>
        <v>0</v>
      </c>
      <c r="Y548" s="2" t="n">
        <f aca="false">V548*F548/100</f>
        <v>0</v>
      </c>
      <c r="Z548" s="2" t="n">
        <f aca="false">V548*G548/100</f>
        <v>0</v>
      </c>
      <c r="AA548" s="2" t="n">
        <f aca="false">V548*H548/100</f>
        <v>0</v>
      </c>
      <c r="AB548" s="2" t="n">
        <f aca="false">V548*I548/100</f>
        <v>0</v>
      </c>
      <c r="AC548" s="2" t="n">
        <f aca="false">V548*J548/100</f>
        <v>0</v>
      </c>
      <c r="AD548" s="2" t="n">
        <f aca="false">V548*K548/100</f>
        <v>0</v>
      </c>
      <c r="AE548" s="2" t="n">
        <f aca="false">V548*L548/100</f>
        <v>0</v>
      </c>
      <c r="AF548" s="2" t="n">
        <f aca="false">V548*M548/100</f>
        <v>0</v>
      </c>
      <c r="AG548" s="2" t="n">
        <f aca="false">V548*N548/100</f>
        <v>0</v>
      </c>
      <c r="AH548" s="2" t="n">
        <f aca="false">V548*O548/100</f>
        <v>0</v>
      </c>
      <c r="AI548" s="2" t="n">
        <f aca="false">V548*P548/100</f>
        <v>0</v>
      </c>
      <c r="AJ548" s="2" t="n">
        <f aca="false">V548*Q548/100</f>
        <v>0</v>
      </c>
      <c r="AL548" s="2" t="n">
        <f aca="false">V548*S548/100</f>
        <v>0</v>
      </c>
      <c r="AM548" s="2" t="n">
        <f aca="false">V548*T548/100</f>
        <v>0</v>
      </c>
      <c r="AN548" s="2" t="n">
        <f aca="false">V548*U548/100</f>
        <v>0</v>
      </c>
    </row>
    <row r="549" customFormat="false" ht="12" hidden="false" customHeight="false" outlineLevel="0" collapsed="false">
      <c r="A549" s="27" t="s">
        <v>577</v>
      </c>
      <c r="B549" s="28"/>
      <c r="C549" s="15" t="n">
        <v>72</v>
      </c>
      <c r="D549" s="15" t="n">
        <v>278</v>
      </c>
      <c r="E549" s="15" t="n">
        <v>58.1</v>
      </c>
      <c r="F549" s="15" t="n">
        <v>16.7</v>
      </c>
      <c r="G549" s="15" t="n">
        <v>23.1</v>
      </c>
      <c r="H549" s="28"/>
      <c r="I549" s="15" t="n">
        <v>0.7</v>
      </c>
      <c r="J549" s="15" t="n">
        <v>5</v>
      </c>
      <c r="K549" s="15" t="n">
        <v>0.3</v>
      </c>
      <c r="L549" s="15" t="n">
        <v>0.16</v>
      </c>
      <c r="M549" s="15" t="n">
        <v>4.5</v>
      </c>
      <c r="N549" s="15" t="n">
        <v>0.11</v>
      </c>
      <c r="O549" s="15" t="n">
        <v>62.6</v>
      </c>
      <c r="P549" s="15" t="n">
        <v>14</v>
      </c>
      <c r="Q549" s="15" t="n">
        <v>1.4</v>
      </c>
      <c r="R549" s="15" t="s">
        <v>446</v>
      </c>
      <c r="S549" s="28"/>
      <c r="T549" s="15" t="n">
        <v>5</v>
      </c>
      <c r="U549" s="30" t="n">
        <v>146</v>
      </c>
      <c r="W549" s="2" t="n">
        <f aca="false">V549*D549/100</f>
        <v>0</v>
      </c>
      <c r="X549" s="2" t="n">
        <f aca="false">V549*E549/100</f>
        <v>0</v>
      </c>
      <c r="Y549" s="2" t="n">
        <f aca="false">V549*F549/100</f>
        <v>0</v>
      </c>
      <c r="Z549" s="2" t="n">
        <f aca="false">V549*G549/100</f>
        <v>0</v>
      </c>
      <c r="AA549" s="2" t="n">
        <f aca="false">V549*H549/100</f>
        <v>0</v>
      </c>
      <c r="AB549" s="2" t="n">
        <f aca="false">V549*I549/100</f>
        <v>0</v>
      </c>
      <c r="AC549" s="2" t="n">
        <f aca="false">V549*J549/100</f>
        <v>0</v>
      </c>
      <c r="AD549" s="2" t="n">
        <f aca="false">V549*K549/100</f>
        <v>0</v>
      </c>
      <c r="AE549" s="2" t="n">
        <f aca="false">V549*L549/100</f>
        <v>0</v>
      </c>
      <c r="AF549" s="2" t="n">
        <f aca="false">V549*M549/100</f>
        <v>0</v>
      </c>
      <c r="AG549" s="2" t="n">
        <f aca="false">V549*N549/100</f>
        <v>0</v>
      </c>
      <c r="AH549" s="2" t="n">
        <f aca="false">V549*O549/100</f>
        <v>0</v>
      </c>
      <c r="AI549" s="2" t="n">
        <f aca="false">V549*P549/100</f>
        <v>0</v>
      </c>
      <c r="AJ549" s="2" t="n">
        <f aca="false">V549*Q549/100</f>
        <v>0</v>
      </c>
      <c r="AL549" s="2" t="n">
        <f aca="false">V549*S549/100</f>
        <v>0</v>
      </c>
      <c r="AM549" s="2" t="n">
        <f aca="false">V549*T549/100</f>
        <v>0</v>
      </c>
      <c r="AN549" s="2" t="n">
        <f aca="false">V549*U549/100</f>
        <v>0</v>
      </c>
    </row>
    <row r="550" customFormat="false" ht="12" hidden="false" customHeight="false" outlineLevel="0" collapsed="false">
      <c r="A550" s="27" t="s">
        <v>578</v>
      </c>
      <c r="B550" s="28"/>
      <c r="C550" s="15" t="n">
        <v>97</v>
      </c>
      <c r="D550" s="15" t="n">
        <v>119</v>
      </c>
      <c r="E550" s="15" t="n">
        <v>76</v>
      </c>
      <c r="F550" s="15" t="n">
        <v>16.6</v>
      </c>
      <c r="G550" s="15" t="n">
        <v>5.3</v>
      </c>
      <c r="H550" s="28"/>
      <c r="I550" s="15" t="n">
        <v>1.1</v>
      </c>
      <c r="J550" s="15" t="n">
        <v>13</v>
      </c>
      <c r="K550" s="15" t="n">
        <v>0.19</v>
      </c>
      <c r="L550" s="15" t="n">
        <v>0.48</v>
      </c>
      <c r="M550" s="15" t="n">
        <v>6.8</v>
      </c>
      <c r="N550" s="15" t="n">
        <v>0.74</v>
      </c>
      <c r="O550" s="15" t="n">
        <v>71.2</v>
      </c>
      <c r="P550" s="15" t="n">
        <v>12</v>
      </c>
      <c r="Q550" s="15" t="n">
        <v>4.3</v>
      </c>
      <c r="R550" s="15" t="s">
        <v>446</v>
      </c>
      <c r="S550" s="28"/>
      <c r="T550" s="15" t="n">
        <v>5</v>
      </c>
      <c r="U550" s="30" t="n">
        <v>151</v>
      </c>
      <c r="W550" s="2" t="n">
        <f aca="false">V550*D550/100</f>
        <v>0</v>
      </c>
      <c r="X550" s="2" t="n">
        <f aca="false">V550*E550/100</f>
        <v>0</v>
      </c>
      <c r="Y550" s="2" t="n">
        <f aca="false">V550*F550/100</f>
        <v>0</v>
      </c>
      <c r="Z550" s="2" t="n">
        <f aca="false">V550*G550/100</f>
        <v>0</v>
      </c>
      <c r="AA550" s="2" t="n">
        <f aca="false">V550*H550/100</f>
        <v>0</v>
      </c>
      <c r="AB550" s="2" t="n">
        <f aca="false">V550*I550/100</f>
        <v>0</v>
      </c>
      <c r="AC550" s="2" t="n">
        <f aca="false">V550*J550/100</f>
        <v>0</v>
      </c>
      <c r="AD550" s="2" t="n">
        <f aca="false">V550*K550/100</f>
        <v>0</v>
      </c>
      <c r="AE550" s="2" t="n">
        <f aca="false">V550*L550/100</f>
        <v>0</v>
      </c>
      <c r="AF550" s="2" t="n">
        <f aca="false">V550*M550/100</f>
        <v>0</v>
      </c>
      <c r="AG550" s="2" t="n">
        <f aca="false">V550*N550/100</f>
        <v>0</v>
      </c>
      <c r="AH550" s="2" t="n">
        <f aca="false">V550*O550/100</f>
        <v>0</v>
      </c>
      <c r="AI550" s="2" t="n">
        <f aca="false">V550*P550/100</f>
        <v>0</v>
      </c>
      <c r="AJ550" s="2" t="n">
        <f aca="false">V550*Q550/100</f>
        <v>0</v>
      </c>
      <c r="AL550" s="2" t="n">
        <f aca="false">V550*S550/100</f>
        <v>0</v>
      </c>
      <c r="AM550" s="2" t="n">
        <f aca="false">V550*T550/100</f>
        <v>0</v>
      </c>
      <c r="AN550" s="2" t="n">
        <f aca="false">V550*U550/100</f>
        <v>0</v>
      </c>
    </row>
    <row r="551" customFormat="false" ht="12" hidden="false" customHeight="false" outlineLevel="0" collapsed="false">
      <c r="A551" s="27" t="s">
        <v>579</v>
      </c>
      <c r="B551" s="28"/>
      <c r="C551" s="15" t="n">
        <v>100</v>
      </c>
      <c r="D551" s="15" t="n">
        <v>55</v>
      </c>
      <c r="E551" s="15" t="n">
        <v>85.8</v>
      </c>
      <c r="F551" s="15" t="n">
        <v>12.2</v>
      </c>
      <c r="G551" s="15" t="n">
        <v>0.3</v>
      </c>
      <c r="H551" s="28"/>
      <c r="I551" s="15" t="n">
        <v>0.9</v>
      </c>
      <c r="J551" s="28"/>
      <c r="K551" s="15" t="n">
        <v>0.03</v>
      </c>
      <c r="L551" s="15" t="n">
        <v>0.04</v>
      </c>
      <c r="M551" s="15" t="n">
        <v>0.3</v>
      </c>
      <c r="N551" s="15" t="n">
        <v>0.2</v>
      </c>
      <c r="O551" s="15" t="n">
        <v>56</v>
      </c>
      <c r="P551" s="15" t="n">
        <v>4</v>
      </c>
      <c r="Q551" s="15" t="n">
        <v>8.7</v>
      </c>
      <c r="R551" s="15" t="s">
        <v>446</v>
      </c>
      <c r="S551" s="28"/>
      <c r="T551" s="15" t="n">
        <v>5</v>
      </c>
      <c r="U551" s="30" t="n">
        <v>51</v>
      </c>
      <c r="W551" s="2" t="n">
        <f aca="false">V551*D551/100</f>
        <v>0</v>
      </c>
      <c r="X551" s="2" t="n">
        <f aca="false">V551*E551/100</f>
        <v>0</v>
      </c>
      <c r="Y551" s="2" t="n">
        <f aca="false">V551*F551/100</f>
        <v>0</v>
      </c>
      <c r="Z551" s="2" t="n">
        <f aca="false">V551*G551/100</f>
        <v>0</v>
      </c>
      <c r="AA551" s="2" t="n">
        <f aca="false">V551*H551/100</f>
        <v>0</v>
      </c>
      <c r="AB551" s="2" t="n">
        <f aca="false">V551*I551/100</f>
        <v>0</v>
      </c>
      <c r="AC551" s="2" t="n">
        <f aca="false">V551*J551/100</f>
        <v>0</v>
      </c>
      <c r="AD551" s="2" t="n">
        <f aca="false">V551*K551/100</f>
        <v>0</v>
      </c>
      <c r="AE551" s="2" t="n">
        <f aca="false">V551*L551/100</f>
        <v>0</v>
      </c>
      <c r="AF551" s="2" t="n">
        <f aca="false">V551*M551/100</f>
        <v>0</v>
      </c>
      <c r="AG551" s="2" t="n">
        <f aca="false">V551*N551/100</f>
        <v>0</v>
      </c>
      <c r="AH551" s="2" t="n">
        <f aca="false">V551*O551/100</f>
        <v>0</v>
      </c>
      <c r="AI551" s="2" t="n">
        <f aca="false">V551*P551/100</f>
        <v>0</v>
      </c>
      <c r="AJ551" s="2" t="n">
        <f aca="false">V551*Q551/100</f>
        <v>0</v>
      </c>
      <c r="AL551" s="2" t="n">
        <f aca="false">V551*S551/100</f>
        <v>0</v>
      </c>
      <c r="AM551" s="2" t="n">
        <f aca="false">V551*T551/100</f>
        <v>0</v>
      </c>
      <c r="AN551" s="2" t="n">
        <f aca="false">V551*U551/100</f>
        <v>0</v>
      </c>
    </row>
    <row r="552" customFormat="false" ht="12" hidden="false" customHeight="false" outlineLevel="0" collapsed="false">
      <c r="A552" s="27" t="s">
        <v>580</v>
      </c>
      <c r="B552" s="10" t="s">
        <v>1335</v>
      </c>
      <c r="C552" s="15" t="n">
        <v>67</v>
      </c>
      <c r="D552" s="15" t="n">
        <v>248</v>
      </c>
      <c r="E552" s="15" t="n">
        <v>55.5</v>
      </c>
      <c r="F552" s="15" t="n">
        <v>16.5</v>
      </c>
      <c r="G552" s="15" t="n">
        <v>16</v>
      </c>
      <c r="H552" s="28"/>
      <c r="I552" s="15" t="n">
        <v>9.4</v>
      </c>
      <c r="J552" s="28"/>
      <c r="K552" s="15" t="n">
        <v>0.1</v>
      </c>
      <c r="L552" s="15" t="n">
        <v>0.09</v>
      </c>
      <c r="M552" s="15" t="n">
        <v>6.6</v>
      </c>
      <c r="N552" s="28"/>
      <c r="O552" s="15" t="n">
        <v>80</v>
      </c>
      <c r="P552" s="15" t="n">
        <v>19</v>
      </c>
      <c r="Q552" s="15" t="n">
        <v>1.5</v>
      </c>
      <c r="R552" s="15" t="s">
        <v>446</v>
      </c>
      <c r="S552" s="28"/>
      <c r="T552" s="15" t="n">
        <v>5</v>
      </c>
      <c r="U552" s="30" t="n">
        <v>65</v>
      </c>
      <c r="W552" s="2" t="n">
        <f aca="false">V552*D552/100</f>
        <v>0</v>
      </c>
      <c r="X552" s="2" t="n">
        <f aca="false">V552*E552/100</f>
        <v>0</v>
      </c>
      <c r="Y552" s="2" t="n">
        <f aca="false">V552*F552/100</f>
        <v>0</v>
      </c>
      <c r="Z552" s="2" t="n">
        <f aca="false">V552*G552/100</f>
        <v>0</v>
      </c>
      <c r="AA552" s="2" t="n">
        <f aca="false">V552*H552/100</f>
        <v>0</v>
      </c>
      <c r="AB552" s="2" t="n">
        <f aca="false">V552*I552/100</f>
        <v>0</v>
      </c>
      <c r="AC552" s="2" t="n">
        <f aca="false">V552*J552/100</f>
        <v>0</v>
      </c>
      <c r="AD552" s="2" t="n">
        <f aca="false">V552*K552/100</f>
        <v>0</v>
      </c>
      <c r="AE552" s="2" t="n">
        <f aca="false">V552*L552/100</f>
        <v>0</v>
      </c>
      <c r="AF552" s="2" t="n">
        <f aca="false">V552*M552/100</f>
        <v>0</v>
      </c>
      <c r="AG552" s="2" t="n">
        <f aca="false">V552*N552/100</f>
        <v>0</v>
      </c>
      <c r="AH552" s="2" t="n">
        <f aca="false">V552*O552/100</f>
        <v>0</v>
      </c>
      <c r="AI552" s="2" t="n">
        <f aca="false">V552*P552/100</f>
        <v>0</v>
      </c>
      <c r="AJ552" s="2" t="n">
        <f aca="false">V552*Q552/100</f>
        <v>0</v>
      </c>
      <c r="AL552" s="2" t="n">
        <f aca="false">V552*S552/100</f>
        <v>0</v>
      </c>
      <c r="AM552" s="2" t="n">
        <f aca="false">V552*T552/100</f>
        <v>0</v>
      </c>
      <c r="AN552" s="2" t="n">
        <f aca="false">V552*U552/100</f>
        <v>0</v>
      </c>
    </row>
    <row r="553" customFormat="false" ht="12" hidden="false" customHeight="false" outlineLevel="0" collapsed="false">
      <c r="A553" s="27" t="s">
        <v>581</v>
      </c>
      <c r="B553" s="10" t="s">
        <v>1335</v>
      </c>
      <c r="C553" s="15" t="n">
        <v>72</v>
      </c>
      <c r="D553" s="15" t="n">
        <v>314</v>
      </c>
      <c r="E553" s="15" t="n">
        <v>49.5</v>
      </c>
      <c r="F553" s="15" t="n">
        <v>21.3</v>
      </c>
      <c r="G553" s="15" t="n">
        <v>24.5</v>
      </c>
      <c r="H553" s="28"/>
      <c r="I553" s="15" t="n">
        <v>2.1</v>
      </c>
      <c r="J553" s="28"/>
      <c r="K553" s="15" t="n">
        <v>0.04</v>
      </c>
      <c r="L553" s="15" t="n">
        <v>0.09</v>
      </c>
      <c r="M553" s="15" t="n">
        <v>3.8</v>
      </c>
      <c r="N553" s="28"/>
      <c r="O553" s="15" t="n">
        <v>753.9</v>
      </c>
      <c r="P553" s="15" t="n">
        <v>55</v>
      </c>
      <c r="Q553" s="15" t="n">
        <v>1.6</v>
      </c>
      <c r="R553" s="15" t="s">
        <v>446</v>
      </c>
      <c r="S553" s="28"/>
      <c r="T553" s="15" t="n">
        <v>5</v>
      </c>
      <c r="U553" s="30" t="n">
        <v>108</v>
      </c>
      <c r="W553" s="2" t="n">
        <f aca="false">V553*D553/100</f>
        <v>0</v>
      </c>
      <c r="X553" s="2" t="n">
        <f aca="false">V553*E553/100</f>
        <v>0</v>
      </c>
      <c r="Y553" s="2" t="n">
        <f aca="false">V553*F553/100</f>
        <v>0</v>
      </c>
      <c r="Z553" s="2" t="n">
        <f aca="false">V553*G553/100</f>
        <v>0</v>
      </c>
      <c r="AA553" s="2" t="n">
        <f aca="false">V553*H553/100</f>
        <v>0</v>
      </c>
      <c r="AB553" s="2" t="n">
        <f aca="false">V553*I553/100</f>
        <v>0</v>
      </c>
      <c r="AC553" s="2" t="n">
        <f aca="false">V553*J553/100</f>
        <v>0</v>
      </c>
      <c r="AD553" s="2" t="n">
        <f aca="false">V553*K553/100</f>
        <v>0</v>
      </c>
      <c r="AE553" s="2" t="n">
        <f aca="false">V553*L553/100</f>
        <v>0</v>
      </c>
      <c r="AF553" s="2" t="n">
        <f aca="false">V553*M553/100</f>
        <v>0</v>
      </c>
      <c r="AG553" s="2" t="n">
        <f aca="false">V553*N553/100</f>
        <v>0</v>
      </c>
      <c r="AH553" s="2" t="n">
        <f aca="false">V553*O553/100</f>
        <v>0</v>
      </c>
      <c r="AI553" s="2" t="n">
        <f aca="false">V553*P553/100</f>
        <v>0</v>
      </c>
      <c r="AJ553" s="2" t="n">
        <f aca="false">V553*Q553/100</f>
        <v>0</v>
      </c>
      <c r="AL553" s="2" t="n">
        <f aca="false">V553*S553/100</f>
        <v>0</v>
      </c>
      <c r="AM553" s="2" t="n">
        <f aca="false">V553*T553/100</f>
        <v>0</v>
      </c>
      <c r="AN553" s="2" t="n">
        <f aca="false">V553*U553/100</f>
        <v>0</v>
      </c>
    </row>
    <row r="554" customFormat="false" ht="12" hidden="false" customHeight="false" outlineLevel="0" collapsed="false">
      <c r="A554" s="27" t="s">
        <v>582</v>
      </c>
      <c r="B554" s="28"/>
      <c r="C554" s="15" t="n">
        <v>58</v>
      </c>
      <c r="D554" s="15" t="n">
        <v>110</v>
      </c>
      <c r="E554" s="15" t="n">
        <v>75.1</v>
      </c>
      <c r="F554" s="15" t="n">
        <v>20.2</v>
      </c>
      <c r="G554" s="15" t="n">
        <v>3.1</v>
      </c>
      <c r="H554" s="28"/>
      <c r="I554" s="15" t="n">
        <v>0.2</v>
      </c>
      <c r="J554" s="15" t="n">
        <v>40</v>
      </c>
      <c r="K554" s="15" t="n">
        <v>0.04</v>
      </c>
      <c r="L554" s="15" t="n">
        <v>0.32</v>
      </c>
      <c r="M554" s="15" t="n">
        <v>6.3</v>
      </c>
      <c r="N554" s="15" t="n">
        <v>0.44</v>
      </c>
      <c r="O554" s="15" t="n">
        <v>48.4</v>
      </c>
      <c r="P554" s="15" t="n">
        <v>48</v>
      </c>
      <c r="Q554" s="15" t="n">
        <v>2.3</v>
      </c>
      <c r="R554" s="15" t="s">
        <v>583</v>
      </c>
      <c r="S554" s="28"/>
      <c r="T554" s="15" t="n">
        <v>5</v>
      </c>
      <c r="U554" s="30" t="n">
        <v>157</v>
      </c>
      <c r="W554" s="2" t="n">
        <f aca="false">V554*D554/100</f>
        <v>0</v>
      </c>
      <c r="X554" s="2" t="n">
        <f aca="false">V554*E554/100</f>
        <v>0</v>
      </c>
      <c r="Y554" s="2" t="n">
        <f aca="false">V554*F554/100</f>
        <v>0</v>
      </c>
      <c r="Z554" s="2" t="n">
        <f aca="false">V554*G554/100</f>
        <v>0</v>
      </c>
      <c r="AA554" s="2" t="n">
        <f aca="false">V554*H554/100</f>
        <v>0</v>
      </c>
      <c r="AB554" s="2" t="n">
        <f aca="false">V554*I554/100</f>
        <v>0</v>
      </c>
      <c r="AC554" s="2" t="n">
        <f aca="false">V554*J554/100</f>
        <v>0</v>
      </c>
      <c r="AD554" s="2" t="n">
        <f aca="false">V554*K554/100</f>
        <v>0</v>
      </c>
      <c r="AE554" s="2" t="n">
        <f aca="false">V554*L554/100</f>
        <v>0</v>
      </c>
      <c r="AF554" s="2" t="n">
        <f aca="false">V554*M554/100</f>
        <v>0</v>
      </c>
      <c r="AG554" s="2" t="n">
        <f aca="false">V554*N554/100</f>
        <v>0</v>
      </c>
      <c r="AH554" s="2" t="n">
        <f aca="false">V554*O554/100</f>
        <v>0</v>
      </c>
      <c r="AI554" s="2" t="n">
        <f aca="false">V554*P554/100</f>
        <v>0</v>
      </c>
      <c r="AJ554" s="2" t="n">
        <f aca="false">V554*Q554/100</f>
        <v>0</v>
      </c>
      <c r="AL554" s="2" t="n">
        <f aca="false">V554*S554/100</f>
        <v>0</v>
      </c>
      <c r="AM554" s="2" t="n">
        <f aca="false">V554*T554/100</f>
        <v>0</v>
      </c>
      <c r="AN554" s="2" t="n">
        <f aca="false">V554*U554/100</f>
        <v>0</v>
      </c>
    </row>
    <row r="555" customFormat="false" ht="12" hidden="false" customHeight="false" outlineLevel="0" collapsed="false">
      <c r="A555" s="27" t="s">
        <v>584</v>
      </c>
      <c r="B555" s="10" t="s">
        <v>1335</v>
      </c>
      <c r="C555" s="15" t="n">
        <v>66</v>
      </c>
      <c r="D555" s="15" t="n">
        <v>215</v>
      </c>
      <c r="E555" s="15" t="n">
        <v>56.5</v>
      </c>
      <c r="F555" s="15" t="n">
        <v>29.6</v>
      </c>
      <c r="G555" s="15" t="n">
        <v>11</v>
      </c>
      <c r="H555" s="28"/>
      <c r="I555" s="15" t="n">
        <v>0</v>
      </c>
      <c r="J555" s="15" t="n">
        <v>32</v>
      </c>
      <c r="K555" s="15" t="n">
        <v>0.02</v>
      </c>
      <c r="L555" s="15" t="n">
        <v>0.17</v>
      </c>
      <c r="M555" s="15" t="n">
        <v>9.2</v>
      </c>
      <c r="N555" s="28"/>
      <c r="O555" s="15" t="n">
        <v>1000.7</v>
      </c>
      <c r="P555" s="15" t="n">
        <v>31</v>
      </c>
      <c r="Q555" s="15" t="n">
        <v>2.9</v>
      </c>
      <c r="R555" s="15" t="s">
        <v>583</v>
      </c>
      <c r="S555" s="28"/>
      <c r="T555" s="15" t="n">
        <v>5</v>
      </c>
      <c r="U555" s="30" t="n">
        <v>211</v>
      </c>
      <c r="W555" s="2" t="n">
        <f aca="false">V555*D555/100</f>
        <v>0</v>
      </c>
      <c r="X555" s="2" t="n">
        <f aca="false">V555*E555/100</f>
        <v>0</v>
      </c>
      <c r="Y555" s="2" t="n">
        <f aca="false">V555*F555/100</f>
        <v>0</v>
      </c>
      <c r="Z555" s="2" t="n">
        <f aca="false">V555*G555/100</f>
        <v>0</v>
      </c>
      <c r="AA555" s="2" t="n">
        <f aca="false">V555*H555/100</f>
        <v>0</v>
      </c>
      <c r="AB555" s="2" t="n">
        <f aca="false">V555*I555/100</f>
        <v>0</v>
      </c>
      <c r="AC555" s="2" t="n">
        <f aca="false">V555*J555/100</f>
        <v>0</v>
      </c>
      <c r="AD555" s="2" t="n">
        <f aca="false">V555*K555/100</f>
        <v>0</v>
      </c>
      <c r="AE555" s="2" t="n">
        <f aca="false">V555*L555/100</f>
        <v>0</v>
      </c>
      <c r="AF555" s="2" t="n">
        <f aca="false">V555*M555/100</f>
        <v>0</v>
      </c>
      <c r="AG555" s="2" t="n">
        <f aca="false">V555*N555/100</f>
        <v>0</v>
      </c>
      <c r="AH555" s="2" t="n">
        <f aca="false">V555*O555/100</f>
        <v>0</v>
      </c>
      <c r="AI555" s="2" t="n">
        <f aca="false">V555*P555/100</f>
        <v>0</v>
      </c>
      <c r="AJ555" s="2" t="n">
        <f aca="false">V555*Q555/100</f>
        <v>0</v>
      </c>
      <c r="AL555" s="2" t="n">
        <f aca="false">V555*S555/100</f>
        <v>0</v>
      </c>
      <c r="AM555" s="2" t="n">
        <f aca="false">V555*T555/100</f>
        <v>0</v>
      </c>
      <c r="AN555" s="2" t="n">
        <f aca="false">V555*U555/100</f>
        <v>0</v>
      </c>
    </row>
    <row r="556" customFormat="false" ht="12" hidden="false" customHeight="false" outlineLevel="0" collapsed="false">
      <c r="A556" s="27" t="s">
        <v>585</v>
      </c>
      <c r="B556" s="10" t="s">
        <v>1364</v>
      </c>
      <c r="C556" s="15" t="n">
        <v>100</v>
      </c>
      <c r="D556" s="15" t="n">
        <v>171</v>
      </c>
      <c r="E556" s="15" t="n">
        <v>66.8</v>
      </c>
      <c r="F556" s="15" t="n">
        <v>21.4</v>
      </c>
      <c r="G556" s="15" t="n">
        <v>8.5</v>
      </c>
      <c r="H556" s="28"/>
      <c r="I556" s="15" t="n">
        <v>2.2</v>
      </c>
      <c r="J556" s="28"/>
      <c r="K556" s="28"/>
      <c r="L556" s="28"/>
      <c r="M556" s="28"/>
      <c r="N556" s="28"/>
      <c r="O556" s="28"/>
      <c r="P556" s="28"/>
      <c r="Q556" s="28"/>
      <c r="R556" s="15" t="s">
        <v>583</v>
      </c>
      <c r="S556" s="28"/>
      <c r="T556" s="15" t="n">
        <v>5</v>
      </c>
      <c r="U556" s="30" t="n">
        <v>125</v>
      </c>
      <c r="W556" s="2" t="n">
        <f aca="false">V556*D556/100</f>
        <v>0</v>
      </c>
      <c r="X556" s="2" t="n">
        <f aca="false">V556*E556/100</f>
        <v>0</v>
      </c>
      <c r="Y556" s="2" t="n">
        <f aca="false">V556*F556/100</f>
        <v>0</v>
      </c>
      <c r="Z556" s="2" t="n">
        <f aca="false">V556*G556/100</f>
        <v>0</v>
      </c>
      <c r="AA556" s="2" t="n">
        <f aca="false">V556*H556/100</f>
        <v>0</v>
      </c>
      <c r="AB556" s="2" t="n">
        <f aca="false">V556*I556/100</f>
        <v>0</v>
      </c>
      <c r="AC556" s="2" t="n">
        <f aca="false">V556*J556/100</f>
        <v>0</v>
      </c>
      <c r="AD556" s="2" t="n">
        <f aca="false">V556*K556/100</f>
        <v>0</v>
      </c>
      <c r="AE556" s="2" t="n">
        <f aca="false">V556*L556/100</f>
        <v>0</v>
      </c>
      <c r="AF556" s="2" t="n">
        <f aca="false">V556*M556/100</f>
        <v>0</v>
      </c>
      <c r="AG556" s="2" t="n">
        <f aca="false">V556*N556/100</f>
        <v>0</v>
      </c>
      <c r="AH556" s="2" t="n">
        <f aca="false">V556*O556/100</f>
        <v>0</v>
      </c>
      <c r="AI556" s="2" t="n">
        <f aca="false">V556*P556/100</f>
        <v>0</v>
      </c>
      <c r="AJ556" s="2" t="n">
        <f aca="false">V556*Q556/100</f>
        <v>0</v>
      </c>
      <c r="AL556" s="2" t="n">
        <f aca="false">V556*S556/100</f>
        <v>0</v>
      </c>
      <c r="AM556" s="2" t="n">
        <f aca="false">V556*T556/100</f>
        <v>0</v>
      </c>
      <c r="AN556" s="2" t="n">
        <f aca="false">V556*U556/100</f>
        <v>0</v>
      </c>
    </row>
    <row r="557" customFormat="false" ht="12" hidden="false" customHeight="false" outlineLevel="0" collapsed="false">
      <c r="A557" s="27" t="s">
        <v>586</v>
      </c>
      <c r="B557" s="28"/>
      <c r="C557" s="15" t="n">
        <v>80</v>
      </c>
      <c r="D557" s="15" t="n">
        <v>436</v>
      </c>
      <c r="E557" s="15" t="n">
        <v>38.2</v>
      </c>
      <c r="F557" s="15" t="n">
        <v>16.6</v>
      </c>
      <c r="G557" s="15" t="n">
        <v>38.4</v>
      </c>
      <c r="H557" s="28"/>
      <c r="I557" s="15" t="n">
        <v>6</v>
      </c>
      <c r="J557" s="15" t="n">
        <v>36</v>
      </c>
      <c r="K557" s="15" t="n">
        <v>0.04</v>
      </c>
      <c r="L557" s="15" t="n">
        <v>0.32</v>
      </c>
      <c r="M557" s="15" t="n">
        <v>4.5</v>
      </c>
      <c r="N557" s="15" t="n">
        <v>0.97</v>
      </c>
      <c r="O557" s="15" t="n">
        <v>83</v>
      </c>
      <c r="P557" s="15" t="n">
        <v>35</v>
      </c>
      <c r="Q557" s="15" t="n">
        <v>2.4</v>
      </c>
      <c r="R557" s="15" t="s">
        <v>583</v>
      </c>
      <c r="S557" s="28"/>
      <c r="T557" s="15" t="n">
        <v>5</v>
      </c>
      <c r="U557" s="30" t="n">
        <v>91</v>
      </c>
      <c r="W557" s="2" t="n">
        <f aca="false">V557*D557/100</f>
        <v>0</v>
      </c>
      <c r="X557" s="2" t="n">
        <f aca="false">V557*E557/100</f>
        <v>0</v>
      </c>
      <c r="Y557" s="2" t="n">
        <f aca="false">V557*F557/100</f>
        <v>0</v>
      </c>
      <c r="Z557" s="2" t="n">
        <f aca="false">V557*G557/100</f>
        <v>0</v>
      </c>
      <c r="AA557" s="2" t="n">
        <f aca="false">V557*H557/100</f>
        <v>0</v>
      </c>
      <c r="AB557" s="2" t="n">
        <f aca="false">V557*I557/100</f>
        <v>0</v>
      </c>
      <c r="AC557" s="2" t="n">
        <f aca="false">V557*J557/100</f>
        <v>0</v>
      </c>
      <c r="AD557" s="2" t="n">
        <f aca="false">V557*K557/100</f>
        <v>0</v>
      </c>
      <c r="AE557" s="2" t="n">
        <f aca="false">V557*L557/100</f>
        <v>0</v>
      </c>
      <c r="AF557" s="2" t="n">
        <f aca="false">V557*M557/100</f>
        <v>0</v>
      </c>
      <c r="AG557" s="2" t="n">
        <f aca="false">V557*N557/100</f>
        <v>0</v>
      </c>
      <c r="AH557" s="2" t="n">
        <f aca="false">V557*O557/100</f>
        <v>0</v>
      </c>
      <c r="AI557" s="2" t="n">
        <f aca="false">V557*P557/100</f>
        <v>0</v>
      </c>
      <c r="AJ557" s="2" t="n">
        <f aca="false">V557*Q557/100</f>
        <v>0</v>
      </c>
      <c r="AL557" s="2" t="n">
        <f aca="false">V557*S557/100</f>
        <v>0</v>
      </c>
      <c r="AM557" s="2" t="n">
        <f aca="false">V557*T557/100</f>
        <v>0</v>
      </c>
      <c r="AN557" s="2" t="n">
        <f aca="false">V557*U557/100</f>
        <v>0</v>
      </c>
    </row>
    <row r="558" customFormat="false" ht="12" hidden="false" customHeight="false" outlineLevel="0" collapsed="false">
      <c r="A558" s="27" t="s">
        <v>587</v>
      </c>
      <c r="B558" s="28"/>
      <c r="C558" s="15" t="n">
        <v>63</v>
      </c>
      <c r="D558" s="15" t="n">
        <v>245</v>
      </c>
      <c r="E558" s="15" t="n">
        <v>62.9</v>
      </c>
      <c r="F558" s="15" t="n">
        <v>17.9</v>
      </c>
      <c r="G558" s="15" t="n">
        <v>19.9</v>
      </c>
      <c r="H558" s="28"/>
      <c r="I558" s="15" t="n">
        <v>0</v>
      </c>
      <c r="J558" s="15" t="n">
        <v>42</v>
      </c>
      <c r="K558" s="15" t="n">
        <v>0.07</v>
      </c>
      <c r="L558" s="15" t="n">
        <v>0.23</v>
      </c>
      <c r="M558" s="15" t="n">
        <v>4.9</v>
      </c>
      <c r="N558" s="15" t="n">
        <v>0.22</v>
      </c>
      <c r="O558" s="15" t="n">
        <v>58.8</v>
      </c>
      <c r="P558" s="15" t="n">
        <v>4</v>
      </c>
      <c r="Q558" s="15" t="n">
        <v>3.8</v>
      </c>
      <c r="R558" s="15" t="s">
        <v>583</v>
      </c>
      <c r="S558" s="28"/>
      <c r="T558" s="15" t="n">
        <v>5</v>
      </c>
      <c r="U558" s="30" t="n">
        <v>74</v>
      </c>
      <c r="W558" s="2" t="n">
        <f aca="false">V558*D558/100</f>
        <v>0</v>
      </c>
      <c r="X558" s="2" t="n">
        <f aca="false">V558*E558/100</f>
        <v>0</v>
      </c>
      <c r="Y558" s="2" t="n">
        <f aca="false">V558*F558/100</f>
        <v>0</v>
      </c>
      <c r="Z558" s="2" t="n">
        <f aca="false">V558*G558/100</f>
        <v>0</v>
      </c>
      <c r="AA558" s="2" t="n">
        <f aca="false">V558*H558/100</f>
        <v>0</v>
      </c>
      <c r="AB558" s="2" t="n">
        <f aca="false">V558*I558/100</f>
        <v>0</v>
      </c>
      <c r="AC558" s="2" t="n">
        <f aca="false">V558*J558/100</f>
        <v>0</v>
      </c>
      <c r="AD558" s="2" t="n">
        <f aca="false">V558*K558/100</f>
        <v>0</v>
      </c>
      <c r="AE558" s="2" t="n">
        <f aca="false">V558*L558/100</f>
        <v>0</v>
      </c>
      <c r="AF558" s="2" t="n">
        <f aca="false">V558*M558/100</f>
        <v>0</v>
      </c>
      <c r="AG558" s="2" t="n">
        <f aca="false">V558*N558/100</f>
        <v>0</v>
      </c>
      <c r="AH558" s="2" t="n">
        <f aca="false">V558*O558/100</f>
        <v>0</v>
      </c>
      <c r="AI558" s="2" t="n">
        <f aca="false">V558*P558/100</f>
        <v>0</v>
      </c>
      <c r="AJ558" s="2" t="n">
        <f aca="false">V558*Q558/100</f>
        <v>0</v>
      </c>
      <c r="AL558" s="2" t="n">
        <f aca="false">V558*S558/100</f>
        <v>0</v>
      </c>
      <c r="AM558" s="2" t="n">
        <f aca="false">V558*T558/100</f>
        <v>0</v>
      </c>
      <c r="AN558" s="2" t="n">
        <f aca="false">V558*U558/100</f>
        <v>0</v>
      </c>
    </row>
    <row r="559" customFormat="false" ht="12" hidden="false" customHeight="false" outlineLevel="0" collapsed="false">
      <c r="A559" s="27" t="s">
        <v>588</v>
      </c>
      <c r="B559" s="10" t="s">
        <v>1360</v>
      </c>
      <c r="C559" s="15" t="n">
        <v>100</v>
      </c>
      <c r="D559" s="15" t="n">
        <v>129</v>
      </c>
      <c r="E559" s="15" t="n">
        <v>70.7</v>
      </c>
      <c r="F559" s="15" t="n">
        <v>15.2</v>
      </c>
      <c r="G559" s="15" t="n">
        <v>3.4</v>
      </c>
      <c r="H559" s="28"/>
      <c r="I559" s="15" t="n">
        <v>9.3</v>
      </c>
      <c r="J559" s="15" t="n">
        <v>6100</v>
      </c>
      <c r="K559" s="15" t="n">
        <v>0.27</v>
      </c>
      <c r="L559" s="15" t="n">
        <v>0.25</v>
      </c>
      <c r="M559" s="28"/>
      <c r="N559" s="15" t="n">
        <v>5.29</v>
      </c>
      <c r="O559" s="15" t="n">
        <v>70.2</v>
      </c>
      <c r="P559" s="15" t="n">
        <v>2</v>
      </c>
      <c r="Q559" s="15" t="n">
        <v>7.8</v>
      </c>
      <c r="R559" s="15" t="s">
        <v>583</v>
      </c>
      <c r="S559" s="28"/>
      <c r="T559" s="15" t="n">
        <v>5</v>
      </c>
      <c r="U559" s="30" t="n">
        <v>285</v>
      </c>
      <c r="W559" s="2" t="n">
        <f aca="false">V559*D559/100</f>
        <v>0</v>
      </c>
      <c r="X559" s="2" t="n">
        <f aca="false">V559*E559/100</f>
        <v>0</v>
      </c>
      <c r="Y559" s="2" t="n">
        <f aca="false">V559*F559/100</f>
        <v>0</v>
      </c>
      <c r="Z559" s="2" t="n">
        <f aca="false">V559*G559/100</f>
        <v>0</v>
      </c>
      <c r="AA559" s="2" t="n">
        <f aca="false">V559*H559/100</f>
        <v>0</v>
      </c>
      <c r="AB559" s="2" t="n">
        <f aca="false">V559*I559/100</f>
        <v>0</v>
      </c>
      <c r="AC559" s="2" t="n">
        <f aca="false">V559*J559/100</f>
        <v>0</v>
      </c>
      <c r="AD559" s="2" t="n">
        <f aca="false">V559*K559/100</f>
        <v>0</v>
      </c>
      <c r="AE559" s="2" t="n">
        <f aca="false">V559*L559/100</f>
        <v>0</v>
      </c>
      <c r="AF559" s="2" t="n">
        <f aca="false">V559*M559/100</f>
        <v>0</v>
      </c>
      <c r="AG559" s="2" t="n">
        <f aca="false">V559*N559/100</f>
        <v>0</v>
      </c>
      <c r="AH559" s="2" t="n">
        <f aca="false">V559*O559/100</f>
        <v>0</v>
      </c>
      <c r="AI559" s="2" t="n">
        <f aca="false">V559*P559/100</f>
        <v>0</v>
      </c>
      <c r="AJ559" s="2" t="n">
        <f aca="false">V559*Q559/100</f>
        <v>0</v>
      </c>
      <c r="AL559" s="2" t="n">
        <f aca="false">V559*S559/100</f>
        <v>0</v>
      </c>
      <c r="AM559" s="2" t="n">
        <f aca="false">V559*T559/100</f>
        <v>0</v>
      </c>
      <c r="AN559" s="2" t="n">
        <f aca="false">V559*U559/100</f>
        <v>0</v>
      </c>
    </row>
    <row r="560" customFormat="false" ht="12" hidden="false" customHeight="false" outlineLevel="0" collapsed="false">
      <c r="A560" s="27" t="s">
        <v>589</v>
      </c>
      <c r="B560" s="10" t="s">
        <v>1360</v>
      </c>
      <c r="C560" s="15" t="n">
        <v>100</v>
      </c>
      <c r="D560" s="15" t="n">
        <v>100</v>
      </c>
      <c r="E560" s="15" t="n">
        <v>76.3</v>
      </c>
      <c r="F560" s="15" t="n">
        <v>19.6</v>
      </c>
      <c r="G560" s="15" t="n">
        <v>1.9</v>
      </c>
      <c r="H560" s="28"/>
      <c r="I560" s="15" t="n">
        <v>1.1</v>
      </c>
      <c r="J560" s="15" t="n">
        <v>51</v>
      </c>
      <c r="K560" s="15" t="n">
        <v>0.05</v>
      </c>
      <c r="L560" s="15" t="n">
        <v>0.06</v>
      </c>
      <c r="M560" s="28"/>
      <c r="N560" s="28"/>
      <c r="O560" s="15" t="n">
        <v>58.2</v>
      </c>
      <c r="P560" s="15" t="n">
        <v>2</v>
      </c>
      <c r="Q560" s="15" t="n">
        <v>4.7</v>
      </c>
      <c r="R560" s="15" t="s">
        <v>583</v>
      </c>
      <c r="S560" s="28"/>
      <c r="T560" s="15" t="n">
        <v>5</v>
      </c>
      <c r="U560" s="30" t="n">
        <v>153</v>
      </c>
      <c r="W560" s="2" t="n">
        <f aca="false">V560*D560/100</f>
        <v>0</v>
      </c>
      <c r="X560" s="2" t="n">
        <f aca="false">V560*E560/100</f>
        <v>0</v>
      </c>
      <c r="Y560" s="2" t="n">
        <f aca="false">V560*F560/100</f>
        <v>0</v>
      </c>
      <c r="Z560" s="2" t="n">
        <f aca="false">V560*G560/100</f>
        <v>0</v>
      </c>
      <c r="AA560" s="2" t="n">
        <f aca="false">V560*H560/100</f>
        <v>0</v>
      </c>
      <c r="AB560" s="2" t="n">
        <f aca="false">V560*I560/100</f>
        <v>0</v>
      </c>
      <c r="AC560" s="2" t="n">
        <f aca="false">V560*J560/100</f>
        <v>0</v>
      </c>
      <c r="AD560" s="2" t="n">
        <f aca="false">V560*K560/100</f>
        <v>0</v>
      </c>
      <c r="AE560" s="2" t="n">
        <f aca="false">V560*L560/100</f>
        <v>0</v>
      </c>
      <c r="AF560" s="2" t="n">
        <f aca="false">V560*M560/100</f>
        <v>0</v>
      </c>
      <c r="AG560" s="2" t="n">
        <f aca="false">V560*N560/100</f>
        <v>0</v>
      </c>
      <c r="AH560" s="2" t="n">
        <f aca="false">V560*O560/100</f>
        <v>0</v>
      </c>
      <c r="AI560" s="2" t="n">
        <f aca="false">V560*P560/100</f>
        <v>0</v>
      </c>
      <c r="AJ560" s="2" t="n">
        <f aca="false">V560*Q560/100</f>
        <v>0</v>
      </c>
      <c r="AL560" s="2" t="n">
        <f aca="false">V560*S560/100</f>
        <v>0</v>
      </c>
      <c r="AM560" s="2" t="n">
        <f aca="false">V560*T560/100</f>
        <v>0</v>
      </c>
      <c r="AN560" s="2" t="n">
        <f aca="false">V560*U560/100</f>
        <v>0</v>
      </c>
    </row>
    <row r="561" customFormat="false" ht="12" hidden="false" customHeight="false" outlineLevel="0" collapsed="false">
      <c r="A561" s="27" t="s">
        <v>590</v>
      </c>
      <c r="B561" s="28"/>
      <c r="C561" s="15" t="n">
        <v>42</v>
      </c>
      <c r="D561" s="15" t="n">
        <v>201</v>
      </c>
      <c r="E561" s="15" t="n">
        <v>66.6</v>
      </c>
      <c r="F561" s="15" t="n">
        <v>16.5</v>
      </c>
      <c r="G561" s="15" t="n">
        <v>14.2</v>
      </c>
      <c r="H561" s="28"/>
      <c r="I561" s="15" t="n">
        <v>1.7</v>
      </c>
      <c r="J561" s="15" t="n">
        <v>53</v>
      </c>
      <c r="K561" s="15" t="n">
        <v>0.06</v>
      </c>
      <c r="L561" s="15" t="n">
        <v>0.2</v>
      </c>
      <c r="M561" s="15" t="n">
        <v>6.9</v>
      </c>
      <c r="N561" s="15" t="n">
        <v>0.99</v>
      </c>
      <c r="O561" s="15" t="n">
        <v>63.6</v>
      </c>
      <c r="P561" s="15" t="n">
        <v>30</v>
      </c>
      <c r="Q561" s="15" t="n">
        <v>3.8</v>
      </c>
      <c r="R561" s="15" t="s">
        <v>583</v>
      </c>
      <c r="S561" s="28"/>
      <c r="T561" s="15" t="n">
        <v>5</v>
      </c>
      <c r="U561" s="30" t="n">
        <v>99</v>
      </c>
      <c r="W561" s="2" t="n">
        <f aca="false">V561*D561/100</f>
        <v>0</v>
      </c>
      <c r="X561" s="2" t="n">
        <f aca="false">V561*E561/100</f>
        <v>0</v>
      </c>
      <c r="Y561" s="2" t="n">
        <f aca="false">V561*F561/100</f>
        <v>0</v>
      </c>
      <c r="Z561" s="2" t="n">
        <f aca="false">V561*G561/100</f>
        <v>0</v>
      </c>
      <c r="AA561" s="2" t="n">
        <f aca="false">V561*H561/100</f>
        <v>0</v>
      </c>
      <c r="AB561" s="2" t="n">
        <f aca="false">V561*I561/100</f>
        <v>0</v>
      </c>
      <c r="AC561" s="2" t="n">
        <f aca="false">V561*J561/100</f>
        <v>0</v>
      </c>
      <c r="AD561" s="2" t="n">
        <f aca="false">V561*K561/100</f>
        <v>0</v>
      </c>
      <c r="AE561" s="2" t="n">
        <f aca="false">V561*L561/100</f>
        <v>0</v>
      </c>
      <c r="AF561" s="2" t="n">
        <f aca="false">V561*M561/100</f>
        <v>0</v>
      </c>
      <c r="AG561" s="2" t="n">
        <f aca="false">V561*N561/100</f>
        <v>0</v>
      </c>
      <c r="AH561" s="2" t="n">
        <f aca="false">V561*O561/100</f>
        <v>0</v>
      </c>
      <c r="AI561" s="2" t="n">
        <f aca="false">V561*P561/100</f>
        <v>0</v>
      </c>
      <c r="AJ561" s="2" t="n">
        <f aca="false">V561*Q561/100</f>
        <v>0</v>
      </c>
      <c r="AL561" s="2" t="n">
        <f aca="false">V561*S561/100</f>
        <v>0</v>
      </c>
      <c r="AM561" s="2" t="n">
        <f aca="false">V561*T561/100</f>
        <v>0</v>
      </c>
      <c r="AN561" s="2" t="n">
        <f aca="false">V561*U561/100</f>
        <v>0</v>
      </c>
    </row>
    <row r="562" customFormat="false" ht="12" hidden="false" customHeight="false" outlineLevel="0" collapsed="false">
      <c r="A562" s="27" t="s">
        <v>591</v>
      </c>
      <c r="B562" s="10" t="s">
        <v>1423</v>
      </c>
      <c r="C562" s="15" t="n">
        <v>100</v>
      </c>
      <c r="D562" s="15" t="n">
        <v>143</v>
      </c>
      <c r="E562" s="15" t="n">
        <v>69.9</v>
      </c>
      <c r="F562" s="15" t="n">
        <v>20</v>
      </c>
      <c r="G562" s="15" t="n">
        <v>5.6</v>
      </c>
      <c r="H562" s="28"/>
      <c r="I562" s="15" t="n">
        <v>3.1</v>
      </c>
      <c r="J562" s="28"/>
      <c r="K562" s="15" t="n">
        <v>0.06</v>
      </c>
      <c r="L562" s="15" t="n">
        <v>1.21</v>
      </c>
      <c r="M562" s="15" t="n">
        <v>43</v>
      </c>
      <c r="N562" s="15" t="n">
        <v>1.13</v>
      </c>
      <c r="O562" s="15" t="n">
        <v>128.6</v>
      </c>
      <c r="P562" s="15" t="n">
        <v>3</v>
      </c>
      <c r="Q562" s="15" t="n">
        <v>20.7</v>
      </c>
      <c r="R562" s="15" t="s">
        <v>583</v>
      </c>
      <c r="S562" s="28"/>
      <c r="T562" s="15" t="n">
        <v>5</v>
      </c>
      <c r="U562" s="30" t="n">
        <v>294</v>
      </c>
      <c r="W562" s="2" t="n">
        <f aca="false">V562*D562/100</f>
        <v>0</v>
      </c>
      <c r="X562" s="2" t="n">
        <f aca="false">V562*E562/100</f>
        <v>0</v>
      </c>
      <c r="Y562" s="2" t="n">
        <f aca="false">V562*F562/100</f>
        <v>0</v>
      </c>
      <c r="Z562" s="2" t="n">
        <f aca="false">V562*G562/100</f>
        <v>0</v>
      </c>
      <c r="AA562" s="2" t="n">
        <f aca="false">V562*H562/100</f>
        <v>0</v>
      </c>
      <c r="AB562" s="2" t="n">
        <f aca="false">V562*I562/100</f>
        <v>0</v>
      </c>
      <c r="AC562" s="2" t="n">
        <f aca="false">V562*J562/100</f>
        <v>0</v>
      </c>
      <c r="AD562" s="2" t="n">
        <f aca="false">V562*K562/100</f>
        <v>0</v>
      </c>
      <c r="AE562" s="2" t="n">
        <f aca="false">V562*L562/100</f>
        <v>0</v>
      </c>
      <c r="AF562" s="2" t="n">
        <f aca="false">V562*M562/100</f>
        <v>0</v>
      </c>
      <c r="AG562" s="2" t="n">
        <f aca="false">V562*N562/100</f>
        <v>0</v>
      </c>
      <c r="AH562" s="2" t="n">
        <f aca="false">V562*O562/100</f>
        <v>0</v>
      </c>
      <c r="AI562" s="2" t="n">
        <f aca="false">V562*P562/100</f>
        <v>0</v>
      </c>
      <c r="AJ562" s="2" t="n">
        <f aca="false">V562*Q562/100</f>
        <v>0</v>
      </c>
      <c r="AL562" s="2" t="n">
        <f aca="false">V562*S562/100</f>
        <v>0</v>
      </c>
      <c r="AM562" s="2" t="n">
        <f aca="false">V562*T562/100</f>
        <v>0</v>
      </c>
      <c r="AN562" s="2" t="n">
        <f aca="false">V562*U562/100</f>
        <v>0</v>
      </c>
    </row>
    <row r="563" customFormat="false" ht="12" hidden="false" customHeight="false" outlineLevel="0" collapsed="false">
      <c r="A563" s="27" t="s">
        <v>592</v>
      </c>
      <c r="B563" s="10" t="s">
        <v>1423</v>
      </c>
      <c r="C563" s="15" t="n">
        <v>100</v>
      </c>
      <c r="D563" s="15" t="n">
        <v>90</v>
      </c>
      <c r="E563" s="15" t="n">
        <v>77.8</v>
      </c>
      <c r="F563" s="15" t="n">
        <v>20.1</v>
      </c>
      <c r="G563" s="15" t="n">
        <v>1.2</v>
      </c>
      <c r="H563" s="28"/>
      <c r="I563" s="15" t="n">
        <v>0</v>
      </c>
      <c r="J563" s="28"/>
      <c r="K563" s="15" t="n">
        <v>0.07</v>
      </c>
      <c r="L563" s="15" t="n">
        <v>0.06</v>
      </c>
      <c r="M563" s="15" t="n">
        <v>8.3</v>
      </c>
      <c r="N563" s="15" t="n">
        <v>0.07</v>
      </c>
      <c r="O563" s="15" t="n">
        <v>168.4</v>
      </c>
      <c r="P563" s="15" t="n">
        <v>12</v>
      </c>
      <c r="Q563" s="15" t="n">
        <v>5.2</v>
      </c>
      <c r="R563" s="15" t="s">
        <v>583</v>
      </c>
      <c r="S563" s="28"/>
      <c r="T563" s="15" t="n">
        <v>5</v>
      </c>
      <c r="U563" s="30" t="n">
        <v>58</v>
      </c>
      <c r="W563" s="2" t="n">
        <f aca="false">V563*D563/100</f>
        <v>0</v>
      </c>
      <c r="X563" s="2" t="n">
        <f aca="false">V563*E563/100</f>
        <v>0</v>
      </c>
      <c r="Y563" s="2" t="n">
        <f aca="false">V563*F563/100</f>
        <v>0</v>
      </c>
      <c r="Z563" s="2" t="n">
        <f aca="false">V563*G563/100</f>
        <v>0</v>
      </c>
      <c r="AA563" s="2" t="n">
        <f aca="false">V563*H563/100</f>
        <v>0</v>
      </c>
      <c r="AB563" s="2" t="n">
        <f aca="false">V563*I563/100</f>
        <v>0</v>
      </c>
      <c r="AC563" s="2" t="n">
        <f aca="false">V563*J563/100</f>
        <v>0</v>
      </c>
      <c r="AD563" s="2" t="n">
        <f aca="false">V563*K563/100</f>
        <v>0</v>
      </c>
      <c r="AE563" s="2" t="n">
        <f aca="false">V563*L563/100</f>
        <v>0</v>
      </c>
      <c r="AF563" s="2" t="n">
        <f aca="false">V563*M563/100</f>
        <v>0</v>
      </c>
      <c r="AG563" s="2" t="n">
        <f aca="false">V563*N563/100</f>
        <v>0</v>
      </c>
      <c r="AH563" s="2" t="n">
        <f aca="false">V563*O563/100</f>
        <v>0</v>
      </c>
      <c r="AI563" s="2" t="n">
        <f aca="false">V563*P563/100</f>
        <v>0</v>
      </c>
      <c r="AJ563" s="2" t="n">
        <f aca="false">V563*Q563/100</f>
        <v>0</v>
      </c>
      <c r="AL563" s="2" t="n">
        <f aca="false">V563*S563/100</f>
        <v>0</v>
      </c>
      <c r="AM563" s="2" t="n">
        <f aca="false">V563*T563/100</f>
        <v>0</v>
      </c>
      <c r="AN563" s="2" t="n">
        <f aca="false">V563*U563/100</f>
        <v>0</v>
      </c>
    </row>
    <row r="564" customFormat="false" ht="12" hidden="false" customHeight="false" outlineLevel="0" collapsed="false">
      <c r="A564" s="27" t="s">
        <v>593</v>
      </c>
      <c r="B564" s="10" t="s">
        <v>1423</v>
      </c>
      <c r="C564" s="15" t="n">
        <v>100</v>
      </c>
      <c r="D564" s="15" t="n">
        <v>103</v>
      </c>
      <c r="E564" s="15" t="n">
        <v>73.6</v>
      </c>
      <c r="F564" s="15" t="n">
        <v>22.4</v>
      </c>
      <c r="G564" s="15" t="n">
        <v>0.2</v>
      </c>
      <c r="H564" s="28"/>
      <c r="I564" s="15" t="n">
        <v>2.8</v>
      </c>
      <c r="J564" s="28"/>
      <c r="K564" s="15" t="n">
        <v>0.04</v>
      </c>
      <c r="L564" s="15" t="n">
        <v>0.03</v>
      </c>
      <c r="M564" s="15" t="n">
        <v>16.2</v>
      </c>
      <c r="N564" s="15" t="n">
        <v>0.35</v>
      </c>
      <c r="O564" s="15" t="n">
        <v>93.7</v>
      </c>
      <c r="P564" s="15" t="n">
        <v>39</v>
      </c>
      <c r="Q564" s="15" t="n">
        <v>1.1</v>
      </c>
      <c r="R564" s="15" t="s">
        <v>583</v>
      </c>
      <c r="S564" s="28"/>
      <c r="T564" s="15" t="n">
        <v>5</v>
      </c>
      <c r="U564" s="30" t="n">
        <v>49</v>
      </c>
      <c r="W564" s="2" t="n">
        <f aca="false">V564*D564/100</f>
        <v>0</v>
      </c>
      <c r="X564" s="2" t="n">
        <f aca="false">V564*E564/100</f>
        <v>0</v>
      </c>
      <c r="Y564" s="2" t="n">
        <f aca="false">V564*F564/100</f>
        <v>0</v>
      </c>
      <c r="Z564" s="2" t="n">
        <f aca="false">V564*G564/100</f>
        <v>0</v>
      </c>
      <c r="AA564" s="2" t="n">
        <f aca="false">V564*H564/100</f>
        <v>0</v>
      </c>
      <c r="AB564" s="2" t="n">
        <f aca="false">V564*I564/100</f>
        <v>0</v>
      </c>
      <c r="AC564" s="2" t="n">
        <f aca="false">V564*J564/100</f>
        <v>0</v>
      </c>
      <c r="AD564" s="2" t="n">
        <f aca="false">V564*K564/100</f>
        <v>0</v>
      </c>
      <c r="AE564" s="2" t="n">
        <f aca="false">V564*L564/100</f>
        <v>0</v>
      </c>
      <c r="AF564" s="2" t="n">
        <f aca="false">V564*M564/100</f>
        <v>0</v>
      </c>
      <c r="AG564" s="2" t="n">
        <f aca="false">V564*N564/100</f>
        <v>0</v>
      </c>
      <c r="AH564" s="2" t="n">
        <f aca="false">V564*O564/100</f>
        <v>0</v>
      </c>
      <c r="AI564" s="2" t="n">
        <f aca="false">V564*P564/100</f>
        <v>0</v>
      </c>
      <c r="AJ564" s="2" t="n">
        <f aca="false">V564*Q564/100</f>
        <v>0</v>
      </c>
      <c r="AL564" s="2" t="n">
        <f aca="false">V564*S564/100</f>
        <v>0</v>
      </c>
      <c r="AM564" s="2" t="n">
        <f aca="false">V564*T564/100</f>
        <v>0</v>
      </c>
      <c r="AN564" s="2" t="n">
        <f aca="false">V564*U564/100</f>
        <v>0</v>
      </c>
    </row>
    <row r="565" customFormat="false" ht="12" hidden="false" customHeight="false" outlineLevel="0" collapsed="false">
      <c r="A565" s="27" t="s">
        <v>594</v>
      </c>
      <c r="B565" s="10" t="s">
        <v>1423</v>
      </c>
      <c r="C565" s="15" t="n">
        <v>100</v>
      </c>
      <c r="D565" s="15" t="n">
        <v>91</v>
      </c>
      <c r="E565" s="15" t="n">
        <v>76.5</v>
      </c>
      <c r="F565" s="15" t="n">
        <v>18.9</v>
      </c>
      <c r="G565" s="15" t="n">
        <v>0.3</v>
      </c>
      <c r="H565" s="28"/>
      <c r="I565" s="15" t="n">
        <v>3.1</v>
      </c>
      <c r="J565" s="28"/>
      <c r="K565" s="15" t="n">
        <v>0.02</v>
      </c>
      <c r="L565" s="15" t="n">
        <v>0.08</v>
      </c>
      <c r="M565" s="15" t="n">
        <v>7.8</v>
      </c>
      <c r="N565" s="15" t="n">
        <v>0.33</v>
      </c>
      <c r="O565" s="15" t="n">
        <v>57</v>
      </c>
      <c r="P565" s="15" t="n">
        <v>44</v>
      </c>
      <c r="Q565" s="15" t="n">
        <v>3.7</v>
      </c>
      <c r="R565" s="15" t="s">
        <v>583</v>
      </c>
      <c r="S565" s="28"/>
      <c r="T565" s="15" t="n">
        <v>5</v>
      </c>
      <c r="U565" s="30" t="n">
        <v>342</v>
      </c>
      <c r="W565" s="2" t="n">
        <f aca="false">V565*D565/100</f>
        <v>0</v>
      </c>
      <c r="X565" s="2" t="n">
        <f aca="false">V565*E565/100</f>
        <v>0</v>
      </c>
      <c r="Y565" s="2" t="n">
        <f aca="false">V565*F565/100</f>
        <v>0</v>
      </c>
      <c r="Z565" s="2" t="n">
        <f aca="false">V565*G565/100</f>
        <v>0</v>
      </c>
      <c r="AA565" s="2" t="n">
        <f aca="false">V565*H565/100</f>
        <v>0</v>
      </c>
      <c r="AB565" s="2" t="n">
        <f aca="false">V565*I565/100</f>
        <v>0</v>
      </c>
      <c r="AC565" s="2" t="n">
        <f aca="false">V565*J565/100</f>
        <v>0</v>
      </c>
      <c r="AD565" s="2" t="n">
        <f aca="false">V565*K565/100</f>
        <v>0</v>
      </c>
      <c r="AE565" s="2" t="n">
        <f aca="false">V565*L565/100</f>
        <v>0</v>
      </c>
      <c r="AF565" s="2" t="n">
        <f aca="false">V565*M565/100</f>
        <v>0</v>
      </c>
      <c r="AG565" s="2" t="n">
        <f aca="false">V565*N565/100</f>
        <v>0</v>
      </c>
      <c r="AH565" s="2" t="n">
        <f aca="false">V565*O565/100</f>
        <v>0</v>
      </c>
      <c r="AI565" s="2" t="n">
        <f aca="false">V565*P565/100</f>
        <v>0</v>
      </c>
      <c r="AJ565" s="2" t="n">
        <f aca="false">V565*Q565/100</f>
        <v>0</v>
      </c>
      <c r="AL565" s="2" t="n">
        <f aca="false">V565*S565/100</f>
        <v>0</v>
      </c>
      <c r="AM565" s="2" t="n">
        <f aca="false">V565*T565/100</f>
        <v>0</v>
      </c>
      <c r="AN565" s="2" t="n">
        <f aca="false">V565*U565/100</f>
        <v>0</v>
      </c>
    </row>
    <row r="566" customFormat="false" ht="12" hidden="false" customHeight="false" outlineLevel="0" collapsed="false">
      <c r="A566" s="27" t="s">
        <v>595</v>
      </c>
      <c r="B566" s="28"/>
      <c r="C566" s="15" t="n">
        <v>66</v>
      </c>
      <c r="D566" s="15" t="n">
        <v>167</v>
      </c>
      <c r="E566" s="15" t="n">
        <v>69</v>
      </c>
      <c r="F566" s="15" t="n">
        <v>19.3</v>
      </c>
      <c r="G566" s="15" t="n">
        <v>9.4</v>
      </c>
      <c r="H566" s="28"/>
      <c r="I566" s="15" t="n">
        <v>1.3</v>
      </c>
      <c r="J566" s="15" t="n">
        <v>48</v>
      </c>
      <c r="K566" s="15" t="n">
        <v>0.05</v>
      </c>
      <c r="L566" s="15" t="n">
        <v>0.09</v>
      </c>
      <c r="M566" s="15" t="n">
        <v>5.6</v>
      </c>
      <c r="N566" s="15" t="n">
        <v>0.67</v>
      </c>
      <c r="O566" s="15" t="n">
        <v>63.3</v>
      </c>
      <c r="P566" s="15" t="n">
        <v>9</v>
      </c>
      <c r="Q566" s="15" t="n">
        <v>1.4</v>
      </c>
      <c r="R566" s="15" t="s">
        <v>583</v>
      </c>
      <c r="S566" s="28"/>
      <c r="T566" s="15" t="n">
        <v>5</v>
      </c>
      <c r="U566" s="30" t="n">
        <v>106</v>
      </c>
      <c r="W566" s="2" t="n">
        <f aca="false">V566*D566/100</f>
        <v>0</v>
      </c>
      <c r="X566" s="2" t="n">
        <f aca="false">V566*E566/100</f>
        <v>0</v>
      </c>
      <c r="Y566" s="2" t="n">
        <f aca="false">V566*F566/100</f>
        <v>0</v>
      </c>
      <c r="Z566" s="2" t="n">
        <f aca="false">V566*G566/100</f>
        <v>0</v>
      </c>
      <c r="AA566" s="2" t="n">
        <f aca="false">V566*H566/100</f>
        <v>0</v>
      </c>
      <c r="AB566" s="2" t="n">
        <f aca="false">V566*I566/100</f>
        <v>0</v>
      </c>
      <c r="AC566" s="2" t="n">
        <f aca="false">V566*J566/100</f>
        <v>0</v>
      </c>
      <c r="AD566" s="2" t="n">
        <f aca="false">V566*K566/100</f>
        <v>0</v>
      </c>
      <c r="AE566" s="2" t="n">
        <f aca="false">V566*L566/100</f>
        <v>0</v>
      </c>
      <c r="AF566" s="2" t="n">
        <f aca="false">V566*M566/100</f>
        <v>0</v>
      </c>
      <c r="AG566" s="2" t="n">
        <f aca="false">V566*N566/100</f>
        <v>0</v>
      </c>
      <c r="AH566" s="2" t="n">
        <f aca="false">V566*O566/100</f>
        <v>0</v>
      </c>
      <c r="AI566" s="2" t="n">
        <f aca="false">V566*P566/100</f>
        <v>0</v>
      </c>
      <c r="AJ566" s="2" t="n">
        <f aca="false">V566*Q566/100</f>
        <v>0</v>
      </c>
      <c r="AL566" s="2" t="n">
        <f aca="false">V566*S566/100</f>
        <v>0</v>
      </c>
      <c r="AM566" s="2" t="n">
        <f aca="false">V566*T566/100</f>
        <v>0</v>
      </c>
      <c r="AN566" s="2" t="n">
        <f aca="false">V566*U566/100</f>
        <v>0</v>
      </c>
    </row>
    <row r="567" customFormat="false" ht="12" hidden="false" customHeight="false" outlineLevel="0" collapsed="false">
      <c r="A567" s="27" t="s">
        <v>596</v>
      </c>
      <c r="B567" s="28"/>
      <c r="C567" s="15" t="n">
        <v>66</v>
      </c>
      <c r="D567" s="15" t="n">
        <v>256</v>
      </c>
      <c r="E567" s="15" t="n">
        <v>56</v>
      </c>
      <c r="F567" s="15" t="n">
        <v>20.3</v>
      </c>
      <c r="G567" s="15" t="n">
        <v>16.8</v>
      </c>
      <c r="H567" s="28"/>
      <c r="I567" s="15" t="n">
        <v>5.8</v>
      </c>
      <c r="J567" s="15" t="n">
        <v>139</v>
      </c>
      <c r="K567" s="15" t="n">
        <v>0.05</v>
      </c>
      <c r="L567" s="15" t="n">
        <v>0.09</v>
      </c>
      <c r="M567" s="15" t="n">
        <v>5.6</v>
      </c>
      <c r="N567" s="15" t="n">
        <v>0.67</v>
      </c>
      <c r="O567" s="15" t="n">
        <v>63.3</v>
      </c>
      <c r="P567" s="15" t="n">
        <v>9</v>
      </c>
      <c r="Q567" s="15" t="n">
        <v>1.4</v>
      </c>
      <c r="R567" s="15" t="s">
        <v>583</v>
      </c>
      <c r="S567" s="28"/>
      <c r="T567" s="15" t="n">
        <v>5</v>
      </c>
      <c r="U567" s="30" t="n">
        <v>106</v>
      </c>
      <c r="W567" s="2" t="n">
        <f aca="false">V567*D567/100</f>
        <v>0</v>
      </c>
      <c r="X567" s="2" t="n">
        <f aca="false">V567*E567/100</f>
        <v>0</v>
      </c>
      <c r="Y567" s="2" t="n">
        <f aca="false">V567*F567/100</f>
        <v>0</v>
      </c>
      <c r="Z567" s="2" t="n">
        <f aca="false">V567*G567/100</f>
        <v>0</v>
      </c>
      <c r="AA567" s="2" t="n">
        <f aca="false">V567*H567/100</f>
        <v>0</v>
      </c>
      <c r="AB567" s="2" t="n">
        <f aca="false">V567*I567/100</f>
        <v>0</v>
      </c>
      <c r="AC567" s="2" t="n">
        <f aca="false">V567*J567/100</f>
        <v>0</v>
      </c>
      <c r="AD567" s="2" t="n">
        <f aca="false">V567*K567/100</f>
        <v>0</v>
      </c>
      <c r="AE567" s="2" t="n">
        <f aca="false">V567*L567/100</f>
        <v>0</v>
      </c>
      <c r="AF567" s="2" t="n">
        <f aca="false">V567*M567/100</f>
        <v>0</v>
      </c>
      <c r="AG567" s="2" t="n">
        <f aca="false">V567*N567/100</f>
        <v>0</v>
      </c>
      <c r="AH567" s="2" t="n">
        <f aca="false">V567*O567/100</f>
        <v>0</v>
      </c>
      <c r="AI567" s="2" t="n">
        <f aca="false">V567*P567/100</f>
        <v>0</v>
      </c>
      <c r="AJ567" s="2" t="n">
        <f aca="false">V567*Q567/100</f>
        <v>0</v>
      </c>
      <c r="AL567" s="2" t="n">
        <f aca="false">V567*S567/100</f>
        <v>0</v>
      </c>
      <c r="AM567" s="2" t="n">
        <f aca="false">V567*T567/100</f>
        <v>0</v>
      </c>
      <c r="AN567" s="2" t="n">
        <f aca="false">V567*U567/100</f>
        <v>0</v>
      </c>
    </row>
    <row r="568" customFormat="false" ht="12" hidden="false" customHeight="false" outlineLevel="0" collapsed="false">
      <c r="A568" s="27" t="s">
        <v>597</v>
      </c>
      <c r="B568" s="10" t="s">
        <v>1335</v>
      </c>
      <c r="C568" s="15" t="n">
        <v>74</v>
      </c>
      <c r="D568" s="15" t="n">
        <v>389</v>
      </c>
      <c r="E568" s="15" t="n">
        <v>46.1</v>
      </c>
      <c r="F568" s="15" t="n">
        <v>16.7</v>
      </c>
      <c r="G568" s="15" t="n">
        <v>35.4</v>
      </c>
      <c r="H568" s="28"/>
      <c r="I568" s="15" t="n">
        <v>0.9</v>
      </c>
      <c r="J568" s="15" t="n">
        <v>226</v>
      </c>
      <c r="K568" s="15" t="n">
        <v>0.07</v>
      </c>
      <c r="L568" s="15" t="n">
        <v>0.07</v>
      </c>
      <c r="M568" s="15" t="n">
        <v>13.1</v>
      </c>
      <c r="N568" s="28"/>
      <c r="O568" s="15" t="n">
        <v>47.8</v>
      </c>
      <c r="P568" s="15" t="n">
        <v>37</v>
      </c>
      <c r="Q568" s="15" t="n">
        <v>1.7</v>
      </c>
      <c r="R568" s="15" t="s">
        <v>583</v>
      </c>
      <c r="S568" s="28"/>
      <c r="T568" s="15" t="n">
        <v>5</v>
      </c>
      <c r="U568" s="30" t="n">
        <v>106</v>
      </c>
      <c r="W568" s="2" t="n">
        <f aca="false">V568*D568/100</f>
        <v>0</v>
      </c>
      <c r="X568" s="2" t="n">
        <f aca="false">V568*E568/100</f>
        <v>0</v>
      </c>
      <c r="Y568" s="2" t="n">
        <f aca="false">V568*F568/100</f>
        <v>0</v>
      </c>
      <c r="Z568" s="2" t="n">
        <f aca="false">V568*G568/100</f>
        <v>0</v>
      </c>
      <c r="AA568" s="2" t="n">
        <f aca="false">V568*H568/100</f>
        <v>0</v>
      </c>
      <c r="AB568" s="2" t="n">
        <f aca="false">V568*I568/100</f>
        <v>0</v>
      </c>
      <c r="AC568" s="2" t="n">
        <f aca="false">V568*J568/100</f>
        <v>0</v>
      </c>
      <c r="AD568" s="2" t="n">
        <f aca="false">V568*K568/100</f>
        <v>0</v>
      </c>
      <c r="AE568" s="2" t="n">
        <f aca="false">V568*L568/100</f>
        <v>0</v>
      </c>
      <c r="AF568" s="2" t="n">
        <f aca="false">V568*M568/100</f>
        <v>0</v>
      </c>
      <c r="AG568" s="2" t="n">
        <f aca="false">V568*N568/100</f>
        <v>0</v>
      </c>
      <c r="AH568" s="2" t="n">
        <f aca="false">V568*O568/100</f>
        <v>0</v>
      </c>
      <c r="AI568" s="2" t="n">
        <f aca="false">V568*P568/100</f>
        <v>0</v>
      </c>
      <c r="AJ568" s="2" t="n">
        <f aca="false">V568*Q568/100</f>
        <v>0</v>
      </c>
      <c r="AL568" s="2" t="n">
        <f aca="false">V568*S568/100</f>
        <v>0</v>
      </c>
      <c r="AM568" s="2" t="n">
        <f aca="false">V568*T568/100</f>
        <v>0</v>
      </c>
      <c r="AN568" s="2" t="n">
        <f aca="false">V568*U568/100</f>
        <v>0</v>
      </c>
    </row>
    <row r="569" customFormat="false" ht="12" hidden="false" customHeight="false" outlineLevel="0" collapsed="false">
      <c r="A569" s="27" t="s">
        <v>598</v>
      </c>
      <c r="B569" s="10" t="s">
        <v>1408</v>
      </c>
      <c r="C569" s="15" t="n">
        <v>41</v>
      </c>
      <c r="D569" s="15" t="n">
        <v>147</v>
      </c>
      <c r="E569" s="15" t="n">
        <v>70.5</v>
      </c>
      <c r="F569" s="15" t="n">
        <v>20</v>
      </c>
      <c r="G569" s="15" t="n">
        <v>6.7</v>
      </c>
      <c r="H569" s="28"/>
      <c r="I569" s="15" t="n">
        <v>1.6</v>
      </c>
      <c r="J569" s="15" t="n">
        <v>1</v>
      </c>
      <c r="K569" s="15" t="n">
        <v>0.36</v>
      </c>
      <c r="L569" s="15" t="n">
        <v>0.04</v>
      </c>
      <c r="M569" s="15" t="n">
        <v>5.4</v>
      </c>
      <c r="N569" s="28"/>
      <c r="O569" s="15" t="n">
        <v>81.9</v>
      </c>
      <c r="P569" s="28"/>
      <c r="Q569" s="15" t="n">
        <v>24.8</v>
      </c>
      <c r="R569" s="15" t="s">
        <v>583</v>
      </c>
      <c r="S569" s="28"/>
      <c r="T569" s="15" t="n">
        <v>5</v>
      </c>
      <c r="U569" s="30" t="n">
        <v>106</v>
      </c>
      <c r="W569" s="2" t="n">
        <f aca="false">V569*D569/100</f>
        <v>0</v>
      </c>
      <c r="X569" s="2" t="n">
        <f aca="false">V569*E569/100</f>
        <v>0</v>
      </c>
      <c r="Y569" s="2" t="n">
        <f aca="false">V569*F569/100</f>
        <v>0</v>
      </c>
      <c r="Z569" s="2" t="n">
        <f aca="false">V569*G569/100</f>
        <v>0</v>
      </c>
      <c r="AA569" s="2" t="n">
        <f aca="false">V569*H569/100</f>
        <v>0</v>
      </c>
      <c r="AB569" s="2" t="n">
        <f aca="false">V569*I569/100</f>
        <v>0</v>
      </c>
      <c r="AC569" s="2" t="n">
        <f aca="false">V569*J569/100</f>
        <v>0</v>
      </c>
      <c r="AD569" s="2" t="n">
        <f aca="false">V569*K569/100</f>
        <v>0</v>
      </c>
      <c r="AE569" s="2" t="n">
        <f aca="false">V569*L569/100</f>
        <v>0</v>
      </c>
      <c r="AF569" s="2" t="n">
        <f aca="false">V569*M569/100</f>
        <v>0</v>
      </c>
      <c r="AG569" s="2" t="n">
        <f aca="false">V569*N569/100</f>
        <v>0</v>
      </c>
      <c r="AH569" s="2" t="n">
        <f aca="false">V569*O569/100</f>
        <v>0</v>
      </c>
      <c r="AI569" s="2" t="n">
        <f aca="false">V569*P569/100</f>
        <v>0</v>
      </c>
      <c r="AJ569" s="2" t="n">
        <f aca="false">V569*Q569/100</f>
        <v>0</v>
      </c>
      <c r="AL569" s="2" t="n">
        <f aca="false">V569*S569/100</f>
        <v>0</v>
      </c>
      <c r="AM569" s="2" t="n">
        <f aca="false">V569*T569/100</f>
        <v>0</v>
      </c>
      <c r="AN569" s="2" t="n">
        <f aca="false">V569*U569/100</f>
        <v>0</v>
      </c>
    </row>
    <row r="570" customFormat="false" ht="12" hidden="false" customHeight="false" outlineLevel="0" collapsed="false">
      <c r="A570" s="27" t="s">
        <v>599</v>
      </c>
      <c r="B570" s="28"/>
      <c r="C570" s="15" t="n">
        <v>58</v>
      </c>
      <c r="D570" s="15" t="n">
        <v>124</v>
      </c>
      <c r="E570" s="15" t="n">
        <v>73.5</v>
      </c>
      <c r="F570" s="15" t="n">
        <v>21.6</v>
      </c>
      <c r="G570" s="15" t="n">
        <v>4.5</v>
      </c>
      <c r="H570" s="28"/>
      <c r="I570" s="15" t="n">
        <v>0</v>
      </c>
      <c r="J570" s="15" t="n">
        <v>64</v>
      </c>
      <c r="K570" s="15" t="n">
        <v>0.09</v>
      </c>
      <c r="L570" s="15" t="n">
        <v>0.08</v>
      </c>
      <c r="M570" s="15" t="n">
        <v>15.7</v>
      </c>
      <c r="N570" s="15" t="n">
        <v>2.02</v>
      </c>
      <c r="O570" s="15" t="n">
        <v>74.1</v>
      </c>
      <c r="P570" s="15" t="n">
        <v>9</v>
      </c>
      <c r="Q570" s="15" t="n">
        <v>2.1</v>
      </c>
      <c r="R570" s="15" t="s">
        <v>583</v>
      </c>
      <c r="S570" s="28"/>
      <c r="T570" s="15" t="n">
        <v>5</v>
      </c>
      <c r="U570" s="30" t="n">
        <v>106</v>
      </c>
      <c r="W570" s="2" t="n">
        <f aca="false">V570*D570/100</f>
        <v>0</v>
      </c>
      <c r="X570" s="2" t="n">
        <f aca="false">V570*E570/100</f>
        <v>0</v>
      </c>
      <c r="Y570" s="2" t="n">
        <f aca="false">V570*F570/100</f>
        <v>0</v>
      </c>
      <c r="Z570" s="2" t="n">
        <f aca="false">V570*G570/100</f>
        <v>0</v>
      </c>
      <c r="AA570" s="2" t="n">
        <f aca="false">V570*H570/100</f>
        <v>0</v>
      </c>
      <c r="AB570" s="2" t="n">
        <f aca="false">V570*I570/100</f>
        <v>0</v>
      </c>
      <c r="AC570" s="2" t="n">
        <f aca="false">V570*J570/100</f>
        <v>0</v>
      </c>
      <c r="AD570" s="2" t="n">
        <f aca="false">V570*K570/100</f>
        <v>0</v>
      </c>
      <c r="AE570" s="2" t="n">
        <f aca="false">V570*L570/100</f>
        <v>0</v>
      </c>
      <c r="AF570" s="2" t="n">
        <f aca="false">V570*M570/100</f>
        <v>0</v>
      </c>
      <c r="AG570" s="2" t="n">
        <f aca="false">V570*N570/100</f>
        <v>0</v>
      </c>
      <c r="AH570" s="2" t="n">
        <f aca="false">V570*O570/100</f>
        <v>0</v>
      </c>
      <c r="AI570" s="2" t="n">
        <f aca="false">V570*P570/100</f>
        <v>0</v>
      </c>
      <c r="AJ570" s="2" t="n">
        <f aca="false">V570*Q570/100</f>
        <v>0</v>
      </c>
      <c r="AL570" s="2" t="n">
        <f aca="false">V570*S570/100</f>
        <v>0</v>
      </c>
      <c r="AM570" s="2" t="n">
        <f aca="false">V570*T570/100</f>
        <v>0</v>
      </c>
      <c r="AN570" s="2" t="n">
        <f aca="false">V570*U570/100</f>
        <v>0</v>
      </c>
    </row>
    <row r="571" customFormat="false" ht="12" hidden="false" customHeight="false" outlineLevel="0" collapsed="false">
      <c r="A571" s="27" t="s">
        <v>600</v>
      </c>
      <c r="B571" s="10" t="s">
        <v>1424</v>
      </c>
      <c r="C571" s="15" t="n">
        <v>48</v>
      </c>
      <c r="D571" s="15" t="n">
        <v>111</v>
      </c>
      <c r="E571" s="15" t="n">
        <v>73.9</v>
      </c>
      <c r="F571" s="15" t="n">
        <v>22.3</v>
      </c>
      <c r="G571" s="15" t="n">
        <v>2.3</v>
      </c>
      <c r="H571" s="28"/>
      <c r="I571" s="15" t="n">
        <v>0.3</v>
      </c>
      <c r="J571" s="28"/>
      <c r="K571" s="15" t="n">
        <v>0.02</v>
      </c>
      <c r="L571" s="15" t="n">
        <v>0.2</v>
      </c>
      <c r="M571" s="15" t="n">
        <v>7.1</v>
      </c>
      <c r="N571" s="15" t="n">
        <v>1.77</v>
      </c>
      <c r="O571" s="15" t="n">
        <v>64</v>
      </c>
      <c r="P571" s="15" t="n">
        <v>17</v>
      </c>
      <c r="Q571" s="15" t="n">
        <v>2.3</v>
      </c>
      <c r="R571" s="15" t="s">
        <v>583</v>
      </c>
      <c r="S571" s="28"/>
      <c r="T571" s="15" t="n">
        <v>5</v>
      </c>
      <c r="U571" s="30" t="n">
        <v>106</v>
      </c>
      <c r="W571" s="2" t="n">
        <f aca="false">V571*D571/100</f>
        <v>0</v>
      </c>
      <c r="X571" s="2" t="n">
        <f aca="false">V571*E571/100</f>
        <v>0</v>
      </c>
      <c r="Y571" s="2" t="n">
        <f aca="false">V571*F571/100</f>
        <v>0</v>
      </c>
      <c r="Z571" s="2" t="n">
        <f aca="false">V571*G571/100</f>
        <v>0</v>
      </c>
      <c r="AA571" s="2" t="n">
        <f aca="false">V571*H571/100</f>
        <v>0</v>
      </c>
      <c r="AB571" s="2" t="n">
        <f aca="false">V571*I571/100</f>
        <v>0</v>
      </c>
      <c r="AC571" s="2" t="n">
        <f aca="false">V571*J571/100</f>
        <v>0</v>
      </c>
      <c r="AD571" s="2" t="n">
        <f aca="false">V571*K571/100</f>
        <v>0</v>
      </c>
      <c r="AE571" s="2" t="n">
        <f aca="false">V571*L571/100</f>
        <v>0</v>
      </c>
      <c r="AF571" s="2" t="n">
        <f aca="false">V571*M571/100</f>
        <v>0</v>
      </c>
      <c r="AG571" s="2" t="n">
        <f aca="false">V571*N571/100</f>
        <v>0</v>
      </c>
      <c r="AH571" s="2" t="n">
        <f aca="false">V571*O571/100</f>
        <v>0</v>
      </c>
      <c r="AI571" s="2" t="n">
        <f aca="false">V571*P571/100</f>
        <v>0</v>
      </c>
      <c r="AJ571" s="2" t="n">
        <f aca="false">V571*Q571/100</f>
        <v>0</v>
      </c>
      <c r="AL571" s="2" t="n">
        <f aca="false">V571*S571/100</f>
        <v>0</v>
      </c>
      <c r="AM571" s="2" t="n">
        <f aca="false">V571*T571/100</f>
        <v>0</v>
      </c>
      <c r="AN571" s="2" t="n">
        <f aca="false">V571*U571/100</f>
        <v>0</v>
      </c>
    </row>
    <row r="572" customFormat="false" ht="12" hidden="false" customHeight="false" outlineLevel="0" collapsed="false">
      <c r="A572" s="27" t="s">
        <v>601</v>
      </c>
      <c r="B572" s="10" t="s">
        <v>1344</v>
      </c>
      <c r="C572" s="15" t="n">
        <v>80</v>
      </c>
      <c r="D572" s="15" t="n">
        <v>266</v>
      </c>
      <c r="E572" s="15" t="n">
        <v>53.6</v>
      </c>
      <c r="F572" s="15" t="n">
        <v>18.9</v>
      </c>
      <c r="G572" s="15" t="n">
        <v>18.4</v>
      </c>
      <c r="H572" s="28"/>
      <c r="I572" s="15" t="n">
        <v>6.3</v>
      </c>
      <c r="J572" s="15" t="n">
        <v>11</v>
      </c>
      <c r="K572" s="15" t="n">
        <v>0.06</v>
      </c>
      <c r="L572" s="15" t="n">
        <v>0.22</v>
      </c>
      <c r="M572" s="15" t="n">
        <v>3.7</v>
      </c>
      <c r="N572" s="28"/>
      <c r="O572" s="15" t="n">
        <v>981.3</v>
      </c>
      <c r="P572" s="15" t="n">
        <v>14</v>
      </c>
      <c r="Q572" s="15" t="n">
        <v>4.1</v>
      </c>
      <c r="R572" s="15" t="s">
        <v>583</v>
      </c>
      <c r="S572" s="28"/>
      <c r="T572" s="15" t="n">
        <v>5</v>
      </c>
      <c r="U572" s="30" t="n">
        <v>107</v>
      </c>
      <c r="W572" s="2" t="n">
        <f aca="false">V572*D572/100</f>
        <v>0</v>
      </c>
      <c r="X572" s="2" t="n">
        <f aca="false">V572*E572/100</f>
        <v>0</v>
      </c>
      <c r="Y572" s="2" t="n">
        <f aca="false">V572*F572/100</f>
        <v>0</v>
      </c>
      <c r="Z572" s="2" t="n">
        <f aca="false">V572*G572/100</f>
        <v>0</v>
      </c>
      <c r="AA572" s="2" t="n">
        <f aca="false">V572*H572/100</f>
        <v>0</v>
      </c>
      <c r="AB572" s="2" t="n">
        <f aca="false">V572*I572/100</f>
        <v>0</v>
      </c>
      <c r="AC572" s="2" t="n">
        <f aca="false">V572*J572/100</f>
        <v>0</v>
      </c>
      <c r="AD572" s="2" t="n">
        <f aca="false">V572*K572/100</f>
        <v>0</v>
      </c>
      <c r="AE572" s="2" t="n">
        <f aca="false">V572*L572/100</f>
        <v>0</v>
      </c>
      <c r="AF572" s="2" t="n">
        <f aca="false">V572*M572/100</f>
        <v>0</v>
      </c>
      <c r="AG572" s="2" t="n">
        <f aca="false">V572*N572/100</f>
        <v>0</v>
      </c>
      <c r="AH572" s="2" t="n">
        <f aca="false">V572*O572/100</f>
        <v>0</v>
      </c>
      <c r="AI572" s="2" t="n">
        <f aca="false">V572*P572/100</f>
        <v>0</v>
      </c>
      <c r="AJ572" s="2" t="n">
        <f aca="false">V572*Q572/100</f>
        <v>0</v>
      </c>
      <c r="AL572" s="2" t="n">
        <f aca="false">V572*S572/100</f>
        <v>0</v>
      </c>
      <c r="AM572" s="2" t="n">
        <f aca="false">V572*T572/100</f>
        <v>0</v>
      </c>
      <c r="AN572" s="2" t="n">
        <f aca="false">V572*U572/100</f>
        <v>0</v>
      </c>
    </row>
    <row r="573" customFormat="false" ht="12" hidden="false" customHeight="false" outlineLevel="0" collapsed="false">
      <c r="A573" s="27" t="s">
        <v>602</v>
      </c>
      <c r="B573" s="28"/>
      <c r="C573" s="15" t="n">
        <v>69</v>
      </c>
      <c r="D573" s="15" t="n">
        <v>194</v>
      </c>
      <c r="E573" s="15" t="n">
        <v>65.4</v>
      </c>
      <c r="F573" s="15" t="n">
        <v>17.4</v>
      </c>
      <c r="G573" s="15" t="n">
        <v>11.8</v>
      </c>
      <c r="H573" s="28"/>
      <c r="I573" s="15" t="n">
        <v>4.6</v>
      </c>
      <c r="J573" s="15" t="n">
        <v>68</v>
      </c>
      <c r="K573" s="15" t="n">
        <v>0.01</v>
      </c>
      <c r="L573" s="15" t="n">
        <v>0.11</v>
      </c>
      <c r="M573" s="15" t="n">
        <v>5.3</v>
      </c>
      <c r="N573" s="15" t="n">
        <v>0.25</v>
      </c>
      <c r="O573" s="15" t="n">
        <v>50.8</v>
      </c>
      <c r="P573" s="15" t="n">
        <v>8</v>
      </c>
      <c r="Q573" s="15" t="n">
        <v>1.3</v>
      </c>
      <c r="R573" s="15" t="s">
        <v>583</v>
      </c>
      <c r="S573" s="28"/>
      <c r="T573" s="15" t="n">
        <v>5</v>
      </c>
      <c r="U573" s="30" t="n">
        <v>113</v>
      </c>
      <c r="W573" s="2" t="n">
        <f aca="false">V573*D573/100</f>
        <v>0</v>
      </c>
      <c r="X573" s="2" t="n">
        <f aca="false">V573*E573/100</f>
        <v>0</v>
      </c>
      <c r="Y573" s="2" t="n">
        <f aca="false">V573*F573/100</f>
        <v>0</v>
      </c>
      <c r="Z573" s="2" t="n">
        <f aca="false">V573*G573/100</f>
        <v>0</v>
      </c>
      <c r="AA573" s="2" t="n">
        <f aca="false">V573*H573/100</f>
        <v>0</v>
      </c>
      <c r="AB573" s="2" t="n">
        <f aca="false">V573*I573/100</f>
        <v>0</v>
      </c>
      <c r="AC573" s="2" t="n">
        <f aca="false">V573*J573/100</f>
        <v>0</v>
      </c>
      <c r="AD573" s="2" t="n">
        <f aca="false">V573*K573/100</f>
        <v>0</v>
      </c>
      <c r="AE573" s="2" t="n">
        <f aca="false">V573*L573/100</f>
        <v>0</v>
      </c>
      <c r="AF573" s="2" t="n">
        <f aca="false">V573*M573/100</f>
        <v>0</v>
      </c>
      <c r="AG573" s="2" t="n">
        <f aca="false">V573*N573/100</f>
        <v>0</v>
      </c>
      <c r="AH573" s="2" t="n">
        <f aca="false">V573*O573/100</f>
        <v>0</v>
      </c>
      <c r="AI573" s="2" t="n">
        <f aca="false">V573*P573/100</f>
        <v>0</v>
      </c>
      <c r="AJ573" s="2" t="n">
        <f aca="false">V573*Q573/100</f>
        <v>0</v>
      </c>
      <c r="AL573" s="2" t="n">
        <f aca="false">V573*S573/100</f>
        <v>0</v>
      </c>
      <c r="AM573" s="2" t="n">
        <f aca="false">V573*T573/100</f>
        <v>0</v>
      </c>
      <c r="AN573" s="2" t="n">
        <f aca="false">V573*U573/100</f>
        <v>0</v>
      </c>
    </row>
    <row r="574" customFormat="false" ht="12" hidden="false" customHeight="false" outlineLevel="0" collapsed="false">
      <c r="A574" s="27" t="s">
        <v>603</v>
      </c>
      <c r="B574" s="28"/>
      <c r="C574" s="15" t="n">
        <v>100</v>
      </c>
      <c r="D574" s="15" t="n">
        <v>121</v>
      </c>
      <c r="E574" s="15" t="n">
        <v>74.4</v>
      </c>
      <c r="F574" s="15" t="n">
        <v>16.6</v>
      </c>
      <c r="G574" s="15" t="n">
        <v>4.8</v>
      </c>
      <c r="H574" s="28"/>
      <c r="I574" s="15" t="n">
        <v>2.8</v>
      </c>
      <c r="J574" s="15" t="n">
        <v>10414</v>
      </c>
      <c r="K574" s="15" t="n">
        <v>0.33</v>
      </c>
      <c r="L574" s="15" t="n">
        <v>1.1</v>
      </c>
      <c r="M574" s="15" t="n">
        <v>11.9</v>
      </c>
      <c r="N574" s="15" t="n">
        <v>1.88</v>
      </c>
      <c r="O574" s="15" t="n">
        <v>92</v>
      </c>
      <c r="P574" s="15" t="n">
        <v>7</v>
      </c>
      <c r="Q574" s="15" t="n">
        <v>12</v>
      </c>
      <c r="R574" s="15" t="s">
        <v>583</v>
      </c>
      <c r="S574" s="28"/>
      <c r="T574" s="15" t="n">
        <v>5</v>
      </c>
      <c r="U574" s="30" t="n">
        <v>356</v>
      </c>
      <c r="W574" s="2" t="n">
        <f aca="false">V574*D574/100</f>
        <v>0</v>
      </c>
      <c r="X574" s="2" t="n">
        <f aca="false">V574*E574/100</f>
        <v>0</v>
      </c>
      <c r="Y574" s="2" t="n">
        <f aca="false">V574*F574/100</f>
        <v>0</v>
      </c>
      <c r="Z574" s="2" t="n">
        <f aca="false">V574*G574/100</f>
        <v>0</v>
      </c>
      <c r="AA574" s="2" t="n">
        <f aca="false">V574*H574/100</f>
        <v>0</v>
      </c>
      <c r="AB574" s="2" t="n">
        <f aca="false">V574*I574/100</f>
        <v>0</v>
      </c>
      <c r="AC574" s="2" t="n">
        <f aca="false">V574*J574/100</f>
        <v>0</v>
      </c>
      <c r="AD574" s="2" t="n">
        <f aca="false">V574*K574/100</f>
        <v>0</v>
      </c>
      <c r="AE574" s="2" t="n">
        <f aca="false">V574*L574/100</f>
        <v>0</v>
      </c>
      <c r="AF574" s="2" t="n">
        <f aca="false">V574*M574/100</f>
        <v>0</v>
      </c>
      <c r="AG574" s="2" t="n">
        <f aca="false">V574*N574/100</f>
        <v>0</v>
      </c>
      <c r="AH574" s="2" t="n">
        <f aca="false">V574*O574/100</f>
        <v>0</v>
      </c>
      <c r="AI574" s="2" t="n">
        <f aca="false">V574*P574/100</f>
        <v>0</v>
      </c>
      <c r="AJ574" s="2" t="n">
        <f aca="false">V574*Q574/100</f>
        <v>0</v>
      </c>
      <c r="AL574" s="2" t="n">
        <f aca="false">V574*S574/100</f>
        <v>0</v>
      </c>
      <c r="AM574" s="2" t="n">
        <f aca="false">V574*T574/100</f>
        <v>0</v>
      </c>
      <c r="AN574" s="2" t="n">
        <f aca="false">V574*U574/100</f>
        <v>0</v>
      </c>
    </row>
    <row r="575" customFormat="false" ht="12" hidden="false" customHeight="false" outlineLevel="0" collapsed="false">
      <c r="A575" s="27" t="s">
        <v>604</v>
      </c>
      <c r="B575" s="10" t="s">
        <v>1360</v>
      </c>
      <c r="C575" s="15" t="n">
        <v>100</v>
      </c>
      <c r="D575" s="15" t="n">
        <v>121</v>
      </c>
      <c r="E575" s="15" t="n">
        <v>74</v>
      </c>
      <c r="F575" s="15" t="n">
        <v>16.7</v>
      </c>
      <c r="G575" s="15" t="n">
        <v>4.5</v>
      </c>
      <c r="H575" s="28"/>
      <c r="I575" s="15" t="n">
        <v>3.5</v>
      </c>
      <c r="J575" s="15" t="n">
        <v>2867</v>
      </c>
      <c r="K575" s="15" t="n">
        <v>0.32</v>
      </c>
      <c r="L575" s="15" t="n">
        <v>0.58</v>
      </c>
      <c r="M575" s="28"/>
      <c r="N575" s="15" t="n">
        <v>0.75</v>
      </c>
      <c r="O575" s="15" t="n">
        <v>98.2</v>
      </c>
      <c r="P575" s="15" t="n">
        <v>4</v>
      </c>
      <c r="Q575" s="15" t="n">
        <v>9.6</v>
      </c>
      <c r="R575" s="15" t="s">
        <v>583</v>
      </c>
      <c r="S575" s="28"/>
      <c r="T575" s="15" t="n">
        <v>5</v>
      </c>
      <c r="U575" s="30" t="n">
        <v>476</v>
      </c>
      <c r="W575" s="2" t="n">
        <f aca="false">V575*D575/100</f>
        <v>0</v>
      </c>
      <c r="X575" s="2" t="n">
        <f aca="false">V575*E575/100</f>
        <v>0</v>
      </c>
      <c r="Y575" s="2" t="n">
        <f aca="false">V575*F575/100</f>
        <v>0</v>
      </c>
      <c r="Z575" s="2" t="n">
        <f aca="false">V575*G575/100</f>
        <v>0</v>
      </c>
      <c r="AA575" s="2" t="n">
        <f aca="false">V575*H575/100</f>
        <v>0</v>
      </c>
      <c r="AB575" s="2" t="n">
        <f aca="false">V575*I575/100</f>
        <v>0</v>
      </c>
      <c r="AC575" s="2" t="n">
        <f aca="false">V575*J575/100</f>
        <v>0</v>
      </c>
      <c r="AD575" s="2" t="n">
        <f aca="false">V575*K575/100</f>
        <v>0</v>
      </c>
      <c r="AE575" s="2" t="n">
        <f aca="false">V575*L575/100</f>
        <v>0</v>
      </c>
      <c r="AF575" s="2" t="n">
        <f aca="false">V575*M575/100</f>
        <v>0</v>
      </c>
      <c r="AG575" s="2" t="n">
        <f aca="false">V575*N575/100</f>
        <v>0</v>
      </c>
      <c r="AH575" s="2" t="n">
        <f aca="false">V575*O575/100</f>
        <v>0</v>
      </c>
      <c r="AI575" s="2" t="n">
        <f aca="false">V575*P575/100</f>
        <v>0</v>
      </c>
      <c r="AJ575" s="2" t="n">
        <f aca="false">V575*Q575/100</f>
        <v>0</v>
      </c>
      <c r="AL575" s="2" t="n">
        <f aca="false">V575*S575/100</f>
        <v>0</v>
      </c>
      <c r="AM575" s="2" t="n">
        <f aca="false">V575*T575/100</f>
        <v>0</v>
      </c>
      <c r="AN575" s="2" t="n">
        <f aca="false">V575*U575/100</f>
        <v>0</v>
      </c>
    </row>
    <row r="576" customFormat="false" ht="12" hidden="false" customHeight="false" outlineLevel="0" collapsed="false">
      <c r="A576" s="27" t="s">
        <v>605</v>
      </c>
      <c r="B576" s="10" t="s">
        <v>1364</v>
      </c>
      <c r="C576" s="15" t="n">
        <v>100</v>
      </c>
      <c r="D576" s="15" t="n">
        <v>118</v>
      </c>
      <c r="E576" s="15" t="n">
        <v>74</v>
      </c>
      <c r="F576" s="15" t="n">
        <v>17.1</v>
      </c>
      <c r="G576" s="15" t="n">
        <v>3.6</v>
      </c>
      <c r="H576" s="28"/>
      <c r="I576" s="15" t="n">
        <v>4.2</v>
      </c>
      <c r="J576" s="28"/>
      <c r="K576" s="28"/>
      <c r="L576" s="28"/>
      <c r="M576" s="28"/>
      <c r="N576" s="28"/>
      <c r="O576" s="28"/>
      <c r="P576" s="28"/>
      <c r="Q576" s="28"/>
      <c r="R576" s="15" t="s">
        <v>583</v>
      </c>
      <c r="S576" s="28"/>
      <c r="T576" s="15" t="n">
        <v>5</v>
      </c>
      <c r="U576" s="30" t="n">
        <v>385</v>
      </c>
      <c r="W576" s="2" t="n">
        <f aca="false">V576*D576/100</f>
        <v>0</v>
      </c>
      <c r="X576" s="2" t="n">
        <f aca="false">V576*E576/100</f>
        <v>0</v>
      </c>
      <c r="Y576" s="2" t="n">
        <f aca="false">V576*F576/100</f>
        <v>0</v>
      </c>
      <c r="Z576" s="2" t="n">
        <f aca="false">V576*G576/100</f>
        <v>0</v>
      </c>
      <c r="AA576" s="2" t="n">
        <f aca="false">V576*H576/100</f>
        <v>0</v>
      </c>
      <c r="AB576" s="2" t="n">
        <f aca="false">V576*I576/100</f>
        <v>0</v>
      </c>
      <c r="AC576" s="2" t="n">
        <f aca="false">V576*J576/100</f>
        <v>0</v>
      </c>
      <c r="AD576" s="2" t="n">
        <f aca="false">V576*K576/100</f>
        <v>0</v>
      </c>
      <c r="AE576" s="2" t="n">
        <f aca="false">V576*L576/100</f>
        <v>0</v>
      </c>
      <c r="AF576" s="2" t="n">
        <f aca="false">V576*M576/100</f>
        <v>0</v>
      </c>
      <c r="AG576" s="2" t="n">
        <f aca="false">V576*N576/100</f>
        <v>0</v>
      </c>
      <c r="AH576" s="2" t="n">
        <f aca="false">V576*O576/100</f>
        <v>0</v>
      </c>
      <c r="AI576" s="2" t="n">
        <f aca="false">V576*P576/100</f>
        <v>0</v>
      </c>
      <c r="AJ576" s="2" t="n">
        <f aca="false">V576*Q576/100</f>
        <v>0</v>
      </c>
      <c r="AL576" s="2" t="n">
        <f aca="false">V576*S576/100</f>
        <v>0</v>
      </c>
      <c r="AM576" s="2" t="n">
        <f aca="false">V576*T576/100</f>
        <v>0</v>
      </c>
      <c r="AN576" s="2" t="n">
        <f aca="false">V576*U576/100</f>
        <v>0</v>
      </c>
    </row>
    <row r="577" customFormat="false" ht="12" hidden="false" customHeight="false" outlineLevel="0" collapsed="false">
      <c r="A577" s="27" t="s">
        <v>606</v>
      </c>
      <c r="B577" s="10" t="s">
        <v>1335</v>
      </c>
      <c r="C577" s="15" t="n">
        <v>100</v>
      </c>
      <c r="D577" s="15" t="n">
        <v>440</v>
      </c>
      <c r="E577" s="15" t="n">
        <v>4.9</v>
      </c>
      <c r="F577" s="15" t="n">
        <v>7.2</v>
      </c>
      <c r="G577" s="15" t="n">
        <v>16.4</v>
      </c>
      <c r="H577" s="28"/>
      <c r="I577" s="15" t="n">
        <v>65.8</v>
      </c>
      <c r="J577" s="15" t="n">
        <v>90</v>
      </c>
      <c r="K577" s="15" t="n">
        <v>0.03</v>
      </c>
      <c r="L577" s="15" t="n">
        <v>0.11</v>
      </c>
      <c r="M577" s="15" t="n">
        <v>1</v>
      </c>
      <c r="N577" s="15" t="n">
        <v>14.58</v>
      </c>
      <c r="O577" s="15" t="n">
        <v>1687.8</v>
      </c>
      <c r="P577" s="15" t="n">
        <v>76</v>
      </c>
      <c r="Q577" s="15" t="n">
        <v>7.1</v>
      </c>
      <c r="R577" s="15" t="s">
        <v>583</v>
      </c>
      <c r="S577" s="28"/>
      <c r="T577" s="15" t="n">
        <v>5</v>
      </c>
      <c r="U577" s="30" t="n">
        <v>81</v>
      </c>
      <c r="W577" s="2" t="n">
        <f aca="false">V577*D577/100</f>
        <v>0</v>
      </c>
      <c r="X577" s="2" t="n">
        <f aca="false">V577*E577/100</f>
        <v>0</v>
      </c>
      <c r="Y577" s="2" t="n">
        <f aca="false">V577*F577/100</f>
        <v>0</v>
      </c>
      <c r="Z577" s="2" t="n">
        <f aca="false">V577*G577/100</f>
        <v>0</v>
      </c>
      <c r="AA577" s="2" t="n">
        <f aca="false">V577*H577/100</f>
        <v>0</v>
      </c>
      <c r="AB577" s="2" t="n">
        <f aca="false">V577*I577/100</f>
        <v>0</v>
      </c>
      <c r="AC577" s="2" t="n">
        <f aca="false">V577*J577/100</f>
        <v>0</v>
      </c>
      <c r="AD577" s="2" t="n">
        <f aca="false">V577*K577/100</f>
        <v>0</v>
      </c>
      <c r="AE577" s="2" t="n">
        <f aca="false">V577*L577/100</f>
        <v>0</v>
      </c>
      <c r="AF577" s="2" t="n">
        <f aca="false">V577*M577/100</f>
        <v>0</v>
      </c>
      <c r="AG577" s="2" t="n">
        <f aca="false">V577*N577/100</f>
        <v>0</v>
      </c>
      <c r="AH577" s="2" t="n">
        <f aca="false">V577*O577/100</f>
        <v>0</v>
      </c>
      <c r="AI577" s="2" t="n">
        <f aca="false">V577*P577/100</f>
        <v>0</v>
      </c>
      <c r="AJ577" s="2" t="n">
        <f aca="false">V577*Q577/100</f>
        <v>0</v>
      </c>
      <c r="AL577" s="2" t="n">
        <f aca="false">V577*S577/100</f>
        <v>0</v>
      </c>
      <c r="AM577" s="2" t="n">
        <f aca="false">V577*T577/100</f>
        <v>0</v>
      </c>
      <c r="AN577" s="2" t="n">
        <f aca="false">V577*U577/100</f>
        <v>0</v>
      </c>
    </row>
    <row r="578" customFormat="false" ht="12" hidden="false" customHeight="false" outlineLevel="0" collapsed="false">
      <c r="A578" s="27" t="s">
        <v>607</v>
      </c>
      <c r="B578" s="28"/>
      <c r="C578" s="15" t="n">
        <v>69</v>
      </c>
      <c r="D578" s="15" t="n">
        <v>181</v>
      </c>
      <c r="E578" s="15" t="n">
        <v>70.2</v>
      </c>
      <c r="F578" s="15" t="n">
        <v>16.4</v>
      </c>
      <c r="G578" s="15" t="n">
        <v>13</v>
      </c>
      <c r="H578" s="28"/>
      <c r="I578" s="15" t="n">
        <v>0</v>
      </c>
      <c r="J578" s="15" t="n">
        <v>44</v>
      </c>
      <c r="K578" s="15" t="n">
        <v>0.02</v>
      </c>
      <c r="L578" s="15" t="n">
        <v>0.14</v>
      </c>
      <c r="M578" s="15" t="n">
        <v>6</v>
      </c>
      <c r="N578" s="15" t="n">
        <v>0.03</v>
      </c>
      <c r="O578" s="15" t="n">
        <v>64.4</v>
      </c>
      <c r="P578" s="15" t="n">
        <v>6</v>
      </c>
      <c r="Q578" s="15" t="n">
        <v>1.5</v>
      </c>
      <c r="R578" s="15" t="s">
        <v>583</v>
      </c>
      <c r="S578" s="28"/>
      <c r="T578" s="15" t="n">
        <v>5</v>
      </c>
      <c r="U578" s="30" t="n">
        <v>162</v>
      </c>
      <c r="W578" s="2" t="n">
        <f aca="false">V578*D578/100</f>
        <v>0</v>
      </c>
      <c r="X578" s="2" t="n">
        <f aca="false">V578*E578/100</f>
        <v>0</v>
      </c>
      <c r="Y578" s="2" t="n">
        <f aca="false">V578*F578/100</f>
        <v>0</v>
      </c>
      <c r="Z578" s="2" t="n">
        <f aca="false">V578*G578/100</f>
        <v>0</v>
      </c>
      <c r="AA578" s="2" t="n">
        <f aca="false">V578*H578/100</f>
        <v>0</v>
      </c>
      <c r="AB578" s="2" t="n">
        <f aca="false">V578*I578/100</f>
        <v>0</v>
      </c>
      <c r="AC578" s="2" t="n">
        <f aca="false">V578*J578/100</f>
        <v>0</v>
      </c>
      <c r="AD578" s="2" t="n">
        <f aca="false">V578*K578/100</f>
        <v>0</v>
      </c>
      <c r="AE578" s="2" t="n">
        <f aca="false">V578*L578/100</f>
        <v>0</v>
      </c>
      <c r="AF578" s="2" t="n">
        <f aca="false">V578*M578/100</f>
        <v>0</v>
      </c>
      <c r="AG578" s="2" t="n">
        <f aca="false">V578*N578/100</f>
        <v>0</v>
      </c>
      <c r="AH578" s="2" t="n">
        <f aca="false">V578*O578/100</f>
        <v>0</v>
      </c>
      <c r="AI578" s="2" t="n">
        <f aca="false">V578*P578/100</f>
        <v>0</v>
      </c>
      <c r="AJ578" s="2" t="n">
        <f aca="false">V578*Q578/100</f>
        <v>0</v>
      </c>
      <c r="AL578" s="2" t="n">
        <f aca="false">V578*S578/100</f>
        <v>0</v>
      </c>
      <c r="AM578" s="2" t="n">
        <f aca="false">V578*T578/100</f>
        <v>0</v>
      </c>
      <c r="AN578" s="2" t="n">
        <f aca="false">V578*U578/100</f>
        <v>0</v>
      </c>
    </row>
    <row r="579" customFormat="false" ht="12" hidden="false" customHeight="false" outlineLevel="0" collapsed="false">
      <c r="A579" s="27" t="s">
        <v>608</v>
      </c>
      <c r="B579" s="28"/>
      <c r="C579" s="15" t="n">
        <v>100</v>
      </c>
      <c r="D579" s="15" t="n">
        <v>172</v>
      </c>
      <c r="E579" s="15" t="n">
        <v>70.8</v>
      </c>
      <c r="F579" s="15" t="n">
        <v>15.9</v>
      </c>
      <c r="G579" s="15" t="n">
        <v>11.8</v>
      </c>
      <c r="H579" s="28"/>
      <c r="I579" s="15" t="n">
        <v>0.6</v>
      </c>
      <c r="J579" s="15" t="n">
        <v>910</v>
      </c>
      <c r="K579" s="15" t="n">
        <v>0.46</v>
      </c>
      <c r="L579" s="15" t="n">
        <v>0.26</v>
      </c>
      <c r="M579" s="15" t="n">
        <v>11.5</v>
      </c>
      <c r="N579" s="28"/>
      <c r="O579" s="15" t="n">
        <v>108.4</v>
      </c>
      <c r="P579" s="15" t="n">
        <v>54</v>
      </c>
      <c r="Q579" s="15" t="n">
        <v>4.7</v>
      </c>
      <c r="R579" s="15" t="s">
        <v>583</v>
      </c>
      <c r="S579" s="28"/>
      <c r="T579" s="15" t="n">
        <v>5</v>
      </c>
      <c r="U579" s="30" t="n">
        <v>194</v>
      </c>
      <c r="W579" s="2" t="n">
        <f aca="false">V579*D579/100</f>
        <v>0</v>
      </c>
      <c r="X579" s="2" t="n">
        <f aca="false">V579*E579/100</f>
        <v>0</v>
      </c>
      <c r="Y579" s="2" t="n">
        <f aca="false">V579*F579/100</f>
        <v>0</v>
      </c>
      <c r="Z579" s="2" t="n">
        <f aca="false">V579*G579/100</f>
        <v>0</v>
      </c>
      <c r="AA579" s="2" t="n">
        <f aca="false">V579*H579/100</f>
        <v>0</v>
      </c>
      <c r="AB579" s="2" t="n">
        <f aca="false">V579*I579/100</f>
        <v>0</v>
      </c>
      <c r="AC579" s="2" t="n">
        <f aca="false">V579*J579/100</f>
        <v>0</v>
      </c>
      <c r="AD579" s="2" t="n">
        <f aca="false">V579*K579/100</f>
        <v>0</v>
      </c>
      <c r="AE579" s="2" t="n">
        <f aca="false">V579*L579/100</f>
        <v>0</v>
      </c>
      <c r="AF579" s="2" t="n">
        <f aca="false">V579*M579/100</f>
        <v>0</v>
      </c>
      <c r="AG579" s="2" t="n">
        <f aca="false">V579*N579/100</f>
        <v>0</v>
      </c>
      <c r="AH579" s="2" t="n">
        <f aca="false">V579*O579/100</f>
        <v>0</v>
      </c>
      <c r="AI579" s="2" t="n">
        <f aca="false">V579*P579/100</f>
        <v>0</v>
      </c>
      <c r="AJ579" s="2" t="n">
        <f aca="false">V579*Q579/100</f>
        <v>0</v>
      </c>
      <c r="AL579" s="2" t="n">
        <f aca="false">V579*S579/100</f>
        <v>0</v>
      </c>
      <c r="AM579" s="2" t="n">
        <f aca="false">V579*T579/100</f>
        <v>0</v>
      </c>
      <c r="AN579" s="2" t="n">
        <f aca="false">V579*U579/100</f>
        <v>0</v>
      </c>
    </row>
    <row r="580" customFormat="false" ht="12" hidden="false" customHeight="false" outlineLevel="0" collapsed="false">
      <c r="A580" s="27" t="s">
        <v>609</v>
      </c>
      <c r="B580" s="28"/>
      <c r="C580" s="15" t="n">
        <v>100</v>
      </c>
      <c r="D580" s="15" t="n">
        <v>133</v>
      </c>
      <c r="E580" s="15" t="n">
        <v>72</v>
      </c>
      <c r="F580" s="15" t="n">
        <v>19.4</v>
      </c>
      <c r="G580" s="15" t="n">
        <v>5</v>
      </c>
      <c r="H580" s="28"/>
      <c r="I580" s="15" t="n">
        <v>2.5</v>
      </c>
      <c r="J580" s="15" t="n">
        <v>16</v>
      </c>
      <c r="K580" s="15" t="n">
        <v>0.07</v>
      </c>
      <c r="L580" s="15" t="n">
        <v>0.13</v>
      </c>
      <c r="M580" s="15" t="n">
        <v>10.8</v>
      </c>
      <c r="N580" s="15" t="n">
        <v>0.22</v>
      </c>
      <c r="O580" s="15" t="n">
        <v>34.4</v>
      </c>
      <c r="P580" s="15" t="n">
        <v>3</v>
      </c>
      <c r="Q580" s="15" t="n">
        <v>0.6</v>
      </c>
      <c r="R580" s="15" t="s">
        <v>583</v>
      </c>
      <c r="S580" s="28"/>
      <c r="T580" s="15" t="n">
        <v>5</v>
      </c>
      <c r="U580" s="30" t="n">
        <v>82</v>
      </c>
      <c r="W580" s="2" t="n">
        <f aca="false">V580*D580/100</f>
        <v>0</v>
      </c>
      <c r="X580" s="2" t="n">
        <f aca="false">V580*E580/100</f>
        <v>0</v>
      </c>
      <c r="Y580" s="2" t="n">
        <f aca="false">V580*F580/100</f>
        <v>0</v>
      </c>
      <c r="Z580" s="2" t="n">
        <f aca="false">V580*G580/100</f>
        <v>0</v>
      </c>
      <c r="AA580" s="2" t="n">
        <f aca="false">V580*H580/100</f>
        <v>0</v>
      </c>
      <c r="AB580" s="2" t="n">
        <f aca="false">V580*I580/100</f>
        <v>0</v>
      </c>
      <c r="AC580" s="2" t="n">
        <f aca="false">V580*J580/100</f>
        <v>0</v>
      </c>
      <c r="AD580" s="2" t="n">
        <f aca="false">V580*K580/100</f>
        <v>0</v>
      </c>
      <c r="AE580" s="2" t="n">
        <f aca="false">V580*L580/100</f>
        <v>0</v>
      </c>
      <c r="AF580" s="2" t="n">
        <f aca="false">V580*M580/100</f>
        <v>0</v>
      </c>
      <c r="AG580" s="2" t="n">
        <f aca="false">V580*N580/100</f>
        <v>0</v>
      </c>
      <c r="AH580" s="2" t="n">
        <f aca="false">V580*O580/100</f>
        <v>0</v>
      </c>
      <c r="AI580" s="2" t="n">
        <f aca="false">V580*P580/100</f>
        <v>0</v>
      </c>
      <c r="AJ580" s="2" t="n">
        <f aca="false">V580*Q580/100</f>
        <v>0</v>
      </c>
      <c r="AL580" s="2" t="n">
        <f aca="false">V580*S580/100</f>
        <v>0</v>
      </c>
      <c r="AM580" s="2" t="n">
        <f aca="false">V580*T580/100</f>
        <v>0</v>
      </c>
      <c r="AN580" s="2" t="n">
        <f aca="false">V580*U580/100</f>
        <v>0</v>
      </c>
    </row>
    <row r="581" customFormat="false" ht="12" hidden="false" customHeight="false" outlineLevel="0" collapsed="false">
      <c r="A581" s="27" t="s">
        <v>610</v>
      </c>
      <c r="B581" s="28"/>
      <c r="C581" s="15" t="n">
        <v>100</v>
      </c>
      <c r="D581" s="15" t="n">
        <v>49</v>
      </c>
      <c r="E581" s="15" t="n">
        <v>87</v>
      </c>
      <c r="F581" s="15" t="n">
        <v>7.8</v>
      </c>
      <c r="G581" s="15" t="n">
        <v>0.2</v>
      </c>
      <c r="H581" s="28"/>
      <c r="I581" s="15" t="n">
        <v>4.1</v>
      </c>
      <c r="J581" s="15" t="n">
        <v>56</v>
      </c>
      <c r="K581" s="15" t="n">
        <v>0.05</v>
      </c>
      <c r="L581" s="15" t="n">
        <v>0.04</v>
      </c>
      <c r="M581" s="15" t="n">
        <v>0.1</v>
      </c>
      <c r="N581" s="15" t="n">
        <v>0.21</v>
      </c>
      <c r="O581" s="15" t="n">
        <v>208</v>
      </c>
      <c r="P581" s="15" t="n">
        <v>10</v>
      </c>
      <c r="Q581" s="15" t="n">
        <v>25</v>
      </c>
      <c r="R581" s="15" t="s">
        <v>583</v>
      </c>
      <c r="S581" s="28"/>
      <c r="T581" s="15" t="n">
        <v>5</v>
      </c>
      <c r="U581" s="30" t="n">
        <v>170</v>
      </c>
      <c r="W581" s="2" t="n">
        <f aca="false">V581*D581/100</f>
        <v>0</v>
      </c>
      <c r="X581" s="2" t="n">
        <f aca="false">V581*E581/100</f>
        <v>0</v>
      </c>
      <c r="Y581" s="2" t="n">
        <f aca="false">V581*F581/100</f>
        <v>0</v>
      </c>
      <c r="Z581" s="2" t="n">
        <f aca="false">V581*G581/100</f>
        <v>0</v>
      </c>
      <c r="AA581" s="2" t="n">
        <f aca="false">V581*H581/100</f>
        <v>0</v>
      </c>
      <c r="AB581" s="2" t="n">
        <f aca="false">V581*I581/100</f>
        <v>0</v>
      </c>
      <c r="AC581" s="2" t="n">
        <f aca="false">V581*J581/100</f>
        <v>0</v>
      </c>
      <c r="AD581" s="2" t="n">
        <f aca="false">V581*K581/100</f>
        <v>0</v>
      </c>
      <c r="AE581" s="2" t="n">
        <f aca="false">V581*L581/100</f>
        <v>0</v>
      </c>
      <c r="AF581" s="2" t="n">
        <f aca="false">V581*M581/100</f>
        <v>0</v>
      </c>
      <c r="AG581" s="2" t="n">
        <f aca="false">V581*N581/100</f>
        <v>0</v>
      </c>
      <c r="AH581" s="2" t="n">
        <f aca="false">V581*O581/100</f>
        <v>0</v>
      </c>
      <c r="AI581" s="2" t="n">
        <f aca="false">V581*P581/100</f>
        <v>0</v>
      </c>
      <c r="AJ581" s="2" t="n">
        <f aca="false">V581*Q581/100</f>
        <v>0</v>
      </c>
      <c r="AL581" s="2" t="n">
        <f aca="false">V581*S581/100</f>
        <v>0</v>
      </c>
      <c r="AM581" s="2" t="n">
        <f aca="false">V581*T581/100</f>
        <v>0</v>
      </c>
      <c r="AN581" s="2" t="n">
        <f aca="false">V581*U581/100</f>
        <v>0</v>
      </c>
    </row>
    <row r="582" customFormat="false" ht="12" hidden="false" customHeight="false" outlineLevel="0" collapsed="false">
      <c r="A582" s="27" t="s">
        <v>611</v>
      </c>
      <c r="B582" s="10" t="s">
        <v>1344</v>
      </c>
      <c r="C582" s="15" t="n">
        <v>60</v>
      </c>
      <c r="D582" s="15" t="n">
        <v>254</v>
      </c>
      <c r="E582" s="15" t="n">
        <v>56.4</v>
      </c>
      <c r="F582" s="15" t="n">
        <v>23.9</v>
      </c>
      <c r="G582" s="15" t="n">
        <v>16.4</v>
      </c>
      <c r="H582" s="28"/>
      <c r="I582" s="15" t="n">
        <v>2.7</v>
      </c>
      <c r="J582" s="15" t="n">
        <v>37</v>
      </c>
      <c r="K582" s="15" t="n">
        <v>0.01</v>
      </c>
      <c r="L582" s="15" t="n">
        <v>0.13</v>
      </c>
      <c r="M582" s="15" t="n">
        <v>2.4</v>
      </c>
      <c r="N582" s="15" t="n">
        <v>0.32</v>
      </c>
      <c r="O582" s="15" t="n">
        <v>169</v>
      </c>
      <c r="P582" s="15" t="n">
        <v>36</v>
      </c>
      <c r="Q582" s="15" t="n">
        <v>1.4</v>
      </c>
      <c r="R582" s="15" t="s">
        <v>583</v>
      </c>
      <c r="S582" s="28"/>
      <c r="T582" s="15" t="n">
        <v>5</v>
      </c>
      <c r="U582" s="30" t="n">
        <v>103</v>
      </c>
      <c r="W582" s="2" t="n">
        <f aca="false">V582*D582/100</f>
        <v>0</v>
      </c>
      <c r="X582" s="2" t="n">
        <f aca="false">V582*E582/100</f>
        <v>0</v>
      </c>
      <c r="Y582" s="2" t="n">
        <f aca="false">V582*F582/100</f>
        <v>0</v>
      </c>
      <c r="Z582" s="2" t="n">
        <f aca="false">V582*G582/100</f>
        <v>0</v>
      </c>
      <c r="AA582" s="2" t="n">
        <f aca="false">V582*H582/100</f>
        <v>0</v>
      </c>
      <c r="AB582" s="2" t="n">
        <f aca="false">V582*I582/100</f>
        <v>0</v>
      </c>
      <c r="AC582" s="2" t="n">
        <f aca="false">V582*J582/100</f>
        <v>0</v>
      </c>
      <c r="AD582" s="2" t="n">
        <f aca="false">V582*K582/100</f>
        <v>0</v>
      </c>
      <c r="AE582" s="2" t="n">
        <f aca="false">V582*L582/100</f>
        <v>0</v>
      </c>
      <c r="AF582" s="2" t="n">
        <f aca="false">V582*M582/100</f>
        <v>0</v>
      </c>
      <c r="AG582" s="2" t="n">
        <f aca="false">V582*N582/100</f>
        <v>0</v>
      </c>
      <c r="AH582" s="2" t="n">
        <f aca="false">V582*O582/100</f>
        <v>0</v>
      </c>
      <c r="AI582" s="2" t="n">
        <f aca="false">V582*P582/100</f>
        <v>0</v>
      </c>
      <c r="AJ582" s="2" t="n">
        <f aca="false">V582*Q582/100</f>
        <v>0</v>
      </c>
      <c r="AL582" s="2" t="n">
        <f aca="false">V582*S582/100</f>
        <v>0</v>
      </c>
      <c r="AM582" s="2" t="n">
        <f aca="false">V582*T582/100</f>
        <v>0</v>
      </c>
      <c r="AN582" s="2" t="n">
        <f aca="false">V582*U582/100</f>
        <v>0</v>
      </c>
    </row>
    <row r="583" customFormat="false" ht="12" hidden="false" customHeight="false" outlineLevel="0" collapsed="false">
      <c r="A583" s="27" t="s">
        <v>612</v>
      </c>
      <c r="B583" s="28"/>
      <c r="C583" s="15" t="n">
        <v>100</v>
      </c>
      <c r="D583" s="15" t="n">
        <v>118</v>
      </c>
      <c r="E583" s="15" t="n">
        <v>73.1</v>
      </c>
      <c r="F583" s="15" t="n">
        <v>19.2</v>
      </c>
      <c r="G583" s="15" t="n">
        <v>2.8</v>
      </c>
      <c r="H583" s="28"/>
      <c r="I583" s="15" t="n">
        <v>4</v>
      </c>
      <c r="J583" s="15" t="n">
        <v>36</v>
      </c>
      <c r="K583" s="15" t="n">
        <v>0.04</v>
      </c>
      <c r="L583" s="15" t="n">
        <v>0.09</v>
      </c>
      <c r="M583" s="15" t="n">
        <v>3.4</v>
      </c>
      <c r="N583" s="15" t="n">
        <v>0.87</v>
      </c>
      <c r="O583" s="15" t="n">
        <v>74.8</v>
      </c>
      <c r="P583" s="15" t="n">
        <v>7</v>
      </c>
      <c r="Q583" s="15" t="n">
        <v>4.4</v>
      </c>
      <c r="R583" s="15" t="s">
        <v>583</v>
      </c>
      <c r="S583" s="28"/>
      <c r="T583" s="15" t="n">
        <v>5</v>
      </c>
      <c r="U583" s="30" t="n">
        <v>174</v>
      </c>
      <c r="W583" s="2" t="n">
        <f aca="false">V583*D583/100</f>
        <v>0</v>
      </c>
      <c r="X583" s="2" t="n">
        <f aca="false">V583*E583/100</f>
        <v>0</v>
      </c>
      <c r="Y583" s="2" t="n">
        <f aca="false">V583*F583/100</f>
        <v>0</v>
      </c>
      <c r="Z583" s="2" t="n">
        <f aca="false">V583*G583/100</f>
        <v>0</v>
      </c>
      <c r="AA583" s="2" t="n">
        <f aca="false">V583*H583/100</f>
        <v>0</v>
      </c>
      <c r="AB583" s="2" t="n">
        <f aca="false">V583*I583/100</f>
        <v>0</v>
      </c>
      <c r="AC583" s="2" t="n">
        <f aca="false">V583*J583/100</f>
        <v>0</v>
      </c>
      <c r="AD583" s="2" t="n">
        <f aca="false">V583*K583/100</f>
        <v>0</v>
      </c>
      <c r="AE583" s="2" t="n">
        <f aca="false">V583*L583/100</f>
        <v>0</v>
      </c>
      <c r="AF583" s="2" t="n">
        <f aca="false">V583*M583/100</f>
        <v>0</v>
      </c>
      <c r="AG583" s="2" t="n">
        <f aca="false">V583*N583/100</f>
        <v>0</v>
      </c>
      <c r="AH583" s="2" t="n">
        <f aca="false">V583*O583/100</f>
        <v>0</v>
      </c>
      <c r="AI583" s="2" t="n">
        <f aca="false">V583*P583/100</f>
        <v>0</v>
      </c>
      <c r="AJ583" s="2" t="n">
        <f aca="false">V583*Q583/100</f>
        <v>0</v>
      </c>
      <c r="AL583" s="2" t="n">
        <f aca="false">V583*S583/100</f>
        <v>0</v>
      </c>
      <c r="AM583" s="2" t="n">
        <f aca="false">V583*T583/100</f>
        <v>0</v>
      </c>
      <c r="AN583" s="2" t="n">
        <f aca="false">V583*U583/100</f>
        <v>0</v>
      </c>
    </row>
    <row r="584" customFormat="false" ht="12" hidden="false" customHeight="false" outlineLevel="0" collapsed="false">
      <c r="A584" s="27" t="s">
        <v>613</v>
      </c>
      <c r="B584" s="28"/>
      <c r="C584" s="15" t="n">
        <v>73</v>
      </c>
      <c r="D584" s="15" t="n">
        <v>240</v>
      </c>
      <c r="E584" s="15" t="n">
        <v>59</v>
      </c>
      <c r="F584" s="15" t="n">
        <v>22.4</v>
      </c>
      <c r="G584" s="15" t="n">
        <v>16.7</v>
      </c>
      <c r="H584" s="28"/>
      <c r="I584" s="15" t="n">
        <v>0.1</v>
      </c>
      <c r="J584" s="15" t="n">
        <v>37</v>
      </c>
      <c r="K584" s="15" t="n">
        <v>0.05</v>
      </c>
      <c r="L584" s="15" t="n">
        <v>0.19</v>
      </c>
      <c r="M584" s="15" t="n">
        <v>3.5</v>
      </c>
      <c r="N584" s="15" t="n">
        <v>0.22</v>
      </c>
      <c r="O584" s="15" t="n">
        <v>472.3</v>
      </c>
      <c r="P584" s="15" t="n">
        <v>25</v>
      </c>
      <c r="Q584" s="15" t="n">
        <v>1.7</v>
      </c>
      <c r="R584" s="15" t="s">
        <v>583</v>
      </c>
      <c r="S584" s="28"/>
      <c r="T584" s="15" t="n">
        <v>5</v>
      </c>
      <c r="U584" s="30" t="n">
        <v>99</v>
      </c>
      <c r="W584" s="2" t="n">
        <f aca="false">V584*D584/100</f>
        <v>0</v>
      </c>
      <c r="X584" s="2" t="n">
        <f aca="false">V584*E584/100</f>
        <v>0</v>
      </c>
      <c r="Y584" s="2" t="n">
        <f aca="false">V584*F584/100</f>
        <v>0</v>
      </c>
      <c r="Z584" s="2" t="n">
        <f aca="false">V584*G584/100</f>
        <v>0</v>
      </c>
      <c r="AA584" s="2" t="n">
        <f aca="false">V584*H584/100</f>
        <v>0</v>
      </c>
      <c r="AB584" s="2" t="n">
        <f aca="false">V584*I584/100</f>
        <v>0</v>
      </c>
      <c r="AC584" s="2" t="n">
        <f aca="false">V584*J584/100</f>
        <v>0</v>
      </c>
      <c r="AD584" s="2" t="n">
        <f aca="false">V584*K584/100</f>
        <v>0</v>
      </c>
      <c r="AE584" s="2" t="n">
        <f aca="false">V584*L584/100</f>
        <v>0</v>
      </c>
      <c r="AF584" s="2" t="n">
        <f aca="false">V584*M584/100</f>
        <v>0</v>
      </c>
      <c r="AG584" s="2" t="n">
        <f aca="false">V584*N584/100</f>
        <v>0</v>
      </c>
      <c r="AH584" s="2" t="n">
        <f aca="false">V584*O584/100</f>
        <v>0</v>
      </c>
      <c r="AI584" s="2" t="n">
        <f aca="false">V584*P584/100</f>
        <v>0</v>
      </c>
      <c r="AJ584" s="2" t="n">
        <f aca="false">V584*Q584/100</f>
        <v>0</v>
      </c>
      <c r="AL584" s="2" t="n">
        <f aca="false">V584*S584/100</f>
        <v>0</v>
      </c>
      <c r="AM584" s="2" t="n">
        <f aca="false">V584*T584/100</f>
        <v>0</v>
      </c>
      <c r="AN584" s="2" t="n">
        <f aca="false">V584*U584/100</f>
        <v>0</v>
      </c>
    </row>
    <row r="585" customFormat="false" ht="12" hidden="false" customHeight="false" outlineLevel="0" collapsed="false">
      <c r="A585" s="27" t="s">
        <v>614</v>
      </c>
      <c r="B585" s="10" t="s">
        <v>1356</v>
      </c>
      <c r="C585" s="15" t="n">
        <v>70</v>
      </c>
      <c r="D585" s="15" t="n">
        <v>212</v>
      </c>
      <c r="E585" s="15" t="n">
        <v>54.4</v>
      </c>
      <c r="F585" s="15" t="n">
        <v>29.4</v>
      </c>
      <c r="G585" s="15" t="n">
        <v>7.9</v>
      </c>
      <c r="H585" s="28"/>
      <c r="I585" s="15" t="n">
        <v>5.8</v>
      </c>
      <c r="J585" s="15" t="n">
        <v>76</v>
      </c>
      <c r="K585" s="15" t="n">
        <v>0.02</v>
      </c>
      <c r="L585" s="15" t="n">
        <v>0.35</v>
      </c>
      <c r="M585" s="15" t="n">
        <v>0.2</v>
      </c>
      <c r="N585" s="15" t="n">
        <v>0.9</v>
      </c>
      <c r="O585" s="15" t="n">
        <v>221.7</v>
      </c>
      <c r="P585" s="15" t="n">
        <v>71</v>
      </c>
      <c r="Q585" s="15" t="n">
        <v>5.4</v>
      </c>
      <c r="R585" s="15" t="s">
        <v>583</v>
      </c>
      <c r="S585" s="28"/>
      <c r="T585" s="15" t="n">
        <v>5</v>
      </c>
      <c r="U585" s="29"/>
      <c r="W585" s="2" t="n">
        <f aca="false">V585*D585/100</f>
        <v>0</v>
      </c>
      <c r="X585" s="2" t="n">
        <f aca="false">V585*E585/100</f>
        <v>0</v>
      </c>
      <c r="Y585" s="2" t="n">
        <f aca="false">V585*F585/100</f>
        <v>0</v>
      </c>
      <c r="Z585" s="2" t="n">
        <f aca="false">V585*G585/100</f>
        <v>0</v>
      </c>
      <c r="AA585" s="2" t="n">
        <f aca="false">V585*H585/100</f>
        <v>0</v>
      </c>
      <c r="AB585" s="2" t="n">
        <f aca="false">V585*I585/100</f>
        <v>0</v>
      </c>
      <c r="AC585" s="2" t="n">
        <f aca="false">V585*J585/100</f>
        <v>0</v>
      </c>
      <c r="AD585" s="2" t="n">
        <f aca="false">V585*K585/100</f>
        <v>0</v>
      </c>
      <c r="AE585" s="2" t="n">
        <f aca="false">V585*L585/100</f>
        <v>0</v>
      </c>
      <c r="AF585" s="2" t="n">
        <f aca="false">V585*M585/100</f>
        <v>0</v>
      </c>
      <c r="AG585" s="2" t="n">
        <f aca="false">V585*N585/100</f>
        <v>0</v>
      </c>
      <c r="AH585" s="2" t="n">
        <f aca="false">V585*O585/100</f>
        <v>0</v>
      </c>
      <c r="AI585" s="2" t="n">
        <f aca="false">V585*P585/100</f>
        <v>0</v>
      </c>
      <c r="AJ585" s="2" t="n">
        <f aca="false">V585*Q585/100</f>
        <v>0</v>
      </c>
      <c r="AL585" s="2" t="n">
        <f aca="false">V585*S585/100</f>
        <v>0</v>
      </c>
      <c r="AM585" s="2" t="n">
        <f aca="false">V585*T585/100</f>
        <v>0</v>
      </c>
      <c r="AN585" s="2" t="n">
        <f aca="false">V585*U585/100</f>
        <v>0</v>
      </c>
    </row>
    <row r="586" customFormat="false" ht="12" hidden="false" customHeight="false" outlineLevel="0" collapsed="false">
      <c r="A586" s="27" t="s">
        <v>615</v>
      </c>
      <c r="B586" s="10" t="s">
        <v>1372</v>
      </c>
      <c r="C586" s="15" t="n">
        <v>100</v>
      </c>
      <c r="D586" s="15" t="n">
        <v>190</v>
      </c>
      <c r="E586" s="15" t="n">
        <v>63.3</v>
      </c>
      <c r="F586" s="15" t="n">
        <v>20.9</v>
      </c>
      <c r="G586" s="15" t="n">
        <v>9.5</v>
      </c>
      <c r="H586" s="28"/>
      <c r="I586" s="15" t="n">
        <v>5.2</v>
      </c>
      <c r="J586" s="15" t="n">
        <v>63</v>
      </c>
      <c r="K586" s="15" t="n">
        <v>0.01</v>
      </c>
      <c r="L586" s="15" t="n">
        <v>0.21</v>
      </c>
      <c r="M586" s="15" t="n">
        <v>0.5</v>
      </c>
      <c r="N586" s="15" t="n">
        <v>1.08</v>
      </c>
      <c r="O586" s="15" t="n">
        <v>201.2</v>
      </c>
      <c r="P586" s="15" t="n">
        <v>16</v>
      </c>
      <c r="Q586" s="15" t="n">
        <v>1.9</v>
      </c>
      <c r="R586" s="15" t="s">
        <v>583</v>
      </c>
      <c r="S586" s="28"/>
      <c r="T586" s="15" t="n">
        <v>5</v>
      </c>
      <c r="U586" s="29"/>
      <c r="W586" s="2" t="n">
        <f aca="false">V586*D586/100</f>
        <v>0</v>
      </c>
      <c r="X586" s="2" t="n">
        <f aca="false">V586*E586/100</f>
        <v>0</v>
      </c>
      <c r="Y586" s="2" t="n">
        <f aca="false">V586*F586/100</f>
        <v>0</v>
      </c>
      <c r="Z586" s="2" t="n">
        <f aca="false">V586*G586/100</f>
        <v>0</v>
      </c>
      <c r="AA586" s="2" t="n">
        <f aca="false">V586*H586/100</f>
        <v>0</v>
      </c>
      <c r="AB586" s="2" t="n">
        <f aca="false">V586*I586/100</f>
        <v>0</v>
      </c>
      <c r="AC586" s="2" t="n">
        <f aca="false">V586*J586/100</f>
        <v>0</v>
      </c>
      <c r="AD586" s="2" t="n">
        <f aca="false">V586*K586/100</f>
        <v>0</v>
      </c>
      <c r="AE586" s="2" t="n">
        <f aca="false">V586*L586/100</f>
        <v>0</v>
      </c>
      <c r="AF586" s="2" t="n">
        <f aca="false">V586*M586/100</f>
        <v>0</v>
      </c>
      <c r="AG586" s="2" t="n">
        <f aca="false">V586*N586/100</f>
        <v>0</v>
      </c>
      <c r="AH586" s="2" t="n">
        <f aca="false">V586*O586/100</f>
        <v>0</v>
      </c>
      <c r="AI586" s="2" t="n">
        <f aca="false">V586*P586/100</f>
        <v>0</v>
      </c>
      <c r="AJ586" s="2" t="n">
        <f aca="false">V586*Q586/100</f>
        <v>0</v>
      </c>
      <c r="AL586" s="2" t="n">
        <f aca="false">V586*S586/100</f>
        <v>0</v>
      </c>
      <c r="AM586" s="2" t="n">
        <f aca="false">V586*T586/100</f>
        <v>0</v>
      </c>
      <c r="AN586" s="2" t="n">
        <f aca="false">V586*U586/100</f>
        <v>0</v>
      </c>
    </row>
    <row r="587" customFormat="false" ht="12" hidden="false" customHeight="false" outlineLevel="0" collapsed="false">
      <c r="A587" s="27" t="s">
        <v>616</v>
      </c>
      <c r="B587" s="10" t="s">
        <v>1345</v>
      </c>
      <c r="C587" s="15" t="n">
        <v>73</v>
      </c>
      <c r="D587" s="15" t="n">
        <v>289</v>
      </c>
      <c r="E587" s="15" t="n">
        <v>52.8</v>
      </c>
      <c r="F587" s="15" t="n">
        <v>19.7</v>
      </c>
      <c r="G587" s="15" t="n">
        <v>21.5</v>
      </c>
      <c r="H587" s="28"/>
      <c r="I587" s="15" t="n">
        <v>4.2</v>
      </c>
      <c r="J587" s="15" t="n">
        <v>9</v>
      </c>
      <c r="K587" s="15" t="n">
        <v>0.09</v>
      </c>
      <c r="L587" s="15" t="n">
        <v>0.11</v>
      </c>
      <c r="M587" s="15" t="n">
        <v>3.6</v>
      </c>
      <c r="N587" s="15" t="n">
        <v>0.07</v>
      </c>
      <c r="O587" s="15" t="n">
        <v>240</v>
      </c>
      <c r="P587" s="15" t="n">
        <v>91</v>
      </c>
      <c r="Q587" s="15" t="n">
        <v>3.8</v>
      </c>
      <c r="R587" s="15" t="s">
        <v>583</v>
      </c>
      <c r="S587" s="28"/>
      <c r="T587" s="15" t="n">
        <v>5</v>
      </c>
      <c r="U587" s="30" t="n">
        <v>116</v>
      </c>
      <c r="W587" s="2" t="n">
        <f aca="false">V587*D587/100</f>
        <v>0</v>
      </c>
      <c r="X587" s="2" t="n">
        <f aca="false">V587*E587/100</f>
        <v>0</v>
      </c>
      <c r="Y587" s="2" t="n">
        <f aca="false">V587*F587/100</f>
        <v>0</v>
      </c>
      <c r="Z587" s="2" t="n">
        <f aca="false">V587*G587/100</f>
        <v>0</v>
      </c>
      <c r="AA587" s="2" t="n">
        <f aca="false">V587*H587/100</f>
        <v>0</v>
      </c>
      <c r="AB587" s="2" t="n">
        <f aca="false">V587*I587/100</f>
        <v>0</v>
      </c>
      <c r="AC587" s="2" t="n">
        <f aca="false">V587*J587/100</f>
        <v>0</v>
      </c>
      <c r="AD587" s="2" t="n">
        <f aca="false">V587*K587/100</f>
        <v>0</v>
      </c>
      <c r="AE587" s="2" t="n">
        <f aca="false">V587*L587/100</f>
        <v>0</v>
      </c>
      <c r="AF587" s="2" t="n">
        <f aca="false">V587*M587/100</f>
        <v>0</v>
      </c>
      <c r="AG587" s="2" t="n">
        <f aca="false">V587*N587/100</f>
        <v>0</v>
      </c>
      <c r="AH587" s="2" t="n">
        <f aca="false">V587*O587/100</f>
        <v>0</v>
      </c>
      <c r="AI587" s="2" t="n">
        <f aca="false">V587*P587/100</f>
        <v>0</v>
      </c>
      <c r="AJ587" s="2" t="n">
        <f aca="false">V587*Q587/100</f>
        <v>0</v>
      </c>
      <c r="AL587" s="2" t="n">
        <f aca="false">V587*S587/100</f>
        <v>0</v>
      </c>
      <c r="AM587" s="2" t="n">
        <f aca="false">V587*T587/100</f>
        <v>0</v>
      </c>
      <c r="AN587" s="2" t="n">
        <f aca="false">V587*U587/100</f>
        <v>0</v>
      </c>
    </row>
    <row r="588" customFormat="false" ht="12" hidden="false" customHeight="false" outlineLevel="0" collapsed="false">
      <c r="A588" s="27" t="s">
        <v>617</v>
      </c>
      <c r="B588" s="10" t="s">
        <v>1372</v>
      </c>
      <c r="C588" s="15" t="n">
        <v>100</v>
      </c>
      <c r="D588" s="15" t="n">
        <v>408</v>
      </c>
      <c r="E588" s="28"/>
      <c r="F588" s="15" t="n">
        <v>1.3</v>
      </c>
      <c r="G588" s="15" t="n">
        <v>2.4</v>
      </c>
      <c r="H588" s="28"/>
      <c r="I588" s="15" t="n">
        <v>95.2</v>
      </c>
      <c r="J588" s="28"/>
      <c r="K588" s="15" t="n">
        <v>0.01</v>
      </c>
      <c r="L588" s="15" t="n">
        <v>0.07</v>
      </c>
      <c r="M588" s="28"/>
      <c r="N588" s="15" t="n">
        <v>0.21</v>
      </c>
      <c r="O588" s="15" t="n">
        <v>251.4</v>
      </c>
      <c r="P588" s="15" t="n">
        <v>2</v>
      </c>
      <c r="Q588" s="15" t="n">
        <v>0.3</v>
      </c>
      <c r="R588" s="15" t="s">
        <v>583</v>
      </c>
      <c r="S588" s="28"/>
      <c r="T588" s="15" t="n">
        <v>5</v>
      </c>
      <c r="U588" s="30" t="n">
        <v>24</v>
      </c>
      <c r="W588" s="2" t="n">
        <f aca="false">V588*D588/100</f>
        <v>0</v>
      </c>
      <c r="X588" s="2" t="n">
        <f aca="false">V588*E588/100</f>
        <v>0</v>
      </c>
      <c r="Y588" s="2" t="n">
        <f aca="false">V588*F588/100</f>
        <v>0</v>
      </c>
      <c r="Z588" s="2" t="n">
        <f aca="false">V588*G588/100</f>
        <v>0</v>
      </c>
      <c r="AA588" s="2" t="n">
        <f aca="false">V588*H588/100</f>
        <v>0</v>
      </c>
      <c r="AB588" s="2" t="n">
        <f aca="false">V588*I588/100</f>
        <v>0</v>
      </c>
      <c r="AC588" s="2" t="n">
        <f aca="false">V588*J588/100</f>
        <v>0</v>
      </c>
      <c r="AD588" s="2" t="n">
        <f aca="false">V588*K588/100</f>
        <v>0</v>
      </c>
      <c r="AE588" s="2" t="n">
        <f aca="false">V588*L588/100</f>
        <v>0</v>
      </c>
      <c r="AF588" s="2" t="n">
        <f aca="false">V588*M588/100</f>
        <v>0</v>
      </c>
      <c r="AG588" s="2" t="n">
        <f aca="false">V588*N588/100</f>
        <v>0</v>
      </c>
      <c r="AH588" s="2" t="n">
        <f aca="false">V588*O588/100</f>
        <v>0</v>
      </c>
      <c r="AI588" s="2" t="n">
        <f aca="false">V588*P588/100</f>
        <v>0</v>
      </c>
      <c r="AJ588" s="2" t="n">
        <f aca="false">V588*Q588/100</f>
        <v>0</v>
      </c>
      <c r="AL588" s="2" t="n">
        <f aca="false">V588*S588/100</f>
        <v>0</v>
      </c>
      <c r="AM588" s="2" t="n">
        <f aca="false">V588*T588/100</f>
        <v>0</v>
      </c>
      <c r="AN588" s="2" t="n">
        <f aca="false">V588*U588/100</f>
        <v>0</v>
      </c>
    </row>
    <row r="589" customFormat="false" ht="12" hidden="false" customHeight="false" outlineLevel="0" collapsed="false">
      <c r="A589" s="27" t="s">
        <v>618</v>
      </c>
      <c r="B589" s="10" t="s">
        <v>1364</v>
      </c>
      <c r="C589" s="15" t="n">
        <v>100</v>
      </c>
      <c r="D589" s="15" t="n">
        <v>136</v>
      </c>
      <c r="E589" s="15" t="n">
        <v>70.7</v>
      </c>
      <c r="F589" s="15" t="n">
        <v>21</v>
      </c>
      <c r="G589" s="15" t="n">
        <v>4.6</v>
      </c>
      <c r="H589" s="28"/>
      <c r="I589" s="15" t="n">
        <v>2.6</v>
      </c>
      <c r="J589" s="28"/>
      <c r="K589" s="15" t="n">
        <v>0.02</v>
      </c>
      <c r="L589" s="28"/>
      <c r="M589" s="28"/>
      <c r="N589" s="28"/>
      <c r="O589" s="28"/>
      <c r="P589" s="28"/>
      <c r="Q589" s="28"/>
      <c r="R589" s="15" t="s">
        <v>583</v>
      </c>
      <c r="S589" s="28"/>
      <c r="T589" s="15" t="n">
        <v>5</v>
      </c>
      <c r="U589" s="30" t="n">
        <v>131</v>
      </c>
      <c r="W589" s="2" t="n">
        <f aca="false">V589*D589/100</f>
        <v>0</v>
      </c>
      <c r="X589" s="2" t="n">
        <f aca="false">V589*E589/100</f>
        <v>0</v>
      </c>
      <c r="Y589" s="2" t="n">
        <f aca="false">V589*F589/100</f>
        <v>0</v>
      </c>
      <c r="Z589" s="2" t="n">
        <f aca="false">V589*G589/100</f>
        <v>0</v>
      </c>
      <c r="AA589" s="2" t="n">
        <f aca="false">V589*H589/100</f>
        <v>0</v>
      </c>
      <c r="AB589" s="2" t="n">
        <f aca="false">V589*I589/100</f>
        <v>0</v>
      </c>
      <c r="AC589" s="2" t="n">
        <f aca="false">V589*J589/100</f>
        <v>0</v>
      </c>
      <c r="AD589" s="2" t="n">
        <f aca="false">V589*K589/100</f>
        <v>0</v>
      </c>
      <c r="AE589" s="2" t="n">
        <f aca="false">V589*L589/100</f>
        <v>0</v>
      </c>
      <c r="AF589" s="2" t="n">
        <f aca="false">V589*M589/100</f>
        <v>0</v>
      </c>
      <c r="AG589" s="2" t="n">
        <f aca="false">V589*N589/100</f>
        <v>0</v>
      </c>
      <c r="AH589" s="2" t="n">
        <f aca="false">V589*O589/100</f>
        <v>0</v>
      </c>
      <c r="AI589" s="2" t="n">
        <f aca="false">V589*P589/100</f>
        <v>0</v>
      </c>
      <c r="AJ589" s="2" t="n">
        <f aca="false">V589*Q589/100</f>
        <v>0</v>
      </c>
      <c r="AL589" s="2" t="n">
        <f aca="false">V589*S589/100</f>
        <v>0</v>
      </c>
      <c r="AM589" s="2" t="n">
        <f aca="false">V589*T589/100</f>
        <v>0</v>
      </c>
      <c r="AN589" s="2" t="n">
        <f aca="false">V589*U589/100</f>
        <v>0</v>
      </c>
    </row>
    <row r="590" customFormat="false" ht="12" hidden="false" customHeight="false" outlineLevel="0" collapsed="false">
      <c r="A590" s="27" t="s">
        <v>619</v>
      </c>
      <c r="B590" s="10" t="s">
        <v>1364</v>
      </c>
      <c r="C590" s="15" t="n">
        <v>100</v>
      </c>
      <c r="D590" s="15" t="n">
        <v>128</v>
      </c>
      <c r="E590" s="15" t="n">
        <v>71.3</v>
      </c>
      <c r="F590" s="15" t="n">
        <v>23.2</v>
      </c>
      <c r="G590" s="15" t="n">
        <v>3.6</v>
      </c>
      <c r="H590" s="28"/>
      <c r="I590" s="15" t="n">
        <v>0.8</v>
      </c>
      <c r="J590" s="28"/>
      <c r="K590" s="28"/>
      <c r="L590" s="28"/>
      <c r="M590" s="28"/>
      <c r="N590" s="28"/>
      <c r="O590" s="28"/>
      <c r="P590" s="28"/>
      <c r="Q590" s="28"/>
      <c r="R590" s="15" t="s">
        <v>583</v>
      </c>
      <c r="S590" s="28"/>
      <c r="T590" s="15" t="n">
        <v>5</v>
      </c>
      <c r="U590" s="30" t="n">
        <v>112</v>
      </c>
      <c r="W590" s="2" t="n">
        <f aca="false">V590*D590/100</f>
        <v>0</v>
      </c>
      <c r="X590" s="2" t="n">
        <f aca="false">V590*E590/100</f>
        <v>0</v>
      </c>
      <c r="Y590" s="2" t="n">
        <f aca="false">V590*F590/100</f>
        <v>0</v>
      </c>
      <c r="Z590" s="2" t="n">
        <f aca="false">V590*G590/100</f>
        <v>0</v>
      </c>
      <c r="AA590" s="2" t="n">
        <f aca="false">V590*H590/100</f>
        <v>0</v>
      </c>
      <c r="AB590" s="2" t="n">
        <f aca="false">V590*I590/100</f>
        <v>0</v>
      </c>
      <c r="AC590" s="2" t="n">
        <f aca="false">V590*J590/100</f>
        <v>0</v>
      </c>
      <c r="AD590" s="2" t="n">
        <f aca="false">V590*K590/100</f>
        <v>0</v>
      </c>
      <c r="AE590" s="2" t="n">
        <f aca="false">V590*L590/100</f>
        <v>0</v>
      </c>
      <c r="AF590" s="2" t="n">
        <f aca="false">V590*M590/100</f>
        <v>0</v>
      </c>
      <c r="AG590" s="2" t="n">
        <f aca="false">V590*N590/100</f>
        <v>0</v>
      </c>
      <c r="AH590" s="2" t="n">
        <f aca="false">V590*O590/100</f>
        <v>0</v>
      </c>
      <c r="AI590" s="2" t="n">
        <f aca="false">V590*P590/100</f>
        <v>0</v>
      </c>
      <c r="AJ590" s="2" t="n">
        <f aca="false">V590*Q590/100</f>
        <v>0</v>
      </c>
      <c r="AL590" s="2" t="n">
        <f aca="false">V590*S590/100</f>
        <v>0</v>
      </c>
      <c r="AM590" s="2" t="n">
        <f aca="false">V590*T590/100</f>
        <v>0</v>
      </c>
      <c r="AN590" s="2" t="n">
        <f aca="false">V590*U590/100</f>
        <v>0</v>
      </c>
    </row>
    <row r="591" customFormat="false" ht="12" hidden="false" customHeight="false" outlineLevel="0" collapsed="false">
      <c r="A591" s="27" t="s">
        <v>620</v>
      </c>
      <c r="B591" s="28"/>
      <c r="C591" s="15" t="n">
        <v>68</v>
      </c>
      <c r="D591" s="15" t="n">
        <v>240</v>
      </c>
      <c r="E591" s="15" t="n">
        <v>63.9</v>
      </c>
      <c r="F591" s="15" t="n">
        <v>15.5</v>
      </c>
      <c r="G591" s="15" t="n">
        <v>19.7</v>
      </c>
      <c r="H591" s="28"/>
      <c r="I591" s="15" t="n">
        <v>0.2</v>
      </c>
      <c r="J591" s="15" t="n">
        <v>52</v>
      </c>
      <c r="K591" s="15" t="n">
        <v>0.08</v>
      </c>
      <c r="L591" s="15" t="n">
        <v>0.22</v>
      </c>
      <c r="M591" s="15" t="n">
        <v>4.2</v>
      </c>
      <c r="N591" s="15" t="n">
        <v>0.27</v>
      </c>
      <c r="O591" s="15" t="n">
        <v>69</v>
      </c>
      <c r="P591" s="15" t="n">
        <v>6</v>
      </c>
      <c r="Q591" s="15" t="n">
        <v>2.2</v>
      </c>
      <c r="R591" s="15" t="s">
        <v>583</v>
      </c>
      <c r="S591" s="28"/>
      <c r="T591" s="15" t="n">
        <v>5</v>
      </c>
      <c r="U591" s="30" t="n">
        <v>94</v>
      </c>
      <c r="W591" s="2" t="n">
        <f aca="false">V591*D591/100</f>
        <v>0</v>
      </c>
      <c r="X591" s="2" t="n">
        <f aca="false">V591*E591/100</f>
        <v>0</v>
      </c>
      <c r="Y591" s="2" t="n">
        <f aca="false">V591*F591/100</f>
        <v>0</v>
      </c>
      <c r="Z591" s="2" t="n">
        <f aca="false">V591*G591/100</f>
        <v>0</v>
      </c>
      <c r="AA591" s="2" t="n">
        <f aca="false">V591*H591/100</f>
        <v>0</v>
      </c>
      <c r="AB591" s="2" t="n">
        <f aca="false">V591*I591/100</f>
        <v>0</v>
      </c>
      <c r="AC591" s="2" t="n">
        <f aca="false">V591*J591/100</f>
        <v>0</v>
      </c>
      <c r="AD591" s="2" t="n">
        <f aca="false">V591*K591/100</f>
        <v>0</v>
      </c>
      <c r="AE591" s="2" t="n">
        <f aca="false">V591*L591/100</f>
        <v>0</v>
      </c>
      <c r="AF591" s="2" t="n">
        <f aca="false">V591*M591/100</f>
        <v>0</v>
      </c>
      <c r="AG591" s="2" t="n">
        <f aca="false">V591*N591/100</f>
        <v>0</v>
      </c>
      <c r="AH591" s="2" t="n">
        <f aca="false">V591*O591/100</f>
        <v>0</v>
      </c>
      <c r="AI591" s="2" t="n">
        <f aca="false">V591*P591/100</f>
        <v>0</v>
      </c>
      <c r="AJ591" s="2" t="n">
        <f aca="false">V591*Q591/100</f>
        <v>0</v>
      </c>
      <c r="AL591" s="2" t="n">
        <f aca="false">V591*S591/100</f>
        <v>0</v>
      </c>
      <c r="AM591" s="2" t="n">
        <f aca="false">V591*T591/100</f>
        <v>0</v>
      </c>
      <c r="AN591" s="2" t="n">
        <f aca="false">V591*U591/100</f>
        <v>0</v>
      </c>
    </row>
    <row r="592" customFormat="false" ht="12" hidden="false" customHeight="false" outlineLevel="0" collapsed="false">
      <c r="A592" s="27" t="s">
        <v>621</v>
      </c>
      <c r="B592" s="10" t="s">
        <v>1335</v>
      </c>
      <c r="C592" s="15" t="n">
        <v>75</v>
      </c>
      <c r="D592" s="15" t="n">
        <v>424</v>
      </c>
      <c r="E592" s="15" t="n">
        <v>45</v>
      </c>
      <c r="F592" s="15" t="n">
        <v>9.3</v>
      </c>
      <c r="G592" s="15" t="n">
        <v>41.3</v>
      </c>
      <c r="H592" s="28"/>
      <c r="I592" s="15" t="n">
        <v>3.9</v>
      </c>
      <c r="J592" s="15" t="n">
        <v>30</v>
      </c>
      <c r="K592" s="28"/>
      <c r="L592" s="28"/>
      <c r="M592" s="15" t="n">
        <v>4.2</v>
      </c>
      <c r="N592" s="15" t="n">
        <v>0.53</v>
      </c>
      <c r="O592" s="15" t="n">
        <v>45.5</v>
      </c>
      <c r="P592" s="15" t="n">
        <v>15</v>
      </c>
      <c r="Q592" s="15" t="n">
        <v>1.6</v>
      </c>
      <c r="R592" s="15" t="s">
        <v>583</v>
      </c>
      <c r="S592" s="28"/>
      <c r="T592" s="15" t="n">
        <v>5</v>
      </c>
      <c r="U592" s="30" t="n">
        <v>96</v>
      </c>
      <c r="W592" s="2" t="n">
        <f aca="false">V592*D592/100</f>
        <v>0</v>
      </c>
      <c r="X592" s="2" t="n">
        <f aca="false">V592*E592/100</f>
        <v>0</v>
      </c>
      <c r="Y592" s="2" t="n">
        <f aca="false">V592*F592/100</f>
        <v>0</v>
      </c>
      <c r="Z592" s="2" t="n">
        <f aca="false">V592*G592/100</f>
        <v>0</v>
      </c>
      <c r="AA592" s="2" t="n">
        <f aca="false">V592*H592/100</f>
        <v>0</v>
      </c>
      <c r="AB592" s="2" t="n">
        <f aca="false">V592*I592/100</f>
        <v>0</v>
      </c>
      <c r="AC592" s="2" t="n">
        <f aca="false">V592*J592/100</f>
        <v>0</v>
      </c>
      <c r="AD592" s="2" t="n">
        <f aca="false">V592*K592/100</f>
        <v>0</v>
      </c>
      <c r="AE592" s="2" t="n">
        <f aca="false">V592*L592/100</f>
        <v>0</v>
      </c>
      <c r="AF592" s="2" t="n">
        <f aca="false">V592*M592/100</f>
        <v>0</v>
      </c>
      <c r="AG592" s="2" t="n">
        <f aca="false">V592*N592/100</f>
        <v>0</v>
      </c>
      <c r="AH592" s="2" t="n">
        <f aca="false">V592*O592/100</f>
        <v>0</v>
      </c>
      <c r="AI592" s="2" t="n">
        <f aca="false">V592*P592/100</f>
        <v>0</v>
      </c>
      <c r="AJ592" s="2" t="n">
        <f aca="false">V592*Q592/100</f>
        <v>0</v>
      </c>
      <c r="AL592" s="2" t="n">
        <f aca="false">V592*S592/100</f>
        <v>0</v>
      </c>
      <c r="AM592" s="2" t="n">
        <f aca="false">V592*T592/100</f>
        <v>0</v>
      </c>
      <c r="AN592" s="2" t="n">
        <f aca="false">V592*U592/100</f>
        <v>0</v>
      </c>
    </row>
    <row r="593" customFormat="false" ht="12" hidden="false" customHeight="false" outlineLevel="0" collapsed="false">
      <c r="A593" s="27" t="s">
        <v>622</v>
      </c>
      <c r="B593" s="10" t="s">
        <v>1360</v>
      </c>
      <c r="C593" s="15" t="n">
        <v>63</v>
      </c>
      <c r="D593" s="15" t="n">
        <v>360</v>
      </c>
      <c r="E593" s="15" t="n">
        <v>47.9</v>
      </c>
      <c r="F593" s="15" t="n">
        <v>14.3</v>
      </c>
      <c r="G593" s="15" t="n">
        <v>30.9</v>
      </c>
      <c r="H593" s="28"/>
      <c r="I593" s="15" t="n">
        <v>6.1</v>
      </c>
      <c r="J593" s="15" t="n">
        <v>238</v>
      </c>
      <c r="K593" s="15" t="n">
        <v>0.05</v>
      </c>
      <c r="L593" s="15" t="n">
        <v>0.11</v>
      </c>
      <c r="M593" s="28"/>
      <c r="N593" s="15" t="n">
        <v>0.13</v>
      </c>
      <c r="O593" s="15" t="n">
        <v>61.6</v>
      </c>
      <c r="P593" s="15" t="n">
        <v>4</v>
      </c>
      <c r="Q593" s="15" t="n">
        <v>3</v>
      </c>
      <c r="R593" s="15" t="s">
        <v>583</v>
      </c>
      <c r="S593" s="28"/>
      <c r="T593" s="15" t="n">
        <v>5</v>
      </c>
      <c r="U593" s="30" t="n">
        <v>143</v>
      </c>
      <c r="W593" s="2" t="n">
        <f aca="false">V593*D593/100</f>
        <v>0</v>
      </c>
      <c r="X593" s="2" t="n">
        <f aca="false">V593*E593/100</f>
        <v>0</v>
      </c>
      <c r="Y593" s="2" t="n">
        <f aca="false">V593*F593/100</f>
        <v>0</v>
      </c>
      <c r="Z593" s="2" t="n">
        <f aca="false">V593*G593/100</f>
        <v>0</v>
      </c>
      <c r="AA593" s="2" t="n">
        <f aca="false">V593*H593/100</f>
        <v>0</v>
      </c>
      <c r="AB593" s="2" t="n">
        <f aca="false">V593*I593/100</f>
        <v>0</v>
      </c>
      <c r="AC593" s="2" t="n">
        <f aca="false">V593*J593/100</f>
        <v>0</v>
      </c>
      <c r="AD593" s="2" t="n">
        <f aca="false">V593*K593/100</f>
        <v>0</v>
      </c>
      <c r="AE593" s="2" t="n">
        <f aca="false">V593*L593/100</f>
        <v>0</v>
      </c>
      <c r="AF593" s="2" t="n">
        <f aca="false">V593*M593/100</f>
        <v>0</v>
      </c>
      <c r="AG593" s="2" t="n">
        <f aca="false">V593*N593/100</f>
        <v>0</v>
      </c>
      <c r="AH593" s="2" t="n">
        <f aca="false">V593*O593/100</f>
        <v>0</v>
      </c>
      <c r="AI593" s="2" t="n">
        <f aca="false">V593*P593/100</f>
        <v>0</v>
      </c>
      <c r="AJ593" s="2" t="n">
        <f aca="false">V593*Q593/100</f>
        <v>0</v>
      </c>
      <c r="AL593" s="2" t="n">
        <f aca="false">V593*S593/100</f>
        <v>0</v>
      </c>
      <c r="AM593" s="2" t="n">
        <f aca="false">V593*T593/100</f>
        <v>0</v>
      </c>
      <c r="AN593" s="2" t="n">
        <f aca="false">V593*U593/100</f>
        <v>0</v>
      </c>
    </row>
    <row r="594" customFormat="false" ht="12" hidden="false" customHeight="false" outlineLevel="0" collapsed="false">
      <c r="A594" s="27" t="s">
        <v>623</v>
      </c>
      <c r="B594" s="10" t="s">
        <v>1360</v>
      </c>
      <c r="C594" s="15" t="n">
        <v>75</v>
      </c>
      <c r="D594" s="15" t="n">
        <v>461</v>
      </c>
      <c r="E594" s="15" t="n">
        <v>40.2</v>
      </c>
      <c r="F594" s="15" t="n">
        <v>13</v>
      </c>
      <c r="G594" s="15" t="n">
        <v>44.8</v>
      </c>
      <c r="H594" s="28"/>
      <c r="I594" s="15" t="n">
        <v>1.4</v>
      </c>
      <c r="J594" s="15" t="n">
        <v>476</v>
      </c>
      <c r="K594" s="15" t="n">
        <v>0.06</v>
      </c>
      <c r="L594" s="15" t="n">
        <v>0.09</v>
      </c>
      <c r="M594" s="28"/>
      <c r="N594" s="15" t="n">
        <v>0.6</v>
      </c>
      <c r="O594" s="15" t="n">
        <v>48.8</v>
      </c>
      <c r="P594" s="15" t="n">
        <v>9</v>
      </c>
      <c r="Q594" s="15" t="n">
        <v>2.9</v>
      </c>
      <c r="R594" s="15" t="s">
        <v>583</v>
      </c>
      <c r="S594" s="28"/>
      <c r="T594" s="15" t="n">
        <v>5</v>
      </c>
      <c r="U594" s="30" t="n">
        <v>132</v>
      </c>
      <c r="W594" s="2" t="n">
        <f aca="false">V594*D594/100</f>
        <v>0</v>
      </c>
      <c r="X594" s="2" t="n">
        <f aca="false">V594*E594/100</f>
        <v>0</v>
      </c>
      <c r="Y594" s="2" t="n">
        <f aca="false">V594*F594/100</f>
        <v>0</v>
      </c>
      <c r="Z594" s="2" t="n">
        <f aca="false">V594*G594/100</f>
        <v>0</v>
      </c>
      <c r="AA594" s="2" t="n">
        <f aca="false">V594*H594/100</f>
        <v>0</v>
      </c>
      <c r="AB594" s="2" t="n">
        <f aca="false">V594*I594/100</f>
        <v>0</v>
      </c>
      <c r="AC594" s="2" t="n">
        <f aca="false">V594*J594/100</f>
        <v>0</v>
      </c>
      <c r="AD594" s="2" t="n">
        <f aca="false">V594*K594/100</f>
        <v>0</v>
      </c>
      <c r="AE594" s="2" t="n">
        <f aca="false">V594*L594/100</f>
        <v>0</v>
      </c>
      <c r="AF594" s="2" t="n">
        <f aca="false">V594*M594/100</f>
        <v>0</v>
      </c>
      <c r="AG594" s="2" t="n">
        <f aca="false">V594*N594/100</f>
        <v>0</v>
      </c>
      <c r="AH594" s="2" t="n">
        <f aca="false">V594*O594/100</f>
        <v>0</v>
      </c>
      <c r="AI594" s="2" t="n">
        <f aca="false">V594*P594/100</f>
        <v>0</v>
      </c>
      <c r="AJ594" s="2" t="n">
        <f aca="false">V594*Q594/100</f>
        <v>0</v>
      </c>
      <c r="AL594" s="2" t="n">
        <f aca="false">V594*S594/100</f>
        <v>0</v>
      </c>
      <c r="AM594" s="2" t="n">
        <f aca="false">V594*T594/100</f>
        <v>0</v>
      </c>
      <c r="AN594" s="2" t="n">
        <f aca="false">V594*U594/100</f>
        <v>0</v>
      </c>
    </row>
    <row r="595" customFormat="false" ht="12" hidden="false" customHeight="false" outlineLevel="0" collapsed="false">
      <c r="A595" s="27" t="s">
        <v>624</v>
      </c>
      <c r="B595" s="10" t="s">
        <v>1335</v>
      </c>
      <c r="C595" s="15" t="n">
        <v>53</v>
      </c>
      <c r="D595" s="15" t="n">
        <v>129</v>
      </c>
      <c r="E595" s="15" t="n">
        <v>77</v>
      </c>
      <c r="F595" s="15" t="n">
        <v>14.2</v>
      </c>
      <c r="G595" s="15" t="n">
        <v>7.8</v>
      </c>
      <c r="H595" s="28"/>
      <c r="I595" s="15" t="n">
        <v>0.4</v>
      </c>
      <c r="J595" s="28"/>
      <c r="K595" s="15" t="n">
        <v>0.02</v>
      </c>
      <c r="L595" s="15" t="n">
        <v>0.22</v>
      </c>
      <c r="M595" s="15" t="n">
        <v>3.1</v>
      </c>
      <c r="N595" s="28"/>
      <c r="O595" s="15" t="n">
        <v>32</v>
      </c>
      <c r="P595" s="15" t="n">
        <v>31</v>
      </c>
      <c r="Q595" s="15" t="n">
        <v>2.3</v>
      </c>
      <c r="R595" s="15" t="s">
        <v>583</v>
      </c>
      <c r="S595" s="28"/>
      <c r="T595" s="15" t="n">
        <v>5</v>
      </c>
      <c r="U595" s="30" t="n">
        <v>187</v>
      </c>
      <c r="W595" s="2" t="n">
        <f aca="false">V595*D595/100</f>
        <v>0</v>
      </c>
      <c r="X595" s="2" t="n">
        <f aca="false">V595*E595/100</f>
        <v>0</v>
      </c>
      <c r="Y595" s="2" t="n">
        <f aca="false">V595*F595/100</f>
        <v>0</v>
      </c>
      <c r="Z595" s="2" t="n">
        <f aca="false">V595*G595/100</f>
        <v>0</v>
      </c>
      <c r="AA595" s="2" t="n">
        <f aca="false">V595*H595/100</f>
        <v>0</v>
      </c>
      <c r="AB595" s="2" t="n">
        <f aca="false">V595*I595/100</f>
        <v>0</v>
      </c>
      <c r="AC595" s="2" t="n">
        <f aca="false">V595*J595/100</f>
        <v>0</v>
      </c>
      <c r="AD595" s="2" t="n">
        <f aca="false">V595*K595/100</f>
        <v>0</v>
      </c>
      <c r="AE595" s="2" t="n">
        <f aca="false">V595*L595/100</f>
        <v>0</v>
      </c>
      <c r="AF595" s="2" t="n">
        <f aca="false">V595*M595/100</f>
        <v>0</v>
      </c>
      <c r="AG595" s="2" t="n">
        <f aca="false">V595*N595/100</f>
        <v>0</v>
      </c>
      <c r="AH595" s="2" t="n">
        <f aca="false">V595*O595/100</f>
        <v>0</v>
      </c>
      <c r="AI595" s="2" t="n">
        <f aca="false">V595*P595/100</f>
        <v>0</v>
      </c>
      <c r="AJ595" s="2" t="n">
        <f aca="false">V595*Q595/100</f>
        <v>0</v>
      </c>
      <c r="AL595" s="2" t="n">
        <f aca="false">V595*S595/100</f>
        <v>0</v>
      </c>
      <c r="AM595" s="2" t="n">
        <f aca="false">V595*T595/100</f>
        <v>0</v>
      </c>
      <c r="AN595" s="2" t="n">
        <f aca="false">V595*U595/100</f>
        <v>0</v>
      </c>
    </row>
    <row r="596" customFormat="false" ht="12" hidden="false" customHeight="false" outlineLevel="0" collapsed="false">
      <c r="A596" s="27" t="s">
        <v>625</v>
      </c>
      <c r="B596" s="10" t="s">
        <v>1335</v>
      </c>
      <c r="C596" s="15" t="n">
        <v>67</v>
      </c>
      <c r="D596" s="15" t="n">
        <v>146</v>
      </c>
      <c r="E596" s="15" t="n">
        <v>70.6</v>
      </c>
      <c r="F596" s="15" t="n">
        <v>16.5</v>
      </c>
      <c r="G596" s="15" t="n">
        <v>6.1</v>
      </c>
      <c r="H596" s="28"/>
      <c r="I596" s="15" t="n">
        <v>6.3</v>
      </c>
      <c r="J596" s="28"/>
      <c r="K596" s="15" t="n">
        <v>0.02</v>
      </c>
      <c r="L596" s="15" t="n">
        <v>0.16</v>
      </c>
      <c r="M596" s="15" t="n">
        <v>2.4</v>
      </c>
      <c r="N596" s="28"/>
      <c r="O596" s="15" t="n">
        <v>53.6</v>
      </c>
      <c r="P596" s="15" t="n">
        <v>20</v>
      </c>
      <c r="Q596" s="15" t="n">
        <v>2.1</v>
      </c>
      <c r="R596" s="15" t="s">
        <v>583</v>
      </c>
      <c r="S596" s="28"/>
      <c r="T596" s="15" t="n">
        <v>5</v>
      </c>
      <c r="U596" s="30" t="n">
        <v>49</v>
      </c>
      <c r="W596" s="2" t="n">
        <f aca="false">V596*D596/100</f>
        <v>0</v>
      </c>
      <c r="X596" s="2" t="n">
        <f aca="false">V596*E596/100</f>
        <v>0</v>
      </c>
      <c r="Y596" s="2" t="n">
        <f aca="false">V596*F596/100</f>
        <v>0</v>
      </c>
      <c r="Z596" s="2" t="n">
        <f aca="false">V596*G596/100</f>
        <v>0</v>
      </c>
      <c r="AA596" s="2" t="n">
        <f aca="false">V596*H596/100</f>
        <v>0</v>
      </c>
      <c r="AB596" s="2" t="n">
        <f aca="false">V596*I596/100</f>
        <v>0</v>
      </c>
      <c r="AC596" s="2" t="n">
        <f aca="false">V596*J596/100</f>
        <v>0</v>
      </c>
      <c r="AD596" s="2" t="n">
        <f aca="false">V596*K596/100</f>
        <v>0</v>
      </c>
      <c r="AE596" s="2" t="n">
        <f aca="false">V596*L596/100</f>
        <v>0</v>
      </c>
      <c r="AF596" s="2" t="n">
        <f aca="false">V596*M596/100</f>
        <v>0</v>
      </c>
      <c r="AG596" s="2" t="n">
        <f aca="false">V596*N596/100</f>
        <v>0</v>
      </c>
      <c r="AH596" s="2" t="n">
        <f aca="false">V596*O596/100</f>
        <v>0</v>
      </c>
      <c r="AI596" s="2" t="n">
        <f aca="false">V596*P596/100</f>
        <v>0</v>
      </c>
      <c r="AJ596" s="2" t="n">
        <f aca="false">V596*Q596/100</f>
        <v>0</v>
      </c>
      <c r="AL596" s="2" t="n">
        <f aca="false">V596*S596/100</f>
        <v>0</v>
      </c>
      <c r="AM596" s="2" t="n">
        <f aca="false">V596*T596/100</f>
        <v>0</v>
      </c>
      <c r="AN596" s="2" t="n">
        <f aca="false">V596*U596/100</f>
        <v>0</v>
      </c>
    </row>
    <row r="597" customFormat="false" ht="12" hidden="false" customHeight="false" outlineLevel="0" collapsed="false">
      <c r="A597" s="27" t="s">
        <v>626</v>
      </c>
      <c r="B597" s="28"/>
      <c r="C597" s="15" t="n">
        <v>100</v>
      </c>
      <c r="D597" s="15" t="n">
        <v>128</v>
      </c>
      <c r="E597" s="15" t="n">
        <v>76.3</v>
      </c>
      <c r="F597" s="15" t="n">
        <v>14.5</v>
      </c>
      <c r="G597" s="15" t="n">
        <v>7.5</v>
      </c>
      <c r="H597" s="28"/>
      <c r="I597" s="15" t="n">
        <v>0.5</v>
      </c>
      <c r="J597" s="15" t="n">
        <v>1040</v>
      </c>
      <c r="K597" s="15" t="n">
        <v>0.26</v>
      </c>
      <c r="L597" s="15" t="n">
        <v>1.05</v>
      </c>
      <c r="M597" s="15" t="n">
        <v>6.9</v>
      </c>
      <c r="N597" s="15" t="n">
        <v>1.41</v>
      </c>
      <c r="O597" s="15" t="n">
        <v>87.2</v>
      </c>
      <c r="P597" s="15" t="n">
        <v>18</v>
      </c>
      <c r="Q597" s="15" t="n">
        <v>23.1</v>
      </c>
      <c r="R597" s="15" t="s">
        <v>583</v>
      </c>
      <c r="S597" s="28"/>
      <c r="T597" s="15" t="n">
        <v>5</v>
      </c>
      <c r="U597" s="30" t="n">
        <v>341</v>
      </c>
      <c r="W597" s="2" t="n">
        <f aca="false">V597*D597/100</f>
        <v>0</v>
      </c>
      <c r="X597" s="2" t="n">
        <f aca="false">V597*E597/100</f>
        <v>0</v>
      </c>
      <c r="Y597" s="2" t="n">
        <f aca="false">V597*F597/100</f>
        <v>0</v>
      </c>
      <c r="Z597" s="2" t="n">
        <f aca="false">V597*G597/100</f>
        <v>0</v>
      </c>
      <c r="AA597" s="2" t="n">
        <f aca="false">V597*H597/100</f>
        <v>0</v>
      </c>
      <c r="AB597" s="2" t="n">
        <f aca="false">V597*I597/100</f>
        <v>0</v>
      </c>
      <c r="AC597" s="2" t="n">
        <f aca="false">V597*J597/100</f>
        <v>0</v>
      </c>
      <c r="AD597" s="2" t="n">
        <f aca="false">V597*K597/100</f>
        <v>0</v>
      </c>
      <c r="AE597" s="2" t="n">
        <f aca="false">V597*L597/100</f>
        <v>0</v>
      </c>
      <c r="AF597" s="2" t="n">
        <f aca="false">V597*M597/100</f>
        <v>0</v>
      </c>
      <c r="AG597" s="2" t="n">
        <f aca="false">V597*N597/100</f>
        <v>0</v>
      </c>
      <c r="AH597" s="2" t="n">
        <f aca="false">V597*O597/100</f>
        <v>0</v>
      </c>
      <c r="AI597" s="2" t="n">
        <f aca="false">V597*P597/100</f>
        <v>0</v>
      </c>
      <c r="AJ597" s="2" t="n">
        <f aca="false">V597*Q597/100</f>
        <v>0</v>
      </c>
      <c r="AL597" s="2" t="n">
        <f aca="false">V597*S597/100</f>
        <v>0</v>
      </c>
      <c r="AM597" s="2" t="n">
        <f aca="false">V597*T597/100</f>
        <v>0</v>
      </c>
      <c r="AN597" s="2" t="n">
        <f aca="false">V597*U597/100</f>
        <v>0</v>
      </c>
    </row>
    <row r="598" customFormat="false" ht="12" hidden="false" customHeight="false" outlineLevel="0" collapsed="false">
      <c r="A598" s="27" t="s">
        <v>627</v>
      </c>
      <c r="B598" s="10" t="s">
        <v>1360</v>
      </c>
      <c r="C598" s="15" t="n">
        <v>100</v>
      </c>
      <c r="D598" s="15" t="n">
        <v>136</v>
      </c>
      <c r="E598" s="15" t="n">
        <v>69.8</v>
      </c>
      <c r="F598" s="15" t="n">
        <v>14.7</v>
      </c>
      <c r="G598" s="15" t="n">
        <v>4.1</v>
      </c>
      <c r="H598" s="28"/>
      <c r="I598" s="15" t="n">
        <v>10.1</v>
      </c>
      <c r="J598" s="28"/>
      <c r="K598" s="15" t="n">
        <v>0.15</v>
      </c>
      <c r="L598" s="15" t="n">
        <v>0.34</v>
      </c>
      <c r="M598" s="28"/>
      <c r="N598" s="15" t="n">
        <v>0.25</v>
      </c>
      <c r="O598" s="15" t="n">
        <v>99.3</v>
      </c>
      <c r="P598" s="15" t="n">
        <v>1</v>
      </c>
      <c r="Q598" s="15" t="n">
        <v>35.1</v>
      </c>
      <c r="R598" s="15" t="s">
        <v>583</v>
      </c>
      <c r="S598" s="28"/>
      <c r="T598" s="15" t="n">
        <v>5</v>
      </c>
      <c r="U598" s="30" t="n">
        <v>313</v>
      </c>
      <c r="W598" s="2" t="n">
        <f aca="false">V598*D598/100</f>
        <v>0</v>
      </c>
      <c r="X598" s="2" t="n">
        <f aca="false">V598*E598/100</f>
        <v>0</v>
      </c>
      <c r="Y598" s="2" t="n">
        <f aca="false">V598*F598/100</f>
        <v>0</v>
      </c>
      <c r="Z598" s="2" t="n">
        <f aca="false">V598*G598/100</f>
        <v>0</v>
      </c>
      <c r="AA598" s="2" t="n">
        <f aca="false">V598*H598/100</f>
        <v>0</v>
      </c>
      <c r="AB598" s="2" t="n">
        <f aca="false">V598*I598/100</f>
        <v>0</v>
      </c>
      <c r="AC598" s="2" t="n">
        <f aca="false">V598*J598/100</f>
        <v>0</v>
      </c>
      <c r="AD598" s="2" t="n">
        <f aca="false">V598*K598/100</f>
        <v>0</v>
      </c>
      <c r="AE598" s="2" t="n">
        <f aca="false">V598*L598/100</f>
        <v>0</v>
      </c>
      <c r="AF598" s="2" t="n">
        <f aca="false">V598*M598/100</f>
        <v>0</v>
      </c>
      <c r="AG598" s="2" t="n">
        <f aca="false">V598*N598/100</f>
        <v>0</v>
      </c>
      <c r="AH598" s="2" t="n">
        <f aca="false">V598*O598/100</f>
        <v>0</v>
      </c>
      <c r="AI598" s="2" t="n">
        <f aca="false">V598*P598/100</f>
        <v>0</v>
      </c>
      <c r="AJ598" s="2" t="n">
        <f aca="false">V598*Q598/100</f>
        <v>0</v>
      </c>
      <c r="AL598" s="2" t="n">
        <f aca="false">V598*S598/100</f>
        <v>0</v>
      </c>
      <c r="AM598" s="2" t="n">
        <f aca="false">V598*T598/100</f>
        <v>0</v>
      </c>
      <c r="AN598" s="2" t="n">
        <f aca="false">V598*U598/100</f>
        <v>0</v>
      </c>
    </row>
    <row r="599" customFormat="false" ht="12" hidden="false" customHeight="false" outlineLevel="0" collapsed="false">
      <c r="A599" s="27" t="s">
        <v>628</v>
      </c>
      <c r="B599" s="10" t="s">
        <v>1360</v>
      </c>
      <c r="C599" s="15" t="n">
        <v>100</v>
      </c>
      <c r="D599" s="15" t="n">
        <v>113</v>
      </c>
      <c r="E599" s="15" t="n">
        <v>73.5</v>
      </c>
      <c r="F599" s="15" t="n">
        <v>16.8</v>
      </c>
      <c r="G599" s="15" t="n">
        <v>2.5</v>
      </c>
      <c r="H599" s="28"/>
      <c r="I599" s="15" t="n">
        <v>5.9</v>
      </c>
      <c r="J599" s="15" t="n">
        <v>4675</v>
      </c>
      <c r="K599" s="15" t="n">
        <v>0.35</v>
      </c>
      <c r="L599" s="15" t="n">
        <v>0.65</v>
      </c>
      <c r="M599" s="28"/>
      <c r="N599" s="15" t="n">
        <v>1.11</v>
      </c>
      <c r="O599" s="15" t="n">
        <v>107.5</v>
      </c>
      <c r="P599" s="15" t="n">
        <v>1</v>
      </c>
      <c r="Q599" s="15" t="n">
        <v>50.1</v>
      </c>
      <c r="R599" s="15" t="s">
        <v>583</v>
      </c>
      <c r="S599" s="28"/>
      <c r="T599" s="15" t="n">
        <v>5</v>
      </c>
      <c r="U599" s="30" t="n">
        <v>252</v>
      </c>
      <c r="W599" s="2" t="n">
        <f aca="false">V599*D599/100</f>
        <v>0</v>
      </c>
      <c r="X599" s="2" t="n">
        <f aca="false">V599*E599/100</f>
        <v>0</v>
      </c>
      <c r="Y599" s="2" t="n">
        <f aca="false">V599*F599/100</f>
        <v>0</v>
      </c>
      <c r="Z599" s="2" t="n">
        <f aca="false">V599*G599/100</f>
        <v>0</v>
      </c>
      <c r="AA599" s="2" t="n">
        <f aca="false">V599*H599/100</f>
        <v>0</v>
      </c>
      <c r="AB599" s="2" t="n">
        <f aca="false">V599*I599/100</f>
        <v>0</v>
      </c>
      <c r="AC599" s="2" t="n">
        <f aca="false">V599*J599/100</f>
        <v>0</v>
      </c>
      <c r="AD599" s="2" t="n">
        <f aca="false">V599*K599/100</f>
        <v>0</v>
      </c>
      <c r="AE599" s="2" t="n">
        <f aca="false">V599*L599/100</f>
        <v>0</v>
      </c>
      <c r="AF599" s="2" t="n">
        <f aca="false">V599*M599/100</f>
        <v>0</v>
      </c>
      <c r="AG599" s="2" t="n">
        <f aca="false">V599*N599/100</f>
        <v>0</v>
      </c>
      <c r="AH599" s="2" t="n">
        <f aca="false">V599*O599/100</f>
        <v>0</v>
      </c>
      <c r="AI599" s="2" t="n">
        <f aca="false">V599*P599/100</f>
        <v>0</v>
      </c>
      <c r="AJ599" s="2" t="n">
        <f aca="false">V599*Q599/100</f>
        <v>0</v>
      </c>
      <c r="AL599" s="2" t="n">
        <f aca="false">V599*S599/100</f>
        <v>0</v>
      </c>
      <c r="AM599" s="2" t="n">
        <f aca="false">V599*T599/100</f>
        <v>0</v>
      </c>
      <c r="AN599" s="2" t="n">
        <f aca="false">V599*U599/100</f>
        <v>0</v>
      </c>
    </row>
    <row r="600" customFormat="false" ht="12" hidden="false" customHeight="false" outlineLevel="0" collapsed="false">
      <c r="A600" s="27" t="s">
        <v>629</v>
      </c>
      <c r="B600" s="10" t="s">
        <v>1344</v>
      </c>
      <c r="C600" s="15" t="n">
        <v>81</v>
      </c>
      <c r="D600" s="15" t="n">
        <v>312</v>
      </c>
      <c r="E600" s="15" t="n">
        <v>51.7</v>
      </c>
      <c r="F600" s="15" t="n">
        <v>16.6</v>
      </c>
      <c r="G600" s="15" t="n">
        <v>26.1</v>
      </c>
      <c r="H600" s="28"/>
      <c r="I600" s="15" t="n">
        <v>2.8</v>
      </c>
      <c r="J600" s="15" t="n">
        <v>35</v>
      </c>
      <c r="K600" s="15" t="n">
        <v>0.07</v>
      </c>
      <c r="L600" s="15" t="n">
        <v>0.21</v>
      </c>
      <c r="M600" s="15" t="n">
        <v>2.5</v>
      </c>
      <c r="N600" s="15" t="n">
        <v>0.42</v>
      </c>
      <c r="O600" s="15" t="n">
        <v>1557.5</v>
      </c>
      <c r="P600" s="15" t="n">
        <v>10</v>
      </c>
      <c r="Q600" s="15" t="n">
        <v>0.7</v>
      </c>
      <c r="R600" s="15" t="s">
        <v>583</v>
      </c>
      <c r="S600" s="28"/>
      <c r="T600" s="15" t="n">
        <v>5</v>
      </c>
      <c r="U600" s="30" t="n">
        <v>81</v>
      </c>
      <c r="W600" s="2" t="n">
        <f aca="false">V600*D600/100</f>
        <v>0</v>
      </c>
      <c r="X600" s="2" t="n">
        <f aca="false">V600*E600/100</f>
        <v>0</v>
      </c>
      <c r="Y600" s="2" t="n">
        <f aca="false">V600*F600/100</f>
        <v>0</v>
      </c>
      <c r="Z600" s="2" t="n">
        <f aca="false">V600*G600/100</f>
        <v>0</v>
      </c>
      <c r="AA600" s="2" t="n">
        <f aca="false">V600*H600/100</f>
        <v>0</v>
      </c>
      <c r="AB600" s="2" t="n">
        <f aca="false">V600*I600/100</f>
        <v>0</v>
      </c>
      <c r="AC600" s="2" t="n">
        <f aca="false">V600*J600/100</f>
        <v>0</v>
      </c>
      <c r="AD600" s="2" t="n">
        <f aca="false">V600*K600/100</f>
        <v>0</v>
      </c>
      <c r="AE600" s="2" t="n">
        <f aca="false">V600*L600/100</f>
        <v>0</v>
      </c>
      <c r="AF600" s="2" t="n">
        <f aca="false">V600*M600/100</f>
        <v>0</v>
      </c>
      <c r="AG600" s="2" t="n">
        <f aca="false">V600*N600/100</f>
        <v>0</v>
      </c>
      <c r="AH600" s="2" t="n">
        <f aca="false">V600*O600/100</f>
        <v>0</v>
      </c>
      <c r="AI600" s="2" t="n">
        <f aca="false">V600*P600/100</f>
        <v>0</v>
      </c>
      <c r="AJ600" s="2" t="n">
        <f aca="false">V600*Q600/100</f>
        <v>0</v>
      </c>
      <c r="AL600" s="2" t="n">
        <f aca="false">V600*S600/100</f>
        <v>0</v>
      </c>
      <c r="AM600" s="2" t="n">
        <f aca="false">V600*T600/100</f>
        <v>0</v>
      </c>
      <c r="AN600" s="2" t="n">
        <f aca="false">V600*U600/100</f>
        <v>0</v>
      </c>
    </row>
    <row r="601" customFormat="false" ht="12" hidden="false" customHeight="false" outlineLevel="0" collapsed="false">
      <c r="A601" s="27" t="s">
        <v>630</v>
      </c>
      <c r="B601" s="10" t="s">
        <v>1335</v>
      </c>
      <c r="C601" s="15" t="n">
        <v>100</v>
      </c>
      <c r="D601" s="15" t="n">
        <v>538</v>
      </c>
      <c r="E601" s="15" t="n">
        <v>28.1</v>
      </c>
      <c r="F601" s="15" t="n">
        <v>6.5</v>
      </c>
      <c r="G601" s="15" t="n">
        <v>50.2</v>
      </c>
      <c r="H601" s="28"/>
      <c r="I601" s="15" t="n">
        <v>15.1</v>
      </c>
      <c r="J601" s="15" t="n">
        <v>21</v>
      </c>
      <c r="K601" s="15" t="n">
        <v>0.01</v>
      </c>
      <c r="L601" s="15" t="n">
        <v>0.04</v>
      </c>
      <c r="M601" s="15" t="n">
        <v>1</v>
      </c>
      <c r="N601" s="28"/>
      <c r="O601" s="15" t="n">
        <v>26.2</v>
      </c>
      <c r="P601" s="15" t="n">
        <v>6</v>
      </c>
      <c r="Q601" s="15" t="n">
        <v>3.1</v>
      </c>
      <c r="R601" s="15" t="s">
        <v>583</v>
      </c>
      <c r="S601" s="28"/>
      <c r="T601" s="15" t="n">
        <v>5</v>
      </c>
      <c r="U601" s="30" t="n">
        <v>46</v>
      </c>
      <c r="W601" s="2" t="n">
        <f aca="false">V601*D601/100</f>
        <v>0</v>
      </c>
      <c r="X601" s="2" t="n">
        <f aca="false">V601*E601/100</f>
        <v>0</v>
      </c>
      <c r="Y601" s="2" t="n">
        <f aca="false">V601*F601/100</f>
        <v>0</v>
      </c>
      <c r="Z601" s="2" t="n">
        <f aca="false">V601*G601/100</f>
        <v>0</v>
      </c>
      <c r="AA601" s="2" t="n">
        <f aca="false">V601*H601/100</f>
        <v>0</v>
      </c>
      <c r="AB601" s="2" t="n">
        <f aca="false">V601*I601/100</f>
        <v>0</v>
      </c>
      <c r="AC601" s="2" t="n">
        <f aca="false">V601*J601/100</f>
        <v>0</v>
      </c>
      <c r="AD601" s="2" t="n">
        <f aca="false">V601*K601/100</f>
        <v>0</v>
      </c>
      <c r="AE601" s="2" t="n">
        <f aca="false">V601*L601/100</f>
        <v>0</v>
      </c>
      <c r="AF601" s="2" t="n">
        <f aca="false">V601*M601/100</f>
        <v>0</v>
      </c>
      <c r="AG601" s="2" t="n">
        <f aca="false">V601*N601/100</f>
        <v>0</v>
      </c>
      <c r="AH601" s="2" t="n">
        <f aca="false">V601*O601/100</f>
        <v>0</v>
      </c>
      <c r="AI601" s="2" t="n">
        <f aca="false">V601*P601/100</f>
        <v>0</v>
      </c>
      <c r="AJ601" s="2" t="n">
        <f aca="false">V601*Q601/100</f>
        <v>0</v>
      </c>
      <c r="AL601" s="2" t="n">
        <f aca="false">V601*S601/100</f>
        <v>0</v>
      </c>
      <c r="AM601" s="2" t="n">
        <f aca="false">V601*T601/100</f>
        <v>0</v>
      </c>
      <c r="AN601" s="2" t="n">
        <f aca="false">V601*U601/100</f>
        <v>0</v>
      </c>
    </row>
    <row r="602" customFormat="false" ht="12" hidden="false" customHeight="false" outlineLevel="0" collapsed="false">
      <c r="A602" s="27" t="s">
        <v>631</v>
      </c>
      <c r="B602" s="10" t="s">
        <v>1425</v>
      </c>
      <c r="C602" s="15" t="n">
        <v>100</v>
      </c>
      <c r="D602" s="15" t="n">
        <v>90</v>
      </c>
      <c r="E602" s="15" t="n">
        <v>78.6</v>
      </c>
      <c r="F602" s="15" t="n">
        <v>15</v>
      </c>
      <c r="G602" s="15" t="n">
        <v>1.5</v>
      </c>
      <c r="H602" s="28"/>
      <c r="I602" s="15" t="n">
        <v>4</v>
      </c>
      <c r="J602" s="28"/>
      <c r="K602" s="15" t="n">
        <v>0.01</v>
      </c>
      <c r="L602" s="15" t="n">
        <v>0.07</v>
      </c>
      <c r="M602" s="15" t="n">
        <v>4.2</v>
      </c>
      <c r="N602" s="15" t="n">
        <v>1.98</v>
      </c>
      <c r="O602" s="15" t="n">
        <v>60.2</v>
      </c>
      <c r="P602" s="15" t="n">
        <v>6</v>
      </c>
      <c r="Q602" s="15" t="n">
        <v>4.1</v>
      </c>
      <c r="R602" s="15" t="s">
        <v>583</v>
      </c>
      <c r="S602" s="28"/>
      <c r="T602" s="15" t="n">
        <v>5</v>
      </c>
      <c r="U602" s="29"/>
      <c r="W602" s="2" t="n">
        <f aca="false">V602*D602/100</f>
        <v>0</v>
      </c>
      <c r="X602" s="2" t="n">
        <f aca="false">V602*E602/100</f>
        <v>0</v>
      </c>
      <c r="Y602" s="2" t="n">
        <f aca="false">V602*F602/100</f>
        <v>0</v>
      </c>
      <c r="Z602" s="2" t="n">
        <f aca="false">V602*G602/100</f>
        <v>0</v>
      </c>
      <c r="AA602" s="2" t="n">
        <f aca="false">V602*H602/100</f>
        <v>0</v>
      </c>
      <c r="AB602" s="2" t="n">
        <f aca="false">V602*I602/100</f>
        <v>0</v>
      </c>
      <c r="AC602" s="2" t="n">
        <f aca="false">V602*J602/100</f>
        <v>0</v>
      </c>
      <c r="AD602" s="2" t="n">
        <f aca="false">V602*K602/100</f>
        <v>0</v>
      </c>
      <c r="AE602" s="2" t="n">
        <f aca="false">V602*L602/100</f>
        <v>0</v>
      </c>
      <c r="AF602" s="2" t="n">
        <f aca="false">V602*M602/100</f>
        <v>0</v>
      </c>
      <c r="AG602" s="2" t="n">
        <f aca="false">V602*N602/100</f>
        <v>0</v>
      </c>
      <c r="AH602" s="2" t="n">
        <f aca="false">V602*O602/100</f>
        <v>0</v>
      </c>
      <c r="AI602" s="2" t="n">
        <f aca="false">V602*P602/100</f>
        <v>0</v>
      </c>
      <c r="AJ602" s="2" t="n">
        <f aca="false">V602*Q602/100</f>
        <v>0</v>
      </c>
      <c r="AL602" s="2" t="n">
        <f aca="false">V602*S602/100</f>
        <v>0</v>
      </c>
      <c r="AM602" s="2" t="n">
        <f aca="false">V602*T602/100</f>
        <v>0</v>
      </c>
      <c r="AN602" s="2" t="n">
        <f aca="false">V602*U602/100</f>
        <v>0</v>
      </c>
    </row>
    <row r="603" customFormat="false" ht="12" hidden="false" customHeight="false" outlineLevel="0" collapsed="false">
      <c r="A603" s="27" t="s">
        <v>632</v>
      </c>
      <c r="B603" s="10" t="s">
        <v>1335</v>
      </c>
      <c r="C603" s="15" t="n">
        <v>61</v>
      </c>
      <c r="D603" s="15" t="n">
        <v>245</v>
      </c>
      <c r="E603" s="15" t="n">
        <v>62.6</v>
      </c>
      <c r="F603" s="15" t="n">
        <v>16.6</v>
      </c>
      <c r="G603" s="15" t="n">
        <v>19.7</v>
      </c>
      <c r="H603" s="28"/>
      <c r="I603" s="15" t="n">
        <v>0.4</v>
      </c>
      <c r="J603" s="15" t="n">
        <v>35</v>
      </c>
      <c r="K603" s="15" t="n">
        <v>0.01</v>
      </c>
      <c r="L603" s="15" t="n">
        <v>0.21</v>
      </c>
      <c r="M603" s="15" t="n">
        <v>1.6</v>
      </c>
      <c r="N603" s="15" t="n">
        <v>0.23</v>
      </c>
      <c r="O603" s="15" t="n">
        <v>81.5</v>
      </c>
      <c r="P603" s="15" t="n">
        <v>13</v>
      </c>
      <c r="Q603" s="15" t="n">
        <v>2.2</v>
      </c>
      <c r="R603" s="15" t="s">
        <v>583</v>
      </c>
      <c r="S603" s="28"/>
      <c r="T603" s="15" t="n">
        <v>5</v>
      </c>
      <c r="U603" s="30" t="n">
        <v>118</v>
      </c>
      <c r="W603" s="2" t="n">
        <f aca="false">V603*D603/100</f>
        <v>0</v>
      </c>
      <c r="X603" s="2" t="n">
        <f aca="false">V603*E603/100</f>
        <v>0</v>
      </c>
      <c r="Y603" s="2" t="n">
        <f aca="false">V603*F603/100</f>
        <v>0</v>
      </c>
      <c r="Z603" s="2" t="n">
        <f aca="false">V603*G603/100</f>
        <v>0</v>
      </c>
      <c r="AA603" s="2" t="n">
        <f aca="false">V603*H603/100</f>
        <v>0</v>
      </c>
      <c r="AB603" s="2" t="n">
        <f aca="false">V603*I603/100</f>
        <v>0</v>
      </c>
      <c r="AC603" s="2" t="n">
        <f aca="false">V603*J603/100</f>
        <v>0</v>
      </c>
      <c r="AD603" s="2" t="n">
        <f aca="false">V603*K603/100</f>
        <v>0</v>
      </c>
      <c r="AE603" s="2" t="n">
        <f aca="false">V603*L603/100</f>
        <v>0</v>
      </c>
      <c r="AF603" s="2" t="n">
        <f aca="false">V603*M603/100</f>
        <v>0</v>
      </c>
      <c r="AG603" s="2" t="n">
        <f aca="false">V603*N603/100</f>
        <v>0</v>
      </c>
      <c r="AH603" s="2" t="n">
        <f aca="false">V603*O603/100</f>
        <v>0</v>
      </c>
      <c r="AI603" s="2" t="n">
        <f aca="false">V603*P603/100</f>
        <v>0</v>
      </c>
      <c r="AJ603" s="2" t="n">
        <f aca="false">V603*Q603/100</f>
        <v>0</v>
      </c>
      <c r="AL603" s="2" t="n">
        <f aca="false">V603*S603/100</f>
        <v>0</v>
      </c>
      <c r="AM603" s="2" t="n">
        <f aca="false">V603*T603/100</f>
        <v>0</v>
      </c>
      <c r="AN603" s="2" t="n">
        <f aca="false">V603*U603/100</f>
        <v>0</v>
      </c>
    </row>
    <row r="604" customFormat="false" ht="12" hidden="false" customHeight="false" outlineLevel="0" collapsed="false">
      <c r="A604" s="27" t="s">
        <v>633</v>
      </c>
      <c r="B604" s="28"/>
      <c r="C604" s="15" t="n">
        <v>93</v>
      </c>
      <c r="D604" s="15" t="n">
        <v>92</v>
      </c>
      <c r="E604" s="15" t="n">
        <v>77.8</v>
      </c>
      <c r="F604" s="15" t="n">
        <v>17.9</v>
      </c>
      <c r="G604" s="15" t="n">
        <v>1.3</v>
      </c>
      <c r="H604" s="28"/>
      <c r="I604" s="15" t="n">
        <v>2.1</v>
      </c>
      <c r="J604" s="15" t="n">
        <v>6</v>
      </c>
      <c r="K604" s="15" t="n">
        <v>0.04</v>
      </c>
      <c r="L604" s="15" t="n">
        <v>0.15</v>
      </c>
      <c r="M604" s="15" t="n">
        <v>4.4</v>
      </c>
      <c r="N604" s="15" t="n">
        <v>0.21</v>
      </c>
      <c r="O604" s="15" t="n">
        <v>69.2</v>
      </c>
      <c r="P604" s="15" t="n">
        <v>12</v>
      </c>
      <c r="Q604" s="15" t="n">
        <v>4.3</v>
      </c>
      <c r="R604" s="15" t="s">
        <v>583</v>
      </c>
      <c r="S604" s="28"/>
      <c r="T604" s="15" t="n">
        <v>5</v>
      </c>
      <c r="U604" s="30" t="n">
        <v>153</v>
      </c>
      <c r="W604" s="2" t="n">
        <f aca="false">V604*D604/100</f>
        <v>0</v>
      </c>
      <c r="X604" s="2" t="n">
        <f aca="false">V604*E604/100</f>
        <v>0</v>
      </c>
      <c r="Y604" s="2" t="n">
        <f aca="false">V604*F604/100</f>
        <v>0</v>
      </c>
      <c r="Z604" s="2" t="n">
        <f aca="false">V604*G604/100</f>
        <v>0</v>
      </c>
      <c r="AA604" s="2" t="n">
        <f aca="false">V604*H604/100</f>
        <v>0</v>
      </c>
      <c r="AB604" s="2" t="n">
        <f aca="false">V604*I604/100</f>
        <v>0</v>
      </c>
      <c r="AC604" s="2" t="n">
        <f aca="false">V604*J604/100</f>
        <v>0</v>
      </c>
      <c r="AD604" s="2" t="n">
        <f aca="false">V604*K604/100</f>
        <v>0</v>
      </c>
      <c r="AE604" s="2" t="n">
        <f aca="false">V604*L604/100</f>
        <v>0</v>
      </c>
      <c r="AF604" s="2" t="n">
        <f aca="false">V604*M604/100</f>
        <v>0</v>
      </c>
      <c r="AG604" s="2" t="n">
        <f aca="false">V604*N604/100</f>
        <v>0</v>
      </c>
      <c r="AH604" s="2" t="n">
        <f aca="false">V604*O604/100</f>
        <v>0</v>
      </c>
      <c r="AI604" s="2" t="n">
        <f aca="false">V604*P604/100</f>
        <v>0</v>
      </c>
      <c r="AJ604" s="2" t="n">
        <f aca="false">V604*Q604/100</f>
        <v>0</v>
      </c>
      <c r="AL604" s="2" t="n">
        <f aca="false">V604*S604/100</f>
        <v>0</v>
      </c>
      <c r="AM604" s="2" t="n">
        <f aca="false">V604*T604/100</f>
        <v>0</v>
      </c>
      <c r="AN604" s="2" t="n">
        <f aca="false">V604*U604/100</f>
        <v>0</v>
      </c>
    </row>
    <row r="605" customFormat="false" ht="12" hidden="false" customHeight="false" outlineLevel="0" collapsed="false">
      <c r="A605" s="27" t="s">
        <v>634</v>
      </c>
      <c r="B605" s="10" t="s">
        <v>1360</v>
      </c>
      <c r="C605" s="15" t="n">
        <v>100</v>
      </c>
      <c r="D605" s="15" t="n">
        <v>112</v>
      </c>
      <c r="E605" s="15" t="n">
        <v>72.6</v>
      </c>
      <c r="F605" s="15" t="n">
        <v>19.8</v>
      </c>
      <c r="G605" s="15" t="n">
        <v>1.2</v>
      </c>
      <c r="H605" s="28"/>
      <c r="I605" s="15" t="n">
        <v>5.4</v>
      </c>
      <c r="J605" s="28"/>
      <c r="K605" s="15" t="n">
        <v>0.05</v>
      </c>
      <c r="L605" s="15" t="n">
        <v>0.08</v>
      </c>
      <c r="M605" s="28"/>
      <c r="N605" s="15" t="n">
        <v>0.12</v>
      </c>
      <c r="O605" s="15" t="n">
        <v>70.1</v>
      </c>
      <c r="P605" s="15" t="n">
        <v>2</v>
      </c>
      <c r="Q605" s="15" t="n">
        <v>3.9</v>
      </c>
      <c r="R605" s="15" t="s">
        <v>583</v>
      </c>
      <c r="S605" s="28"/>
      <c r="T605" s="15" t="n">
        <v>5</v>
      </c>
      <c r="U605" s="30" t="n">
        <v>291</v>
      </c>
      <c r="W605" s="2" t="n">
        <f aca="false">V605*D605/100</f>
        <v>0</v>
      </c>
      <c r="X605" s="2" t="n">
        <f aca="false">V605*E605/100</f>
        <v>0</v>
      </c>
      <c r="Y605" s="2" t="n">
        <f aca="false">V605*F605/100</f>
        <v>0</v>
      </c>
      <c r="Z605" s="2" t="n">
        <f aca="false">V605*G605/100</f>
        <v>0</v>
      </c>
      <c r="AA605" s="2" t="n">
        <f aca="false">V605*H605/100</f>
        <v>0</v>
      </c>
      <c r="AB605" s="2" t="n">
        <f aca="false">V605*I605/100</f>
        <v>0</v>
      </c>
      <c r="AC605" s="2" t="n">
        <f aca="false">V605*J605/100</f>
        <v>0</v>
      </c>
      <c r="AD605" s="2" t="n">
        <f aca="false">V605*K605/100</f>
        <v>0</v>
      </c>
      <c r="AE605" s="2" t="n">
        <f aca="false">V605*L605/100</f>
        <v>0</v>
      </c>
      <c r="AF605" s="2" t="n">
        <f aca="false">V605*M605/100</f>
        <v>0</v>
      </c>
      <c r="AG605" s="2" t="n">
        <f aca="false">V605*N605/100</f>
        <v>0</v>
      </c>
      <c r="AH605" s="2" t="n">
        <f aca="false">V605*O605/100</f>
        <v>0</v>
      </c>
      <c r="AI605" s="2" t="n">
        <f aca="false">V605*P605/100</f>
        <v>0</v>
      </c>
      <c r="AJ605" s="2" t="n">
        <f aca="false">V605*Q605/100</f>
        <v>0</v>
      </c>
      <c r="AL605" s="2" t="n">
        <f aca="false">V605*S605/100</f>
        <v>0</v>
      </c>
      <c r="AM605" s="2" t="n">
        <f aca="false">V605*T605/100</f>
        <v>0</v>
      </c>
      <c r="AN605" s="2" t="n">
        <f aca="false">V605*U605/100</f>
        <v>0</v>
      </c>
    </row>
    <row r="606" customFormat="false" ht="12" hidden="false" customHeight="false" outlineLevel="0" collapsed="false">
      <c r="A606" s="27" t="s">
        <v>635</v>
      </c>
      <c r="B606" s="10" t="s">
        <v>1360</v>
      </c>
      <c r="C606" s="15" t="n">
        <v>100</v>
      </c>
      <c r="D606" s="15" t="n">
        <v>126</v>
      </c>
      <c r="E606" s="15" t="n">
        <v>72.9</v>
      </c>
      <c r="F606" s="15" t="n">
        <v>20.4</v>
      </c>
      <c r="G606" s="15" t="n">
        <v>4.2</v>
      </c>
      <c r="H606" s="28"/>
      <c r="I606" s="15" t="n">
        <v>1.6</v>
      </c>
      <c r="J606" s="15" t="n">
        <v>102</v>
      </c>
      <c r="K606" s="15" t="n">
        <v>0.04</v>
      </c>
      <c r="L606" s="15" t="n">
        <v>0.09</v>
      </c>
      <c r="M606" s="28"/>
      <c r="N606" s="15" t="n">
        <v>0.12</v>
      </c>
      <c r="O606" s="15" t="n">
        <v>69</v>
      </c>
      <c r="P606" s="15" t="n">
        <v>1</v>
      </c>
      <c r="Q606" s="15" t="n">
        <v>4</v>
      </c>
      <c r="R606" s="15" t="s">
        <v>583</v>
      </c>
      <c r="S606" s="28"/>
      <c r="T606" s="15" t="n">
        <v>5</v>
      </c>
      <c r="U606" s="30" t="n">
        <v>191</v>
      </c>
      <c r="W606" s="2" t="n">
        <f aca="false">V606*D606/100</f>
        <v>0</v>
      </c>
      <c r="X606" s="2" t="n">
        <f aca="false">V606*E606/100</f>
        <v>0</v>
      </c>
      <c r="Y606" s="2" t="n">
        <f aca="false">V606*F606/100</f>
        <v>0</v>
      </c>
      <c r="Z606" s="2" t="n">
        <f aca="false">V606*G606/100</f>
        <v>0</v>
      </c>
      <c r="AA606" s="2" t="n">
        <f aca="false">V606*H606/100</f>
        <v>0</v>
      </c>
      <c r="AB606" s="2" t="n">
        <f aca="false">V606*I606/100</f>
        <v>0</v>
      </c>
      <c r="AC606" s="2" t="n">
        <f aca="false">V606*J606/100</f>
        <v>0</v>
      </c>
      <c r="AD606" s="2" t="n">
        <f aca="false">V606*K606/100</f>
        <v>0</v>
      </c>
      <c r="AE606" s="2" t="n">
        <f aca="false">V606*L606/100</f>
        <v>0</v>
      </c>
      <c r="AF606" s="2" t="n">
        <f aca="false">V606*M606/100</f>
        <v>0</v>
      </c>
      <c r="AG606" s="2" t="n">
        <f aca="false">V606*N606/100</f>
        <v>0</v>
      </c>
      <c r="AH606" s="2" t="n">
        <f aca="false">V606*O606/100</f>
        <v>0</v>
      </c>
      <c r="AI606" s="2" t="n">
        <f aca="false">V606*P606/100</f>
        <v>0</v>
      </c>
      <c r="AJ606" s="2" t="n">
        <f aca="false">V606*Q606/100</f>
        <v>0</v>
      </c>
      <c r="AL606" s="2" t="n">
        <f aca="false">V606*S606/100</f>
        <v>0</v>
      </c>
      <c r="AM606" s="2" t="n">
        <f aca="false">V606*T606/100</f>
        <v>0</v>
      </c>
      <c r="AN606" s="2" t="n">
        <f aca="false">V606*U606/100</f>
        <v>0</v>
      </c>
    </row>
    <row r="607" customFormat="false" ht="12" hidden="false" customHeight="false" outlineLevel="0" collapsed="false">
      <c r="A607" s="27" t="s">
        <v>636</v>
      </c>
      <c r="B607" s="10" t="s">
        <v>1335</v>
      </c>
      <c r="C607" s="15" t="n">
        <v>100</v>
      </c>
      <c r="D607" s="15" t="n">
        <v>143</v>
      </c>
      <c r="E607" s="15" t="n">
        <v>74.5</v>
      </c>
      <c r="F607" s="15" t="n">
        <v>12.8</v>
      </c>
      <c r="G607" s="15" t="n">
        <v>8.9</v>
      </c>
      <c r="H607" s="28"/>
      <c r="I607" s="15" t="n">
        <v>2.9</v>
      </c>
      <c r="J607" s="15" t="n">
        <v>24</v>
      </c>
      <c r="K607" s="15" t="n">
        <v>0.14</v>
      </c>
      <c r="L607" s="15" t="n">
        <v>0.87</v>
      </c>
      <c r="M607" s="15" t="n">
        <v>8</v>
      </c>
      <c r="N607" s="15" t="n">
        <v>0.81</v>
      </c>
      <c r="O607" s="15" t="n">
        <v>86.2</v>
      </c>
      <c r="P607" s="15" t="n">
        <v>20</v>
      </c>
      <c r="Q607" s="15" t="n">
        <v>5</v>
      </c>
      <c r="R607" s="15" t="s">
        <v>583</v>
      </c>
      <c r="S607" s="28"/>
      <c r="T607" s="15" t="n">
        <v>5</v>
      </c>
      <c r="U607" s="30" t="n">
        <v>120</v>
      </c>
      <c r="W607" s="2" t="n">
        <f aca="false">V607*D607/100</f>
        <v>0</v>
      </c>
      <c r="X607" s="2" t="n">
        <f aca="false">V607*E607/100</f>
        <v>0</v>
      </c>
      <c r="Y607" s="2" t="n">
        <f aca="false">V607*F607/100</f>
        <v>0</v>
      </c>
      <c r="Z607" s="2" t="n">
        <f aca="false">V607*G607/100</f>
        <v>0</v>
      </c>
      <c r="AA607" s="2" t="n">
        <f aca="false">V607*H607/100</f>
        <v>0</v>
      </c>
      <c r="AB607" s="2" t="n">
        <f aca="false">V607*I607/100</f>
        <v>0</v>
      </c>
      <c r="AC607" s="2" t="n">
        <f aca="false">V607*J607/100</f>
        <v>0</v>
      </c>
      <c r="AD607" s="2" t="n">
        <f aca="false">V607*K607/100</f>
        <v>0</v>
      </c>
      <c r="AE607" s="2" t="n">
        <f aca="false">V607*L607/100</f>
        <v>0</v>
      </c>
      <c r="AF607" s="2" t="n">
        <f aca="false">V607*M607/100</f>
        <v>0</v>
      </c>
      <c r="AG607" s="2" t="n">
        <f aca="false">V607*N607/100</f>
        <v>0</v>
      </c>
      <c r="AH607" s="2" t="n">
        <f aca="false">V607*O607/100</f>
        <v>0</v>
      </c>
      <c r="AI607" s="2" t="n">
        <f aca="false">V607*P607/100</f>
        <v>0</v>
      </c>
      <c r="AJ607" s="2" t="n">
        <f aca="false">V607*Q607/100</f>
        <v>0</v>
      </c>
      <c r="AL607" s="2" t="n">
        <f aca="false">V607*S607/100</f>
        <v>0</v>
      </c>
      <c r="AM607" s="2" t="n">
        <f aca="false">V607*T607/100</f>
        <v>0</v>
      </c>
      <c r="AN607" s="2" t="n">
        <f aca="false">V607*U607/100</f>
        <v>0</v>
      </c>
    </row>
    <row r="608" customFormat="false" ht="12" hidden="false" customHeight="false" outlineLevel="0" collapsed="false">
      <c r="A608" s="27" t="s">
        <v>637</v>
      </c>
      <c r="B608" s="10" t="s">
        <v>1360</v>
      </c>
      <c r="C608" s="15" t="n">
        <v>100</v>
      </c>
      <c r="D608" s="15" t="n">
        <v>58</v>
      </c>
      <c r="E608" s="15" t="n">
        <v>85</v>
      </c>
      <c r="F608" s="15" t="n">
        <v>13.6</v>
      </c>
      <c r="G608" s="15" t="n">
        <v>0.4</v>
      </c>
      <c r="H608" s="28"/>
      <c r="I608" s="15" t="n">
        <v>0</v>
      </c>
      <c r="J608" s="28"/>
      <c r="K608" s="15" t="n">
        <v>0.06</v>
      </c>
      <c r="L608" s="15" t="n">
        <v>0.06</v>
      </c>
      <c r="M608" s="28"/>
      <c r="N608" s="15" t="n">
        <v>0.34</v>
      </c>
      <c r="O608" s="15" t="n">
        <v>173.6</v>
      </c>
      <c r="P608" s="15" t="n">
        <v>5</v>
      </c>
      <c r="Q608" s="15" t="n">
        <v>30.5</v>
      </c>
      <c r="R608" s="15" t="s">
        <v>583</v>
      </c>
      <c r="S608" s="28"/>
      <c r="T608" s="15" t="n">
        <v>5</v>
      </c>
      <c r="U608" s="30" t="n">
        <v>95</v>
      </c>
      <c r="W608" s="2" t="n">
        <f aca="false">V608*D608/100</f>
        <v>0</v>
      </c>
      <c r="X608" s="2" t="n">
        <f aca="false">V608*E608/100</f>
        <v>0</v>
      </c>
      <c r="Y608" s="2" t="n">
        <f aca="false">V608*F608/100</f>
        <v>0</v>
      </c>
      <c r="Z608" s="2" t="n">
        <f aca="false">V608*G608/100</f>
        <v>0</v>
      </c>
      <c r="AA608" s="2" t="n">
        <f aca="false">V608*H608/100</f>
        <v>0</v>
      </c>
      <c r="AB608" s="2" t="n">
        <f aca="false">V608*I608/100</f>
        <v>0</v>
      </c>
      <c r="AC608" s="2" t="n">
        <f aca="false">V608*J608/100</f>
        <v>0</v>
      </c>
      <c r="AD608" s="2" t="n">
        <f aca="false">V608*K608/100</f>
        <v>0</v>
      </c>
      <c r="AE608" s="2" t="n">
        <f aca="false">V608*L608/100</f>
        <v>0</v>
      </c>
      <c r="AF608" s="2" t="n">
        <f aca="false">V608*M608/100</f>
        <v>0</v>
      </c>
      <c r="AG608" s="2" t="n">
        <f aca="false">V608*N608/100</f>
        <v>0</v>
      </c>
      <c r="AH608" s="2" t="n">
        <f aca="false">V608*O608/100</f>
        <v>0</v>
      </c>
      <c r="AI608" s="2" t="n">
        <f aca="false">V608*P608/100</f>
        <v>0</v>
      </c>
      <c r="AJ608" s="2" t="n">
        <f aca="false">V608*Q608/100</f>
        <v>0</v>
      </c>
      <c r="AL608" s="2" t="n">
        <f aca="false">V608*S608/100</f>
        <v>0</v>
      </c>
      <c r="AM608" s="2" t="n">
        <f aca="false">V608*T608/100</f>
        <v>0</v>
      </c>
      <c r="AN608" s="2" t="n">
        <f aca="false">V608*U608/100</f>
        <v>0</v>
      </c>
    </row>
    <row r="609" customFormat="false" ht="12" hidden="false" customHeight="false" outlineLevel="0" collapsed="false">
      <c r="A609" s="27" t="s">
        <v>638</v>
      </c>
      <c r="B609" s="10" t="s">
        <v>1360</v>
      </c>
      <c r="C609" s="15" t="n">
        <v>100</v>
      </c>
      <c r="D609" s="15" t="n">
        <v>56</v>
      </c>
      <c r="E609" s="15" t="n">
        <v>85.1</v>
      </c>
      <c r="F609" s="15" t="n">
        <v>13.2</v>
      </c>
      <c r="G609" s="15" t="n">
        <v>0.4</v>
      </c>
      <c r="H609" s="28"/>
      <c r="I609" s="15" t="n">
        <v>0</v>
      </c>
      <c r="J609" s="15" t="n">
        <v>57</v>
      </c>
      <c r="K609" s="15" t="n">
        <v>0.05</v>
      </c>
      <c r="L609" s="15" t="n">
        <v>0.03</v>
      </c>
      <c r="M609" s="28"/>
      <c r="N609" s="15" t="n">
        <v>0.1</v>
      </c>
      <c r="O609" s="15" t="n">
        <v>198.6</v>
      </c>
      <c r="P609" s="15" t="n">
        <v>3</v>
      </c>
      <c r="Q609" s="15" t="n">
        <v>31.8</v>
      </c>
      <c r="R609" s="15" t="s">
        <v>583</v>
      </c>
      <c r="S609" s="28"/>
      <c r="T609" s="15" t="n">
        <v>5</v>
      </c>
      <c r="U609" s="30" t="n">
        <v>95</v>
      </c>
      <c r="W609" s="2" t="n">
        <f aca="false">V609*D609/100</f>
        <v>0</v>
      </c>
      <c r="X609" s="2" t="n">
        <f aca="false">V609*E609/100</f>
        <v>0</v>
      </c>
      <c r="Y609" s="2" t="n">
        <f aca="false">V609*F609/100</f>
        <v>0</v>
      </c>
      <c r="Z609" s="2" t="n">
        <f aca="false">V609*G609/100</f>
        <v>0</v>
      </c>
      <c r="AA609" s="2" t="n">
        <f aca="false">V609*H609/100</f>
        <v>0</v>
      </c>
      <c r="AB609" s="2" t="n">
        <f aca="false">V609*I609/100</f>
        <v>0</v>
      </c>
      <c r="AC609" s="2" t="n">
        <f aca="false">V609*J609/100</f>
        <v>0</v>
      </c>
      <c r="AD609" s="2" t="n">
        <f aca="false">V609*K609/100</f>
        <v>0</v>
      </c>
      <c r="AE609" s="2" t="n">
        <f aca="false">V609*L609/100</f>
        <v>0</v>
      </c>
      <c r="AF609" s="2" t="n">
        <f aca="false">V609*M609/100</f>
        <v>0</v>
      </c>
      <c r="AG609" s="2" t="n">
        <f aca="false">V609*N609/100</f>
        <v>0</v>
      </c>
      <c r="AH609" s="2" t="n">
        <f aca="false">V609*O609/100</f>
        <v>0</v>
      </c>
      <c r="AI609" s="2" t="n">
        <f aca="false">V609*P609/100</f>
        <v>0</v>
      </c>
      <c r="AJ609" s="2" t="n">
        <f aca="false">V609*Q609/100</f>
        <v>0</v>
      </c>
      <c r="AL609" s="2" t="n">
        <f aca="false">V609*S609/100</f>
        <v>0</v>
      </c>
      <c r="AM609" s="2" t="n">
        <f aca="false">V609*T609/100</f>
        <v>0</v>
      </c>
      <c r="AN609" s="2" t="n">
        <f aca="false">V609*U609/100</f>
        <v>0</v>
      </c>
    </row>
    <row r="610" customFormat="false" ht="12" hidden="false" customHeight="false" outlineLevel="0" collapsed="false">
      <c r="A610" s="27" t="s">
        <v>639</v>
      </c>
      <c r="B610" s="10" t="s">
        <v>1360</v>
      </c>
      <c r="C610" s="15" t="n">
        <v>100</v>
      </c>
      <c r="D610" s="15" t="n">
        <v>55</v>
      </c>
      <c r="E610" s="15" t="n">
        <v>85.6</v>
      </c>
      <c r="F610" s="15" t="n">
        <v>13.1</v>
      </c>
      <c r="G610" s="15" t="n">
        <v>0.3</v>
      </c>
      <c r="H610" s="28"/>
      <c r="I610" s="15" t="n">
        <v>0</v>
      </c>
      <c r="J610" s="15" t="n">
        <v>110</v>
      </c>
      <c r="K610" s="15" t="n">
        <v>0.05</v>
      </c>
      <c r="L610" s="15" t="n">
        <v>0.07</v>
      </c>
      <c r="M610" s="28"/>
      <c r="N610" s="15" t="n">
        <v>0.1</v>
      </c>
      <c r="O610" s="15" t="n">
        <v>175.2</v>
      </c>
      <c r="P610" s="15" t="n">
        <v>2</v>
      </c>
      <c r="Q610" s="15" t="n">
        <v>39.6</v>
      </c>
      <c r="R610" s="15" t="s">
        <v>583</v>
      </c>
      <c r="S610" s="28"/>
      <c r="T610" s="15" t="n">
        <v>5</v>
      </c>
      <c r="U610" s="30" t="n">
        <v>95</v>
      </c>
      <c r="W610" s="2" t="n">
        <f aca="false">V610*D610/100</f>
        <v>0</v>
      </c>
      <c r="X610" s="2" t="n">
        <f aca="false">V610*E610/100</f>
        <v>0</v>
      </c>
      <c r="Y610" s="2" t="n">
        <f aca="false">V610*F610/100</f>
        <v>0</v>
      </c>
      <c r="Z610" s="2" t="n">
        <f aca="false">V610*G610/100</f>
        <v>0</v>
      </c>
      <c r="AA610" s="2" t="n">
        <f aca="false">V610*H610/100</f>
        <v>0</v>
      </c>
      <c r="AB610" s="2" t="n">
        <f aca="false">V610*I610/100</f>
        <v>0</v>
      </c>
      <c r="AC610" s="2" t="n">
        <f aca="false">V610*J610/100</f>
        <v>0</v>
      </c>
      <c r="AD610" s="2" t="n">
        <f aca="false">V610*K610/100</f>
        <v>0</v>
      </c>
      <c r="AE610" s="2" t="n">
        <f aca="false">V610*L610/100</f>
        <v>0</v>
      </c>
      <c r="AF610" s="2" t="n">
        <f aca="false">V610*M610/100</f>
        <v>0</v>
      </c>
      <c r="AG610" s="2" t="n">
        <f aca="false">V610*N610/100</f>
        <v>0</v>
      </c>
      <c r="AH610" s="2" t="n">
        <f aca="false">V610*O610/100</f>
        <v>0</v>
      </c>
      <c r="AI610" s="2" t="n">
        <f aca="false">V610*P610/100</f>
        <v>0</v>
      </c>
      <c r="AJ610" s="2" t="n">
        <f aca="false">V610*Q610/100</f>
        <v>0</v>
      </c>
      <c r="AL610" s="2" t="n">
        <f aca="false">V610*S610/100</f>
        <v>0</v>
      </c>
      <c r="AM610" s="2" t="n">
        <f aca="false">V610*T610/100</f>
        <v>0</v>
      </c>
      <c r="AN610" s="2" t="n">
        <f aca="false">V610*U610/100</f>
        <v>0</v>
      </c>
    </row>
    <row r="611" customFormat="false" ht="12" hidden="false" customHeight="false" outlineLevel="0" collapsed="false">
      <c r="A611" s="27" t="s">
        <v>640</v>
      </c>
      <c r="B611" s="10" t="s">
        <v>1335</v>
      </c>
      <c r="C611" s="15" t="n">
        <v>97</v>
      </c>
      <c r="D611" s="15" t="n">
        <v>117</v>
      </c>
      <c r="E611" s="15" t="n">
        <v>72.6</v>
      </c>
      <c r="F611" s="15" t="n">
        <v>21.7</v>
      </c>
      <c r="G611" s="15" t="n">
        <v>2.9</v>
      </c>
      <c r="H611" s="28"/>
      <c r="I611" s="15" t="n">
        <v>1</v>
      </c>
      <c r="J611" s="15" t="n">
        <v>6</v>
      </c>
      <c r="K611" s="15" t="n">
        <v>0.02</v>
      </c>
      <c r="L611" s="15" t="n">
        <v>0.78</v>
      </c>
      <c r="M611" s="15" t="n">
        <v>3.2</v>
      </c>
      <c r="N611" s="28"/>
      <c r="O611" s="15" t="n">
        <v>55.7</v>
      </c>
      <c r="P611" s="15" t="n">
        <v>20</v>
      </c>
      <c r="Q611" s="15" t="n">
        <v>1.9</v>
      </c>
      <c r="R611" s="15" t="s">
        <v>583</v>
      </c>
      <c r="S611" s="28"/>
      <c r="T611" s="15" t="n">
        <v>5</v>
      </c>
      <c r="U611" s="30" t="n">
        <v>230</v>
      </c>
      <c r="W611" s="2" t="n">
        <f aca="false">V611*D611/100</f>
        <v>0</v>
      </c>
      <c r="X611" s="2" t="n">
        <f aca="false">V611*E611/100</f>
        <v>0</v>
      </c>
      <c r="Y611" s="2" t="n">
        <f aca="false">V611*F611/100</f>
        <v>0</v>
      </c>
      <c r="Z611" s="2" t="n">
        <f aca="false">V611*G611/100</f>
        <v>0</v>
      </c>
      <c r="AA611" s="2" t="n">
        <f aca="false">V611*H611/100</f>
        <v>0</v>
      </c>
      <c r="AB611" s="2" t="n">
        <f aca="false">V611*I611/100</f>
        <v>0</v>
      </c>
      <c r="AC611" s="2" t="n">
        <f aca="false">V611*J611/100</f>
        <v>0</v>
      </c>
      <c r="AD611" s="2" t="n">
        <f aca="false">V611*K611/100</f>
        <v>0</v>
      </c>
      <c r="AE611" s="2" t="n">
        <f aca="false">V611*L611/100</f>
        <v>0</v>
      </c>
      <c r="AF611" s="2" t="n">
        <f aca="false">V611*M611/100</f>
        <v>0</v>
      </c>
      <c r="AG611" s="2" t="n">
        <f aca="false">V611*N611/100</f>
        <v>0</v>
      </c>
      <c r="AH611" s="2" t="n">
        <f aca="false">V611*O611/100</f>
        <v>0</v>
      </c>
      <c r="AI611" s="2" t="n">
        <f aca="false">V611*P611/100</f>
        <v>0</v>
      </c>
      <c r="AJ611" s="2" t="n">
        <f aca="false">V611*Q611/100</f>
        <v>0</v>
      </c>
      <c r="AL611" s="2" t="n">
        <f aca="false">V611*S611/100</f>
        <v>0</v>
      </c>
      <c r="AM611" s="2" t="n">
        <f aca="false">V611*T611/100</f>
        <v>0</v>
      </c>
      <c r="AN611" s="2" t="n">
        <f aca="false">V611*U611/100</f>
        <v>0</v>
      </c>
    </row>
    <row r="612" customFormat="false" ht="12" hidden="false" customHeight="false" outlineLevel="0" collapsed="false">
      <c r="A612" s="27" t="s">
        <v>641</v>
      </c>
      <c r="B612" s="10" t="s">
        <v>1335</v>
      </c>
      <c r="C612" s="15" t="n">
        <v>59</v>
      </c>
      <c r="D612" s="15" t="n">
        <v>150</v>
      </c>
      <c r="E612" s="15" t="n">
        <v>64.7</v>
      </c>
      <c r="F612" s="15" t="n">
        <v>13.4</v>
      </c>
      <c r="G612" s="15" t="n">
        <v>1.9</v>
      </c>
      <c r="H612" s="28"/>
      <c r="I612" s="15" t="n">
        <v>19.7</v>
      </c>
      <c r="J612" s="15" t="n">
        <v>11</v>
      </c>
      <c r="K612" s="28"/>
      <c r="L612" s="15" t="n">
        <v>0.17</v>
      </c>
      <c r="M612" s="15" t="n">
        <v>1.1</v>
      </c>
      <c r="N612" s="28"/>
      <c r="O612" s="15" t="n">
        <v>61.1</v>
      </c>
      <c r="P612" s="15" t="n">
        <v>24</v>
      </c>
      <c r="Q612" s="15" t="n">
        <v>1.3</v>
      </c>
      <c r="R612" s="15" t="s">
        <v>583</v>
      </c>
      <c r="S612" s="28"/>
      <c r="T612" s="15" t="n">
        <v>5</v>
      </c>
      <c r="U612" s="30" t="n">
        <v>36</v>
      </c>
      <c r="W612" s="2" t="n">
        <f aca="false">V612*D612/100</f>
        <v>0</v>
      </c>
      <c r="X612" s="2" t="n">
        <f aca="false">V612*E612/100</f>
        <v>0</v>
      </c>
      <c r="Y612" s="2" t="n">
        <f aca="false">V612*F612/100</f>
        <v>0</v>
      </c>
      <c r="Z612" s="2" t="n">
        <f aca="false">V612*G612/100</f>
        <v>0</v>
      </c>
      <c r="AA612" s="2" t="n">
        <f aca="false">V612*H612/100</f>
        <v>0</v>
      </c>
      <c r="AB612" s="2" t="n">
        <f aca="false">V612*I612/100</f>
        <v>0</v>
      </c>
      <c r="AC612" s="2" t="n">
        <f aca="false">V612*J612/100</f>
        <v>0</v>
      </c>
      <c r="AD612" s="2" t="n">
        <f aca="false">V612*K612/100</f>
        <v>0</v>
      </c>
      <c r="AE612" s="2" t="n">
        <f aca="false">V612*L612/100</f>
        <v>0</v>
      </c>
      <c r="AF612" s="2" t="n">
        <f aca="false">V612*M612/100</f>
        <v>0</v>
      </c>
      <c r="AG612" s="2" t="n">
        <f aca="false">V612*N612/100</f>
        <v>0</v>
      </c>
      <c r="AH612" s="2" t="n">
        <f aca="false">V612*O612/100</f>
        <v>0</v>
      </c>
      <c r="AI612" s="2" t="n">
        <f aca="false">V612*P612/100</f>
        <v>0</v>
      </c>
      <c r="AJ612" s="2" t="n">
        <f aca="false">V612*Q612/100</f>
        <v>0</v>
      </c>
      <c r="AL612" s="2" t="n">
        <f aca="false">V612*S612/100</f>
        <v>0</v>
      </c>
      <c r="AM612" s="2" t="n">
        <f aca="false">V612*T612/100</f>
        <v>0</v>
      </c>
      <c r="AN612" s="2" t="n">
        <f aca="false">V612*U612/100</f>
        <v>0</v>
      </c>
    </row>
    <row r="613" customFormat="false" ht="12" hidden="false" customHeight="false" outlineLevel="0" collapsed="false">
      <c r="A613" s="27" t="s">
        <v>642</v>
      </c>
      <c r="B613" s="10" t="s">
        <v>1335</v>
      </c>
      <c r="C613" s="15" t="n">
        <v>70</v>
      </c>
      <c r="D613" s="15" t="n">
        <v>279</v>
      </c>
      <c r="E613" s="15" t="n">
        <v>49.4</v>
      </c>
      <c r="F613" s="15" t="n">
        <v>20.3</v>
      </c>
      <c r="G613" s="15" t="n">
        <v>17.3</v>
      </c>
      <c r="H613" s="28"/>
      <c r="I613" s="15" t="n">
        <v>10.5</v>
      </c>
      <c r="J613" s="15" t="n">
        <v>23</v>
      </c>
      <c r="K613" s="15" t="n">
        <v>0.03</v>
      </c>
      <c r="L613" s="15" t="n">
        <v>0.17</v>
      </c>
      <c r="M613" s="15" t="n">
        <v>16.7</v>
      </c>
      <c r="N613" s="15" t="n">
        <v>6.44</v>
      </c>
      <c r="O613" s="15" t="n">
        <v>755</v>
      </c>
      <c r="P613" s="15" t="n">
        <v>109</v>
      </c>
      <c r="Q613" s="15" t="n">
        <v>2.2</v>
      </c>
      <c r="R613" s="15" t="s">
        <v>583</v>
      </c>
      <c r="S613" s="28"/>
      <c r="T613" s="15" t="n">
        <v>5</v>
      </c>
      <c r="U613" s="30" t="n">
        <v>198</v>
      </c>
      <c r="W613" s="2" t="n">
        <f aca="false">V613*D613/100</f>
        <v>0</v>
      </c>
      <c r="X613" s="2" t="n">
        <f aca="false">V613*E613/100</f>
        <v>0</v>
      </c>
      <c r="Y613" s="2" t="n">
        <f aca="false">V613*F613/100</f>
        <v>0</v>
      </c>
      <c r="Z613" s="2" t="n">
        <f aca="false">V613*G613/100</f>
        <v>0</v>
      </c>
      <c r="AA613" s="2" t="n">
        <f aca="false">V613*H613/100</f>
        <v>0</v>
      </c>
      <c r="AB613" s="2" t="n">
        <f aca="false">V613*I613/100</f>
        <v>0</v>
      </c>
      <c r="AC613" s="2" t="n">
        <f aca="false">V613*J613/100</f>
        <v>0</v>
      </c>
      <c r="AD613" s="2" t="n">
        <f aca="false">V613*K613/100</f>
        <v>0</v>
      </c>
      <c r="AE613" s="2" t="n">
        <f aca="false">V613*L613/100</f>
        <v>0</v>
      </c>
      <c r="AF613" s="2" t="n">
        <f aca="false">V613*M613/100</f>
        <v>0</v>
      </c>
      <c r="AG613" s="2" t="n">
        <f aca="false">V613*N613/100</f>
        <v>0</v>
      </c>
      <c r="AH613" s="2" t="n">
        <f aca="false">V613*O613/100</f>
        <v>0</v>
      </c>
      <c r="AI613" s="2" t="n">
        <f aca="false">V613*P613/100</f>
        <v>0</v>
      </c>
      <c r="AJ613" s="2" t="n">
        <f aca="false">V613*Q613/100</f>
        <v>0</v>
      </c>
      <c r="AL613" s="2" t="n">
        <f aca="false">V613*S613/100</f>
        <v>0</v>
      </c>
      <c r="AM613" s="2" t="n">
        <f aca="false">V613*T613/100</f>
        <v>0</v>
      </c>
      <c r="AN613" s="2" t="n">
        <f aca="false">V613*U613/100</f>
        <v>0</v>
      </c>
    </row>
    <row r="614" customFormat="false" ht="12" hidden="false" customHeight="false" outlineLevel="0" collapsed="false">
      <c r="A614" s="27" t="s">
        <v>643</v>
      </c>
      <c r="B614" s="10" t="s">
        <v>1344</v>
      </c>
      <c r="C614" s="15" t="n">
        <v>100</v>
      </c>
      <c r="D614" s="15" t="n">
        <v>742</v>
      </c>
      <c r="E614" s="15" t="n">
        <v>17.7</v>
      </c>
      <c r="F614" s="28"/>
      <c r="G614" s="15" t="n">
        <v>82.7</v>
      </c>
      <c r="H614" s="28"/>
      <c r="I614" s="15" t="n">
        <v>0</v>
      </c>
      <c r="J614" s="15" t="n">
        <v>534</v>
      </c>
      <c r="K614" s="15" t="n">
        <v>0.01</v>
      </c>
      <c r="L614" s="15" t="n">
        <v>0.06</v>
      </c>
      <c r="M614" s="15" t="n">
        <v>0.1</v>
      </c>
      <c r="N614" s="15" t="n">
        <v>3.71</v>
      </c>
      <c r="O614" s="15" t="n">
        <v>18</v>
      </c>
      <c r="P614" s="15" t="n">
        <v>1</v>
      </c>
      <c r="Q614" s="15" t="n">
        <v>1</v>
      </c>
      <c r="R614" s="15" t="s">
        <v>644</v>
      </c>
      <c r="S614" s="28"/>
      <c r="T614" s="15" t="n">
        <v>25</v>
      </c>
      <c r="U614" s="30" t="n">
        <v>152</v>
      </c>
      <c r="W614" s="2" t="n">
        <f aca="false">V614*D614/100</f>
        <v>0</v>
      </c>
      <c r="X614" s="2" t="n">
        <f aca="false">V614*E614/100</f>
        <v>0</v>
      </c>
      <c r="Y614" s="2" t="n">
        <f aca="false">V614*F614/100</f>
        <v>0</v>
      </c>
      <c r="Z614" s="2" t="n">
        <f aca="false">V614*G614/100</f>
        <v>0</v>
      </c>
      <c r="AA614" s="2" t="n">
        <f aca="false">V614*H614/100</f>
        <v>0</v>
      </c>
      <c r="AB614" s="2" t="n">
        <f aca="false">V614*I614/100</f>
        <v>0</v>
      </c>
      <c r="AC614" s="2" t="n">
        <f aca="false">V614*J614/100</f>
        <v>0</v>
      </c>
      <c r="AD614" s="2" t="n">
        <f aca="false">V614*K614/100</f>
        <v>0</v>
      </c>
      <c r="AE614" s="2" t="n">
        <f aca="false">V614*L614/100</f>
        <v>0</v>
      </c>
      <c r="AF614" s="2" t="n">
        <f aca="false">V614*M614/100</f>
        <v>0</v>
      </c>
      <c r="AG614" s="2" t="n">
        <f aca="false">V614*N614/100</f>
        <v>0</v>
      </c>
      <c r="AH614" s="2" t="n">
        <f aca="false">V614*O614/100</f>
        <v>0</v>
      </c>
      <c r="AI614" s="2" t="n">
        <f aca="false">V614*P614/100</f>
        <v>0</v>
      </c>
      <c r="AJ614" s="2" t="n">
        <f aca="false">V614*Q614/100</f>
        <v>0</v>
      </c>
      <c r="AL614" s="2" t="n">
        <f aca="false">V614*S614/100</f>
        <v>0</v>
      </c>
      <c r="AM614" s="2" t="n">
        <f aca="false">V614*T614/100</f>
        <v>0</v>
      </c>
      <c r="AN614" s="2" t="n">
        <f aca="false">V614*U614/100</f>
        <v>0</v>
      </c>
    </row>
    <row r="615" customFormat="false" ht="12" hidden="false" customHeight="false" outlineLevel="0" collapsed="false">
      <c r="A615" s="27" t="s">
        <v>645</v>
      </c>
      <c r="B615" s="10" t="s">
        <v>1335</v>
      </c>
      <c r="C615" s="15" t="n">
        <v>100</v>
      </c>
      <c r="D615" s="15" t="n">
        <v>396</v>
      </c>
      <c r="E615" s="15" t="n">
        <v>2.5</v>
      </c>
      <c r="F615" s="15" t="n">
        <v>14.5</v>
      </c>
      <c r="G615" s="15" t="n">
        <v>3.5</v>
      </c>
      <c r="H615" s="28"/>
      <c r="I615" s="15" t="n">
        <v>76.7</v>
      </c>
      <c r="J615" s="15" t="n">
        <v>62</v>
      </c>
      <c r="K615" s="15" t="n">
        <v>0.08</v>
      </c>
      <c r="L615" s="15" t="n">
        <v>0.41</v>
      </c>
      <c r="M615" s="15" t="n">
        <v>0.3</v>
      </c>
      <c r="N615" s="28"/>
      <c r="O615" s="15" t="n">
        <v>180.6</v>
      </c>
      <c r="P615" s="15" t="n">
        <v>539</v>
      </c>
      <c r="Q615" s="15" t="n">
        <v>1.2</v>
      </c>
      <c r="R615" s="15" t="s">
        <v>644</v>
      </c>
      <c r="S615" s="28"/>
      <c r="T615" s="15" t="n">
        <v>25</v>
      </c>
      <c r="U615" s="30" t="n">
        <v>86</v>
      </c>
      <c r="W615" s="2" t="n">
        <f aca="false">V615*D615/100</f>
        <v>0</v>
      </c>
      <c r="X615" s="2" t="n">
        <f aca="false">V615*E615/100</f>
        <v>0</v>
      </c>
      <c r="Y615" s="2" t="n">
        <f aca="false">V615*F615/100</f>
        <v>0</v>
      </c>
      <c r="Z615" s="2" t="n">
        <f aca="false">V615*G615/100</f>
        <v>0</v>
      </c>
      <c r="AA615" s="2" t="n">
        <f aca="false">V615*H615/100</f>
        <v>0</v>
      </c>
      <c r="AB615" s="2" t="n">
        <f aca="false">V615*I615/100</f>
        <v>0</v>
      </c>
      <c r="AC615" s="2" t="n">
        <f aca="false">V615*J615/100</f>
        <v>0</v>
      </c>
      <c r="AD615" s="2" t="n">
        <f aca="false">V615*K615/100</f>
        <v>0</v>
      </c>
      <c r="AE615" s="2" t="n">
        <f aca="false">V615*L615/100</f>
        <v>0</v>
      </c>
      <c r="AF615" s="2" t="n">
        <f aca="false">V615*M615/100</f>
        <v>0</v>
      </c>
      <c r="AG615" s="2" t="n">
        <f aca="false">V615*N615/100</f>
        <v>0</v>
      </c>
      <c r="AH615" s="2" t="n">
        <f aca="false">V615*O615/100</f>
        <v>0</v>
      </c>
      <c r="AI615" s="2" t="n">
        <f aca="false">V615*P615/100</f>
        <v>0</v>
      </c>
      <c r="AJ615" s="2" t="n">
        <f aca="false">V615*Q615/100</f>
        <v>0</v>
      </c>
      <c r="AL615" s="2" t="n">
        <f aca="false">V615*S615/100</f>
        <v>0</v>
      </c>
      <c r="AM615" s="2" t="n">
        <f aca="false">V615*T615/100</f>
        <v>0</v>
      </c>
      <c r="AN615" s="2" t="n">
        <f aca="false">V615*U615/100</f>
        <v>0</v>
      </c>
    </row>
    <row r="616" customFormat="false" ht="12" hidden="false" customHeight="false" outlineLevel="0" collapsed="false">
      <c r="A616" s="27" t="s">
        <v>646</v>
      </c>
      <c r="B616" s="10" t="s">
        <v>1354</v>
      </c>
      <c r="C616" s="15" t="n">
        <v>100</v>
      </c>
      <c r="D616" s="15" t="n">
        <v>20</v>
      </c>
      <c r="E616" s="15" t="n">
        <v>95.5</v>
      </c>
      <c r="F616" s="15" t="n">
        <v>1.9</v>
      </c>
      <c r="G616" s="15" t="n">
        <v>0.8</v>
      </c>
      <c r="H616" s="28"/>
      <c r="I616" s="15" t="n">
        <v>1.4</v>
      </c>
      <c r="J616" s="28"/>
      <c r="K616" s="15" t="n">
        <v>0.01</v>
      </c>
      <c r="L616" s="15" t="n">
        <v>0.02</v>
      </c>
      <c r="M616" s="28"/>
      <c r="N616" s="28"/>
      <c r="O616" s="15" t="n">
        <v>37.4</v>
      </c>
      <c r="P616" s="15" t="n">
        <v>88</v>
      </c>
      <c r="Q616" s="15" t="n">
        <v>0.1</v>
      </c>
      <c r="R616" s="15" t="s">
        <v>644</v>
      </c>
      <c r="S616" s="28"/>
      <c r="T616" s="15" t="n">
        <v>25</v>
      </c>
      <c r="U616" s="30" t="n">
        <v>18</v>
      </c>
      <c r="W616" s="2" t="n">
        <f aca="false">V616*D616/100</f>
        <v>0</v>
      </c>
      <c r="X616" s="2" t="n">
        <f aca="false">V616*E616/100</f>
        <v>0</v>
      </c>
      <c r="Y616" s="2" t="n">
        <f aca="false">V616*F616/100</f>
        <v>0</v>
      </c>
      <c r="Z616" s="2" t="n">
        <f aca="false">V616*G616/100</f>
        <v>0</v>
      </c>
      <c r="AA616" s="2" t="n">
        <f aca="false">V616*H616/100</f>
        <v>0</v>
      </c>
      <c r="AB616" s="2" t="n">
        <f aca="false">V616*I616/100</f>
        <v>0</v>
      </c>
      <c r="AC616" s="2" t="n">
        <f aca="false">V616*J616/100</f>
        <v>0</v>
      </c>
      <c r="AD616" s="2" t="n">
        <f aca="false">V616*K616/100</f>
        <v>0</v>
      </c>
      <c r="AE616" s="2" t="n">
        <f aca="false">V616*L616/100</f>
        <v>0</v>
      </c>
      <c r="AF616" s="2" t="n">
        <f aca="false">V616*M616/100</f>
        <v>0</v>
      </c>
      <c r="AG616" s="2" t="n">
        <f aca="false">V616*N616/100</f>
        <v>0</v>
      </c>
      <c r="AH616" s="2" t="n">
        <f aca="false">V616*O616/100</f>
        <v>0</v>
      </c>
      <c r="AI616" s="2" t="n">
        <f aca="false">V616*P616/100</f>
        <v>0</v>
      </c>
      <c r="AJ616" s="2" t="n">
        <f aca="false">V616*Q616/100</f>
        <v>0</v>
      </c>
      <c r="AL616" s="2" t="n">
        <f aca="false">V616*S616/100</f>
        <v>0</v>
      </c>
      <c r="AM616" s="2" t="n">
        <f aca="false">V616*T616/100</f>
        <v>0</v>
      </c>
      <c r="AN616" s="2" t="n">
        <f aca="false">V616*U616/100</f>
        <v>0</v>
      </c>
    </row>
    <row r="617" customFormat="false" ht="12" hidden="false" customHeight="false" outlineLevel="0" collapsed="false">
      <c r="A617" s="27" t="s">
        <v>647</v>
      </c>
      <c r="B617" s="10" t="s">
        <v>1348</v>
      </c>
      <c r="C617" s="15" t="n">
        <v>100</v>
      </c>
      <c r="D617" s="15" t="n">
        <v>892</v>
      </c>
      <c r="E617" s="15" t="n">
        <v>0.5</v>
      </c>
      <c r="F617" s="15" t="n">
        <v>1.4</v>
      </c>
      <c r="G617" s="15" t="n">
        <v>98.8</v>
      </c>
      <c r="H617" s="28"/>
      <c r="I617" s="15" t="n">
        <v>0</v>
      </c>
      <c r="J617" s="28"/>
      <c r="K617" s="28"/>
      <c r="L617" s="15" t="n">
        <v>0.02</v>
      </c>
      <c r="M617" s="28"/>
      <c r="N617" s="28"/>
      <c r="O617" s="15" t="n">
        <v>40.3</v>
      </c>
      <c r="P617" s="15" t="n">
        <v>35</v>
      </c>
      <c r="Q617" s="15" t="n">
        <v>0.8</v>
      </c>
      <c r="R617" s="15" t="s">
        <v>644</v>
      </c>
      <c r="S617" s="28"/>
      <c r="T617" s="15" t="n">
        <v>25</v>
      </c>
      <c r="U617" s="30" t="n">
        <v>296</v>
      </c>
      <c r="W617" s="2" t="n">
        <f aca="false">V617*D617/100</f>
        <v>0</v>
      </c>
      <c r="X617" s="2" t="n">
        <f aca="false">V617*E617/100</f>
        <v>0</v>
      </c>
      <c r="Y617" s="2" t="n">
        <f aca="false">V617*F617/100</f>
        <v>0</v>
      </c>
      <c r="Z617" s="2" t="n">
        <f aca="false">V617*G617/100</f>
        <v>0</v>
      </c>
      <c r="AA617" s="2" t="n">
        <f aca="false">V617*H617/100</f>
        <v>0</v>
      </c>
      <c r="AB617" s="2" t="n">
        <f aca="false">V617*I617/100</f>
        <v>0</v>
      </c>
      <c r="AC617" s="2" t="n">
        <f aca="false">V617*J617/100</f>
        <v>0</v>
      </c>
      <c r="AD617" s="2" t="n">
        <f aca="false">V617*K617/100</f>
        <v>0</v>
      </c>
      <c r="AE617" s="2" t="n">
        <f aca="false">V617*L617/100</f>
        <v>0</v>
      </c>
      <c r="AF617" s="2" t="n">
        <f aca="false">V617*M617/100</f>
        <v>0</v>
      </c>
      <c r="AG617" s="2" t="n">
        <f aca="false">V617*N617/100</f>
        <v>0</v>
      </c>
      <c r="AH617" s="2" t="n">
        <f aca="false">V617*O617/100</f>
        <v>0</v>
      </c>
      <c r="AI617" s="2" t="n">
        <f aca="false">V617*P617/100</f>
        <v>0</v>
      </c>
      <c r="AJ617" s="2" t="n">
        <f aca="false">V617*Q617/100</f>
        <v>0</v>
      </c>
      <c r="AL617" s="2" t="n">
        <f aca="false">V617*S617/100</f>
        <v>0</v>
      </c>
      <c r="AM617" s="2" t="n">
        <f aca="false">V617*T617/100</f>
        <v>0</v>
      </c>
      <c r="AN617" s="2" t="n">
        <f aca="false">V617*U617/100</f>
        <v>0</v>
      </c>
    </row>
    <row r="618" customFormat="false" ht="12" hidden="false" customHeight="false" outlineLevel="0" collapsed="false">
      <c r="A618" s="27" t="s">
        <v>648</v>
      </c>
      <c r="B618" s="10" t="s">
        <v>1348</v>
      </c>
      <c r="C618" s="15" t="n">
        <v>100</v>
      </c>
      <c r="D618" s="15" t="n">
        <v>599</v>
      </c>
      <c r="E618" s="15" t="n">
        <v>4.7</v>
      </c>
      <c r="F618" s="15" t="n">
        <v>11.1</v>
      </c>
      <c r="G618" s="15" t="n">
        <v>43.8</v>
      </c>
      <c r="H618" s="28"/>
      <c r="I618" s="15" t="n">
        <v>40</v>
      </c>
      <c r="J618" s="28"/>
      <c r="K618" s="15" t="n">
        <v>0.03</v>
      </c>
      <c r="L618" s="15" t="n">
        <v>0.47</v>
      </c>
      <c r="M618" s="15" t="n">
        <v>0.4</v>
      </c>
      <c r="N618" s="28"/>
      <c r="O618" s="15" t="n">
        <v>60.2</v>
      </c>
      <c r="P618" s="15" t="n">
        <v>597</v>
      </c>
      <c r="Q618" s="15" t="n">
        <v>2.6</v>
      </c>
      <c r="R618" s="15" t="s">
        <v>644</v>
      </c>
      <c r="S618" s="28"/>
      <c r="T618" s="15" t="n">
        <v>25</v>
      </c>
      <c r="U618" s="30" t="n">
        <v>150</v>
      </c>
      <c r="W618" s="2" t="n">
        <f aca="false">V618*D618/100</f>
        <v>0</v>
      </c>
      <c r="X618" s="2" t="n">
        <f aca="false">V618*E618/100</f>
        <v>0</v>
      </c>
      <c r="Y618" s="2" t="n">
        <f aca="false">V618*F618/100</f>
        <v>0</v>
      </c>
      <c r="Z618" s="2" t="n">
        <f aca="false">V618*G618/100</f>
        <v>0</v>
      </c>
      <c r="AA618" s="2" t="n">
        <f aca="false">V618*H618/100</f>
        <v>0</v>
      </c>
      <c r="AB618" s="2" t="n">
        <f aca="false">V618*I618/100</f>
        <v>0</v>
      </c>
      <c r="AC618" s="2" t="n">
        <f aca="false">V618*J618/100</f>
        <v>0</v>
      </c>
      <c r="AD618" s="2" t="n">
        <f aca="false">V618*K618/100</f>
        <v>0</v>
      </c>
      <c r="AE618" s="2" t="n">
        <f aca="false">V618*L618/100</f>
        <v>0</v>
      </c>
      <c r="AF618" s="2" t="n">
        <f aca="false">V618*M618/100</f>
        <v>0</v>
      </c>
      <c r="AG618" s="2" t="n">
        <f aca="false">V618*N618/100</f>
        <v>0</v>
      </c>
      <c r="AH618" s="2" t="n">
        <f aca="false">V618*O618/100</f>
        <v>0</v>
      </c>
      <c r="AI618" s="2" t="n">
        <f aca="false">V618*P618/100</f>
        <v>0</v>
      </c>
      <c r="AJ618" s="2" t="n">
        <f aca="false">V618*Q618/100</f>
        <v>0</v>
      </c>
      <c r="AL618" s="2" t="n">
        <f aca="false">V618*S618/100</f>
        <v>0</v>
      </c>
      <c r="AM618" s="2" t="n">
        <f aca="false">V618*T618/100</f>
        <v>0</v>
      </c>
      <c r="AN618" s="2" t="n">
        <f aca="false">V618*U618/100</f>
        <v>0</v>
      </c>
    </row>
    <row r="619" customFormat="false" ht="12" hidden="false" customHeight="false" outlineLevel="0" collapsed="false">
      <c r="A619" s="27" t="s">
        <v>649</v>
      </c>
      <c r="B619" s="28"/>
      <c r="C619" s="15" t="n">
        <v>100</v>
      </c>
      <c r="D619" s="15" t="n">
        <v>332</v>
      </c>
      <c r="E619" s="15" t="n">
        <v>26.2</v>
      </c>
      <c r="F619" s="15" t="n">
        <v>8</v>
      </c>
      <c r="G619" s="15" t="n">
        <v>8.7</v>
      </c>
      <c r="H619" s="28"/>
      <c r="I619" s="15" t="n">
        <v>55.4</v>
      </c>
      <c r="J619" s="15" t="n">
        <v>41</v>
      </c>
      <c r="K619" s="15" t="n">
        <v>0.03</v>
      </c>
      <c r="L619" s="15" t="n">
        <v>0.16</v>
      </c>
      <c r="M619" s="15" t="n">
        <v>0.3</v>
      </c>
      <c r="N619" s="15" t="n">
        <v>0.28</v>
      </c>
      <c r="O619" s="15" t="n">
        <v>211.9</v>
      </c>
      <c r="P619" s="15" t="n">
        <v>242</v>
      </c>
      <c r="Q619" s="15" t="n">
        <v>0.4</v>
      </c>
      <c r="R619" s="15" t="s">
        <v>644</v>
      </c>
      <c r="S619" s="28"/>
      <c r="T619" s="15" t="n">
        <v>25</v>
      </c>
      <c r="U619" s="30" t="n">
        <v>36</v>
      </c>
      <c r="W619" s="2" t="n">
        <f aca="false">V619*D619/100</f>
        <v>0</v>
      </c>
      <c r="X619" s="2" t="n">
        <f aca="false">V619*E619/100</f>
        <v>0</v>
      </c>
      <c r="Y619" s="2" t="n">
        <f aca="false">V619*F619/100</f>
        <v>0</v>
      </c>
      <c r="Z619" s="2" t="n">
        <f aca="false">V619*G619/100</f>
        <v>0</v>
      </c>
      <c r="AA619" s="2" t="n">
        <f aca="false">V619*H619/100</f>
        <v>0</v>
      </c>
      <c r="AB619" s="2" t="n">
        <f aca="false">V619*I619/100</f>
        <v>0</v>
      </c>
      <c r="AC619" s="2" t="n">
        <f aca="false">V619*J619/100</f>
        <v>0</v>
      </c>
      <c r="AD619" s="2" t="n">
        <f aca="false">V619*K619/100</f>
        <v>0</v>
      </c>
      <c r="AE619" s="2" t="n">
        <f aca="false">V619*L619/100</f>
        <v>0</v>
      </c>
      <c r="AF619" s="2" t="n">
        <f aca="false">V619*M619/100</f>
        <v>0</v>
      </c>
      <c r="AG619" s="2" t="n">
        <f aca="false">V619*N619/100</f>
        <v>0</v>
      </c>
      <c r="AH619" s="2" t="n">
        <f aca="false">V619*O619/100</f>
        <v>0</v>
      </c>
      <c r="AI619" s="2" t="n">
        <f aca="false">V619*P619/100</f>
        <v>0</v>
      </c>
      <c r="AJ619" s="2" t="n">
        <f aca="false">V619*Q619/100</f>
        <v>0</v>
      </c>
      <c r="AL619" s="2" t="n">
        <f aca="false">V619*S619/100</f>
        <v>0</v>
      </c>
      <c r="AM619" s="2" t="n">
        <f aca="false">V619*T619/100</f>
        <v>0</v>
      </c>
      <c r="AN619" s="2" t="n">
        <f aca="false">V619*U619/100</f>
        <v>0</v>
      </c>
    </row>
    <row r="620" customFormat="false" ht="12" hidden="false" customHeight="false" outlineLevel="0" collapsed="false">
      <c r="A620" s="27" t="s">
        <v>650</v>
      </c>
      <c r="B620" s="10" t="s">
        <v>1348</v>
      </c>
      <c r="C620" s="15" t="n">
        <v>100</v>
      </c>
      <c r="D620" s="15" t="n">
        <v>305</v>
      </c>
      <c r="E620" s="15" t="n">
        <v>31.9</v>
      </c>
      <c r="F620" s="15" t="n">
        <v>46.2</v>
      </c>
      <c r="G620" s="15" t="n">
        <v>7.8</v>
      </c>
      <c r="H620" s="28"/>
      <c r="I620" s="15" t="n">
        <v>12.5</v>
      </c>
      <c r="J620" s="28"/>
      <c r="K620" s="15" t="n">
        <v>0.01</v>
      </c>
      <c r="L620" s="15" t="n">
        <v>0.69</v>
      </c>
      <c r="M620" s="15" t="n">
        <v>0.7</v>
      </c>
      <c r="N620" s="28"/>
      <c r="O620" s="15" t="n">
        <v>90.2</v>
      </c>
      <c r="P620" s="15" t="n">
        <v>597</v>
      </c>
      <c r="Q620" s="15" t="n">
        <v>3.1</v>
      </c>
      <c r="R620" s="15" t="s">
        <v>644</v>
      </c>
      <c r="S620" s="28"/>
      <c r="T620" s="15" t="n">
        <v>25</v>
      </c>
      <c r="U620" s="30" t="n">
        <v>36</v>
      </c>
      <c r="W620" s="2" t="n">
        <f aca="false">V620*D620/100</f>
        <v>0</v>
      </c>
      <c r="X620" s="2" t="n">
        <f aca="false">V620*E620/100</f>
        <v>0</v>
      </c>
      <c r="Y620" s="2" t="n">
        <f aca="false">V620*F620/100</f>
        <v>0</v>
      </c>
      <c r="Z620" s="2" t="n">
        <f aca="false">V620*G620/100</f>
        <v>0</v>
      </c>
      <c r="AA620" s="2" t="n">
        <f aca="false">V620*H620/100</f>
        <v>0</v>
      </c>
      <c r="AB620" s="2" t="n">
        <f aca="false">V620*I620/100</f>
        <v>0</v>
      </c>
      <c r="AC620" s="2" t="n">
        <f aca="false">V620*J620/100</f>
        <v>0</v>
      </c>
      <c r="AD620" s="2" t="n">
        <f aca="false">V620*K620/100</f>
        <v>0</v>
      </c>
      <c r="AE620" s="2" t="n">
        <f aca="false">V620*L620/100</f>
        <v>0</v>
      </c>
      <c r="AF620" s="2" t="n">
        <f aca="false">V620*M620/100</f>
        <v>0</v>
      </c>
      <c r="AG620" s="2" t="n">
        <f aca="false">V620*N620/100</f>
        <v>0</v>
      </c>
      <c r="AH620" s="2" t="n">
        <f aca="false">V620*O620/100</f>
        <v>0</v>
      </c>
      <c r="AI620" s="2" t="n">
        <f aca="false">V620*P620/100</f>
        <v>0</v>
      </c>
      <c r="AJ620" s="2" t="n">
        <f aca="false">V620*Q620/100</f>
        <v>0</v>
      </c>
      <c r="AL620" s="2" t="n">
        <f aca="false">V620*S620/100</f>
        <v>0</v>
      </c>
      <c r="AM620" s="2" t="n">
        <f aca="false">V620*T620/100</f>
        <v>0</v>
      </c>
      <c r="AN620" s="2" t="n">
        <f aca="false">V620*U620/100</f>
        <v>0</v>
      </c>
    </row>
    <row r="621" customFormat="false" ht="12" hidden="false" customHeight="false" outlineLevel="0" collapsed="false">
      <c r="A621" s="27" t="s">
        <v>651</v>
      </c>
      <c r="B621" s="10" t="s">
        <v>1348</v>
      </c>
      <c r="C621" s="15" t="n">
        <v>100</v>
      </c>
      <c r="D621" s="15" t="n">
        <v>343</v>
      </c>
      <c r="E621" s="15" t="n">
        <v>14.7</v>
      </c>
      <c r="F621" s="15" t="n">
        <v>53.7</v>
      </c>
      <c r="G621" s="15" t="n">
        <v>2.5</v>
      </c>
      <c r="H621" s="28"/>
      <c r="I621" s="15" t="n">
        <v>26.5</v>
      </c>
      <c r="J621" s="28"/>
      <c r="K621" s="15" t="n">
        <v>0.03</v>
      </c>
      <c r="L621" s="15" t="n">
        <v>0.27</v>
      </c>
      <c r="M621" s="15" t="n">
        <v>0.4</v>
      </c>
      <c r="N621" s="28"/>
      <c r="O621" s="15" t="n">
        <v>55.4</v>
      </c>
      <c r="P621" s="15" t="n">
        <v>360</v>
      </c>
      <c r="Q621" s="15" t="n">
        <v>12.4</v>
      </c>
      <c r="R621" s="15" t="s">
        <v>644</v>
      </c>
      <c r="S621" s="28"/>
      <c r="T621" s="15" t="n">
        <v>25</v>
      </c>
      <c r="U621" s="30" t="n">
        <v>36</v>
      </c>
      <c r="W621" s="2" t="n">
        <f aca="false">V621*D621/100</f>
        <v>0</v>
      </c>
      <c r="X621" s="2" t="n">
        <f aca="false">V621*E621/100</f>
        <v>0</v>
      </c>
      <c r="Y621" s="2" t="n">
        <f aca="false">V621*F621/100</f>
        <v>0</v>
      </c>
      <c r="Z621" s="2" t="n">
        <f aca="false">V621*G621/100</f>
        <v>0</v>
      </c>
      <c r="AA621" s="2" t="n">
        <f aca="false">V621*H621/100</f>
        <v>0</v>
      </c>
      <c r="AB621" s="2" t="n">
        <f aca="false">V621*I621/100</f>
        <v>0</v>
      </c>
      <c r="AC621" s="2" t="n">
        <f aca="false">V621*J621/100</f>
        <v>0</v>
      </c>
      <c r="AD621" s="2" t="n">
        <f aca="false">V621*K621/100</f>
        <v>0</v>
      </c>
      <c r="AE621" s="2" t="n">
        <f aca="false">V621*L621/100</f>
        <v>0</v>
      </c>
      <c r="AF621" s="2" t="n">
        <f aca="false">V621*M621/100</f>
        <v>0</v>
      </c>
      <c r="AG621" s="2" t="n">
        <f aca="false">V621*N621/100</f>
        <v>0</v>
      </c>
      <c r="AH621" s="2" t="n">
        <f aca="false">V621*O621/100</f>
        <v>0</v>
      </c>
      <c r="AI621" s="2" t="n">
        <f aca="false">V621*P621/100</f>
        <v>0</v>
      </c>
      <c r="AJ621" s="2" t="n">
        <f aca="false">V621*Q621/100</f>
        <v>0</v>
      </c>
      <c r="AL621" s="2" t="n">
        <f aca="false">V621*S621/100</f>
        <v>0</v>
      </c>
      <c r="AM621" s="2" t="n">
        <f aca="false">V621*T621/100</f>
        <v>0</v>
      </c>
      <c r="AN621" s="2" t="n">
        <f aca="false">V621*U621/100</f>
        <v>0</v>
      </c>
    </row>
    <row r="622" customFormat="false" ht="12" hidden="false" customHeight="false" outlineLevel="0" collapsed="false">
      <c r="A622" s="27" t="s">
        <v>652</v>
      </c>
      <c r="B622" s="28"/>
      <c r="C622" s="15" t="n">
        <v>100</v>
      </c>
      <c r="D622" s="15" t="n">
        <v>426</v>
      </c>
      <c r="E622" s="15" t="n">
        <v>8.9</v>
      </c>
      <c r="F622" s="15" t="n">
        <v>55.1</v>
      </c>
      <c r="G622" s="15" t="n">
        <v>15</v>
      </c>
      <c r="H622" s="28"/>
      <c r="I622" s="15" t="n">
        <v>17.7</v>
      </c>
      <c r="J622" s="28"/>
      <c r="K622" s="15" t="n">
        <v>0.05</v>
      </c>
      <c r="L622" s="15" t="n">
        <v>0.24</v>
      </c>
      <c r="M622" s="15" t="n">
        <v>0.8</v>
      </c>
      <c r="N622" s="28"/>
      <c r="O622" s="15" t="n">
        <v>79.3</v>
      </c>
      <c r="P622" s="15" t="n">
        <v>730</v>
      </c>
      <c r="Q622" s="15" t="n">
        <v>18.7</v>
      </c>
      <c r="R622" s="15" t="s">
        <v>644</v>
      </c>
      <c r="S622" s="28"/>
      <c r="T622" s="15" t="n">
        <v>25</v>
      </c>
      <c r="U622" s="30" t="n">
        <v>51</v>
      </c>
      <c r="W622" s="2" t="n">
        <f aca="false">V622*D622/100</f>
        <v>0</v>
      </c>
      <c r="X622" s="2" t="n">
        <f aca="false">V622*E622/100</f>
        <v>0</v>
      </c>
      <c r="Y622" s="2" t="n">
        <f aca="false">V622*F622/100</f>
        <v>0</v>
      </c>
      <c r="Z622" s="2" t="n">
        <f aca="false">V622*G622/100</f>
        <v>0</v>
      </c>
      <c r="AA622" s="2" t="n">
        <f aca="false">V622*H622/100</f>
        <v>0</v>
      </c>
      <c r="AB622" s="2" t="n">
        <f aca="false">V622*I622/100</f>
        <v>0</v>
      </c>
      <c r="AC622" s="2" t="n">
        <f aca="false">V622*J622/100</f>
        <v>0</v>
      </c>
      <c r="AD622" s="2" t="n">
        <f aca="false">V622*K622/100</f>
        <v>0</v>
      </c>
      <c r="AE622" s="2" t="n">
        <f aca="false">V622*L622/100</f>
        <v>0</v>
      </c>
      <c r="AF622" s="2" t="n">
        <f aca="false">V622*M622/100</f>
        <v>0</v>
      </c>
      <c r="AG622" s="2" t="n">
        <f aca="false">V622*N622/100</f>
        <v>0</v>
      </c>
      <c r="AH622" s="2" t="n">
        <f aca="false">V622*O622/100</f>
        <v>0</v>
      </c>
      <c r="AI622" s="2" t="n">
        <f aca="false">V622*P622/100</f>
        <v>0</v>
      </c>
      <c r="AJ622" s="2" t="n">
        <f aca="false">V622*Q622/100</f>
        <v>0</v>
      </c>
      <c r="AL622" s="2" t="n">
        <f aca="false">V622*S622/100</f>
        <v>0</v>
      </c>
      <c r="AM622" s="2" t="n">
        <f aca="false">V622*T622/100</f>
        <v>0</v>
      </c>
      <c r="AN622" s="2" t="n">
        <f aca="false">V622*U622/100</f>
        <v>0</v>
      </c>
    </row>
    <row r="623" customFormat="false" ht="12" hidden="false" customHeight="false" outlineLevel="0" collapsed="false">
      <c r="A623" s="27" t="s">
        <v>653</v>
      </c>
      <c r="B623" s="28"/>
      <c r="C623" s="15" t="n">
        <v>100</v>
      </c>
      <c r="D623" s="15" t="n">
        <v>328</v>
      </c>
      <c r="E623" s="15" t="n">
        <v>43.5</v>
      </c>
      <c r="F623" s="15" t="n">
        <v>25.7</v>
      </c>
      <c r="G623" s="15" t="n">
        <v>23.5</v>
      </c>
      <c r="H623" s="28"/>
      <c r="I623" s="15" t="n">
        <v>3.5</v>
      </c>
      <c r="J623" s="15" t="n">
        <v>152</v>
      </c>
      <c r="K623" s="15" t="n">
        <v>0.06</v>
      </c>
      <c r="L623" s="15" t="n">
        <v>0.91</v>
      </c>
      <c r="M623" s="15" t="n">
        <v>0.6</v>
      </c>
      <c r="N623" s="15" t="n">
        <v>0.6</v>
      </c>
      <c r="O623" s="15" t="n">
        <v>584.6</v>
      </c>
      <c r="P623" s="15" t="n">
        <v>799</v>
      </c>
      <c r="Q623" s="15" t="n">
        <v>2.4</v>
      </c>
      <c r="R623" s="15" t="s">
        <v>644</v>
      </c>
      <c r="S623" s="28"/>
      <c r="T623" s="15" t="n">
        <v>25</v>
      </c>
      <c r="U623" s="30" t="n">
        <v>11</v>
      </c>
      <c r="W623" s="2" t="n">
        <f aca="false">V623*D623/100</f>
        <v>0</v>
      </c>
      <c r="X623" s="2" t="n">
        <f aca="false">V623*E623/100</f>
        <v>0</v>
      </c>
      <c r="Y623" s="2" t="n">
        <f aca="false">V623*F623/100</f>
        <v>0</v>
      </c>
      <c r="Z623" s="2" t="n">
        <f aca="false">V623*G623/100</f>
        <v>0</v>
      </c>
      <c r="AA623" s="2" t="n">
        <f aca="false">V623*H623/100</f>
        <v>0</v>
      </c>
      <c r="AB623" s="2" t="n">
        <f aca="false">V623*I623/100</f>
        <v>0</v>
      </c>
      <c r="AC623" s="2" t="n">
        <f aca="false">V623*J623/100</f>
        <v>0</v>
      </c>
      <c r="AD623" s="2" t="n">
        <f aca="false">V623*K623/100</f>
        <v>0</v>
      </c>
      <c r="AE623" s="2" t="n">
        <f aca="false">V623*L623/100</f>
        <v>0</v>
      </c>
      <c r="AF623" s="2" t="n">
        <f aca="false">V623*M623/100</f>
        <v>0</v>
      </c>
      <c r="AG623" s="2" t="n">
        <f aca="false">V623*N623/100</f>
        <v>0</v>
      </c>
      <c r="AH623" s="2" t="n">
        <f aca="false">V623*O623/100</f>
        <v>0</v>
      </c>
      <c r="AI623" s="2" t="n">
        <f aca="false">V623*P623/100</f>
        <v>0</v>
      </c>
      <c r="AJ623" s="2" t="n">
        <f aca="false">V623*Q623/100</f>
        <v>0</v>
      </c>
      <c r="AL623" s="2" t="n">
        <f aca="false">V623*S623/100</f>
        <v>0</v>
      </c>
      <c r="AM623" s="2" t="n">
        <f aca="false">V623*T623/100</f>
        <v>0</v>
      </c>
      <c r="AN623" s="2" t="n">
        <f aca="false">V623*U623/100</f>
        <v>0</v>
      </c>
    </row>
    <row r="624" customFormat="false" ht="12" hidden="false" customHeight="false" outlineLevel="0" collapsed="false">
      <c r="A624" s="27" t="s">
        <v>654</v>
      </c>
      <c r="B624" s="10" t="s">
        <v>1372</v>
      </c>
      <c r="C624" s="15" t="n">
        <v>100</v>
      </c>
      <c r="D624" s="15" t="n">
        <v>472</v>
      </c>
      <c r="E624" s="15" t="n">
        <v>3.7</v>
      </c>
      <c r="F624" s="15" t="n">
        <v>13.3</v>
      </c>
      <c r="G624" s="15" t="n">
        <v>20.2</v>
      </c>
      <c r="H624" s="28"/>
      <c r="I624" s="15" t="n">
        <v>59.3</v>
      </c>
      <c r="J624" s="15" t="n">
        <v>75</v>
      </c>
      <c r="K624" s="15" t="n">
        <v>0.05</v>
      </c>
      <c r="L624" s="15" t="n">
        <v>0.2</v>
      </c>
      <c r="M624" s="15" t="n">
        <v>1.6</v>
      </c>
      <c r="N624" s="15" t="n">
        <v>0.05</v>
      </c>
      <c r="O624" s="15" t="n">
        <v>179.7</v>
      </c>
      <c r="P624" s="15" t="n">
        <v>269</v>
      </c>
      <c r="Q624" s="15" t="n">
        <v>1.6</v>
      </c>
      <c r="R624" s="15" t="s">
        <v>644</v>
      </c>
      <c r="S624" s="28"/>
      <c r="T624" s="15" t="n">
        <v>25</v>
      </c>
      <c r="U624" s="30" t="n">
        <v>65</v>
      </c>
      <c r="W624" s="2" t="n">
        <f aca="false">V624*D624/100</f>
        <v>0</v>
      </c>
      <c r="X624" s="2" t="n">
        <f aca="false">V624*E624/100</f>
        <v>0</v>
      </c>
      <c r="Y624" s="2" t="n">
        <f aca="false">V624*F624/100</f>
        <v>0</v>
      </c>
      <c r="Z624" s="2" t="n">
        <f aca="false">V624*G624/100</f>
        <v>0</v>
      </c>
      <c r="AA624" s="2" t="n">
        <f aca="false">V624*H624/100</f>
        <v>0</v>
      </c>
      <c r="AB624" s="2" t="n">
        <f aca="false">V624*I624/100</f>
        <v>0</v>
      </c>
      <c r="AC624" s="2" t="n">
        <f aca="false">V624*J624/100</f>
        <v>0</v>
      </c>
      <c r="AD624" s="2" t="n">
        <f aca="false">V624*K624/100</f>
        <v>0</v>
      </c>
      <c r="AE624" s="2" t="n">
        <f aca="false">V624*L624/100</f>
        <v>0</v>
      </c>
      <c r="AF624" s="2" t="n">
        <f aca="false">V624*M624/100</f>
        <v>0</v>
      </c>
      <c r="AG624" s="2" t="n">
        <f aca="false">V624*N624/100</f>
        <v>0</v>
      </c>
      <c r="AH624" s="2" t="n">
        <f aca="false">V624*O624/100</f>
        <v>0</v>
      </c>
      <c r="AI624" s="2" t="n">
        <f aca="false">V624*P624/100</f>
        <v>0</v>
      </c>
      <c r="AJ624" s="2" t="n">
        <f aca="false">V624*Q624/100</f>
        <v>0</v>
      </c>
      <c r="AL624" s="2" t="n">
        <f aca="false">V624*S624/100</f>
        <v>0</v>
      </c>
      <c r="AM624" s="2" t="n">
        <f aca="false">V624*T624/100</f>
        <v>0</v>
      </c>
      <c r="AN624" s="2" t="n">
        <f aca="false">V624*U624/100</f>
        <v>0</v>
      </c>
    </row>
    <row r="625" customFormat="false" ht="12" hidden="false" customHeight="false" outlineLevel="0" collapsed="false">
      <c r="A625" s="27" t="s">
        <v>655</v>
      </c>
      <c r="B625" s="10" t="s">
        <v>1348</v>
      </c>
      <c r="C625" s="15" t="n">
        <v>100</v>
      </c>
      <c r="D625" s="15" t="n">
        <v>460</v>
      </c>
      <c r="E625" s="15" t="n">
        <v>36.9</v>
      </c>
      <c r="F625" s="15" t="n">
        <v>12.2</v>
      </c>
      <c r="G625" s="15" t="n">
        <v>42.9</v>
      </c>
      <c r="H625" s="28"/>
      <c r="I625" s="15" t="n">
        <v>6.3</v>
      </c>
      <c r="J625" s="28"/>
      <c r="K625" s="15" t="n">
        <v>0.02</v>
      </c>
      <c r="L625" s="15" t="n">
        <v>0.23</v>
      </c>
      <c r="M625" s="15" t="n">
        <v>0.2</v>
      </c>
      <c r="N625" s="28"/>
      <c r="O625" s="15" t="n">
        <v>2.3</v>
      </c>
      <c r="P625" s="15" t="n">
        <v>818</v>
      </c>
      <c r="Q625" s="15" t="n">
        <v>1.3</v>
      </c>
      <c r="R625" s="15" t="s">
        <v>644</v>
      </c>
      <c r="S625" s="28"/>
      <c r="T625" s="15" t="n">
        <v>25</v>
      </c>
      <c r="U625" s="30" t="n">
        <v>78</v>
      </c>
      <c r="W625" s="2" t="n">
        <f aca="false">V625*D625/100</f>
        <v>0</v>
      </c>
      <c r="X625" s="2" t="n">
        <f aca="false">V625*E625/100</f>
        <v>0</v>
      </c>
      <c r="Y625" s="2" t="n">
        <f aca="false">V625*F625/100</f>
        <v>0</v>
      </c>
      <c r="Z625" s="2" t="n">
        <f aca="false">V625*G625/100</f>
        <v>0</v>
      </c>
      <c r="AA625" s="2" t="n">
        <f aca="false">V625*H625/100</f>
        <v>0</v>
      </c>
      <c r="AB625" s="2" t="n">
        <f aca="false">V625*I625/100</f>
        <v>0</v>
      </c>
      <c r="AC625" s="2" t="n">
        <f aca="false">V625*J625/100</f>
        <v>0</v>
      </c>
      <c r="AD625" s="2" t="n">
        <f aca="false">V625*K625/100</f>
        <v>0</v>
      </c>
      <c r="AE625" s="2" t="n">
        <f aca="false">V625*L625/100</f>
        <v>0</v>
      </c>
      <c r="AF625" s="2" t="n">
        <f aca="false">V625*M625/100</f>
        <v>0</v>
      </c>
      <c r="AG625" s="2" t="n">
        <f aca="false">V625*N625/100</f>
        <v>0</v>
      </c>
      <c r="AH625" s="2" t="n">
        <f aca="false">V625*O625/100</f>
        <v>0</v>
      </c>
      <c r="AI625" s="2" t="n">
        <f aca="false">V625*P625/100</f>
        <v>0</v>
      </c>
      <c r="AJ625" s="2" t="n">
        <f aca="false">V625*Q625/100</f>
        <v>0</v>
      </c>
      <c r="AL625" s="2" t="n">
        <f aca="false">V625*S625/100</f>
        <v>0</v>
      </c>
      <c r="AM625" s="2" t="n">
        <f aca="false">V625*T625/100</f>
        <v>0</v>
      </c>
      <c r="AN625" s="2" t="n">
        <f aca="false">V625*U625/100</f>
        <v>0</v>
      </c>
    </row>
    <row r="626" customFormat="false" ht="12" hidden="false" customHeight="false" outlineLevel="0" collapsed="false">
      <c r="A626" s="27" t="s">
        <v>656</v>
      </c>
      <c r="B626" s="10" t="s">
        <v>1341</v>
      </c>
      <c r="C626" s="15" t="n">
        <v>100</v>
      </c>
      <c r="D626" s="15" t="n">
        <v>720</v>
      </c>
      <c r="E626" s="15" t="n">
        <v>18</v>
      </c>
      <c r="F626" s="15" t="n">
        <v>2.5</v>
      </c>
      <c r="G626" s="15" t="n">
        <v>78.6</v>
      </c>
      <c r="H626" s="28"/>
      <c r="I626" s="15" t="n">
        <v>0.7</v>
      </c>
      <c r="J626" s="15" t="n">
        <v>1042</v>
      </c>
      <c r="K626" s="28"/>
      <c r="L626" s="15" t="n">
        <v>0.05</v>
      </c>
      <c r="M626" s="15" t="n">
        <v>0.1</v>
      </c>
      <c r="N626" s="15" t="n">
        <v>66.01</v>
      </c>
      <c r="O626" s="15" t="n">
        <v>29.6</v>
      </c>
      <c r="P626" s="15" t="n">
        <v>1</v>
      </c>
      <c r="Q626" s="15" t="n">
        <v>0.7</v>
      </c>
      <c r="R626" s="15" t="s">
        <v>644</v>
      </c>
      <c r="S626" s="28"/>
      <c r="T626" s="15" t="n">
        <v>25</v>
      </c>
      <c r="U626" s="30" t="n">
        <v>168</v>
      </c>
      <c r="W626" s="2" t="n">
        <f aca="false">V626*D626/100</f>
        <v>0</v>
      </c>
      <c r="X626" s="2" t="n">
        <f aca="false">V626*E626/100</f>
        <v>0</v>
      </c>
      <c r="Y626" s="2" t="n">
        <f aca="false">V626*F626/100</f>
        <v>0</v>
      </c>
      <c r="Z626" s="2" t="n">
        <f aca="false">V626*G626/100</f>
        <v>0</v>
      </c>
      <c r="AA626" s="2" t="n">
        <f aca="false">V626*H626/100</f>
        <v>0</v>
      </c>
      <c r="AB626" s="2" t="n">
        <f aca="false">V626*I626/100</f>
        <v>0</v>
      </c>
      <c r="AC626" s="2" t="n">
        <f aca="false">V626*J626/100</f>
        <v>0</v>
      </c>
      <c r="AD626" s="2" t="n">
        <f aca="false">V626*K626/100</f>
        <v>0</v>
      </c>
      <c r="AE626" s="2" t="n">
        <f aca="false">V626*L626/100</f>
        <v>0</v>
      </c>
      <c r="AF626" s="2" t="n">
        <f aca="false">V626*M626/100</f>
        <v>0</v>
      </c>
      <c r="AG626" s="2" t="n">
        <f aca="false">V626*N626/100</f>
        <v>0</v>
      </c>
      <c r="AH626" s="2" t="n">
        <f aca="false">V626*O626/100</f>
        <v>0</v>
      </c>
      <c r="AI626" s="2" t="n">
        <f aca="false">V626*P626/100</f>
        <v>0</v>
      </c>
      <c r="AJ626" s="2" t="n">
        <f aca="false">V626*Q626/100</f>
        <v>0</v>
      </c>
      <c r="AL626" s="2" t="n">
        <f aca="false">V626*S626/100</f>
        <v>0</v>
      </c>
      <c r="AM626" s="2" t="n">
        <f aca="false">V626*T626/100</f>
        <v>0</v>
      </c>
      <c r="AN626" s="2" t="n">
        <f aca="false">V626*U626/100</f>
        <v>0</v>
      </c>
    </row>
    <row r="627" customFormat="false" ht="12" hidden="false" customHeight="false" outlineLevel="0" collapsed="false">
      <c r="A627" s="27" t="s">
        <v>657</v>
      </c>
      <c r="B627" s="10" t="s">
        <v>1348</v>
      </c>
      <c r="C627" s="15" t="n">
        <v>100</v>
      </c>
      <c r="D627" s="15" t="n">
        <v>447</v>
      </c>
      <c r="E627" s="15" t="n">
        <v>48.1</v>
      </c>
      <c r="F627" s="15" t="n">
        <v>3.6</v>
      </c>
      <c r="G627" s="15" t="n">
        <v>48.3</v>
      </c>
      <c r="H627" s="28"/>
      <c r="I627" s="15" t="n">
        <v>0</v>
      </c>
      <c r="J627" s="28"/>
      <c r="K627" s="15" t="n">
        <v>0.05</v>
      </c>
      <c r="L627" s="15" t="n">
        <v>0.16</v>
      </c>
      <c r="M627" s="15" t="n">
        <v>0.2</v>
      </c>
      <c r="N627" s="28"/>
      <c r="O627" s="15" t="n">
        <v>41.1</v>
      </c>
      <c r="P627" s="15" t="n">
        <v>202</v>
      </c>
      <c r="Q627" s="15" t="n">
        <v>1</v>
      </c>
      <c r="R627" s="15" t="s">
        <v>644</v>
      </c>
      <c r="S627" s="28"/>
      <c r="T627" s="15" t="n">
        <v>25</v>
      </c>
      <c r="U627" s="30" t="n">
        <v>92</v>
      </c>
      <c r="W627" s="2" t="n">
        <f aca="false">V627*D627/100</f>
        <v>0</v>
      </c>
      <c r="X627" s="2" t="n">
        <f aca="false">V627*E627/100</f>
        <v>0</v>
      </c>
      <c r="Y627" s="2" t="n">
        <f aca="false">V627*F627/100</f>
        <v>0</v>
      </c>
      <c r="Z627" s="2" t="n">
        <f aca="false">V627*G627/100</f>
        <v>0</v>
      </c>
      <c r="AA627" s="2" t="n">
        <f aca="false">V627*H627/100</f>
        <v>0</v>
      </c>
      <c r="AB627" s="2" t="n">
        <f aca="false">V627*I627/100</f>
        <v>0</v>
      </c>
      <c r="AC627" s="2" t="n">
        <f aca="false">V627*J627/100</f>
        <v>0</v>
      </c>
      <c r="AD627" s="2" t="n">
        <f aca="false">V627*K627/100</f>
        <v>0</v>
      </c>
      <c r="AE627" s="2" t="n">
        <f aca="false">V627*L627/100</f>
        <v>0</v>
      </c>
      <c r="AF627" s="2" t="n">
        <f aca="false">V627*M627/100</f>
        <v>0</v>
      </c>
      <c r="AG627" s="2" t="n">
        <f aca="false">V627*N627/100</f>
        <v>0</v>
      </c>
      <c r="AH627" s="2" t="n">
        <f aca="false">V627*O627/100</f>
        <v>0</v>
      </c>
      <c r="AI627" s="2" t="n">
        <f aca="false">V627*P627/100</f>
        <v>0</v>
      </c>
      <c r="AJ627" s="2" t="n">
        <f aca="false">V627*Q627/100</f>
        <v>0</v>
      </c>
      <c r="AL627" s="2" t="n">
        <f aca="false">V627*S627/100</f>
        <v>0</v>
      </c>
      <c r="AM627" s="2" t="n">
        <f aca="false">V627*T627/100</f>
        <v>0</v>
      </c>
      <c r="AN627" s="2" t="n">
        <f aca="false">V627*U627/100</f>
        <v>0</v>
      </c>
    </row>
    <row r="628" customFormat="false" ht="12" hidden="false" customHeight="false" outlineLevel="0" collapsed="false">
      <c r="A628" s="27" t="s">
        <v>658</v>
      </c>
      <c r="B628" s="10" t="s">
        <v>1344</v>
      </c>
      <c r="C628" s="15" t="n">
        <v>100</v>
      </c>
      <c r="D628" s="15" t="n">
        <v>503</v>
      </c>
      <c r="E628" s="15" t="n">
        <v>43.4</v>
      </c>
      <c r="F628" s="15" t="n">
        <v>1.1</v>
      </c>
      <c r="G628" s="15" t="n">
        <v>55.5</v>
      </c>
      <c r="H628" s="28"/>
      <c r="I628" s="15" t="n">
        <v>0</v>
      </c>
      <c r="J628" s="15" t="n">
        <v>345</v>
      </c>
      <c r="K628" s="15" t="n">
        <v>0.01</v>
      </c>
      <c r="L628" s="15" t="n">
        <v>0.16</v>
      </c>
      <c r="M628" s="15" t="n">
        <v>0.1</v>
      </c>
      <c r="N628" s="15" t="n">
        <v>2.19</v>
      </c>
      <c r="O628" s="15" t="n">
        <v>190.8</v>
      </c>
      <c r="P628" s="15" t="n">
        <v>20</v>
      </c>
      <c r="Q628" s="15" t="n">
        <v>0.1</v>
      </c>
      <c r="R628" s="15" t="s">
        <v>644</v>
      </c>
      <c r="S628" s="28"/>
      <c r="T628" s="15" t="n">
        <v>25</v>
      </c>
      <c r="U628" s="30" t="n">
        <v>103</v>
      </c>
      <c r="W628" s="2" t="n">
        <f aca="false">V628*D628/100</f>
        <v>0</v>
      </c>
      <c r="X628" s="2" t="n">
        <f aca="false">V628*E628/100</f>
        <v>0</v>
      </c>
      <c r="Y628" s="2" t="n">
        <f aca="false">V628*F628/100</f>
        <v>0</v>
      </c>
      <c r="Z628" s="2" t="n">
        <f aca="false">V628*G628/100</f>
        <v>0</v>
      </c>
      <c r="AA628" s="2" t="n">
        <f aca="false">V628*H628/100</f>
        <v>0</v>
      </c>
      <c r="AB628" s="2" t="n">
        <f aca="false">V628*I628/100</f>
        <v>0</v>
      </c>
      <c r="AC628" s="2" t="n">
        <f aca="false">V628*J628/100</f>
        <v>0</v>
      </c>
      <c r="AD628" s="2" t="n">
        <f aca="false">V628*K628/100</f>
        <v>0</v>
      </c>
      <c r="AE628" s="2" t="n">
        <f aca="false">V628*L628/100</f>
        <v>0</v>
      </c>
      <c r="AF628" s="2" t="n">
        <f aca="false">V628*M628/100</f>
        <v>0</v>
      </c>
      <c r="AG628" s="2" t="n">
        <f aca="false">V628*N628/100</f>
        <v>0</v>
      </c>
      <c r="AH628" s="2" t="n">
        <f aca="false">V628*O628/100</f>
        <v>0</v>
      </c>
      <c r="AI628" s="2" t="n">
        <f aca="false">V628*P628/100</f>
        <v>0</v>
      </c>
      <c r="AJ628" s="2" t="n">
        <f aca="false">V628*Q628/100</f>
        <v>0</v>
      </c>
      <c r="AL628" s="2" t="n">
        <f aca="false">V628*S628/100</f>
        <v>0</v>
      </c>
      <c r="AM628" s="2" t="n">
        <f aca="false">V628*T628/100</f>
        <v>0</v>
      </c>
      <c r="AN628" s="2" t="n">
        <f aca="false">V628*U628/100</f>
        <v>0</v>
      </c>
    </row>
    <row r="629" customFormat="false" ht="12" hidden="false" customHeight="false" outlineLevel="0" collapsed="false">
      <c r="A629" s="27" t="s">
        <v>659</v>
      </c>
      <c r="B629" s="10" t="s">
        <v>1357</v>
      </c>
      <c r="C629" s="15" t="n">
        <v>100</v>
      </c>
      <c r="D629" s="15" t="n">
        <v>112</v>
      </c>
      <c r="E629" s="15" t="n">
        <v>75.3</v>
      </c>
      <c r="F629" s="15" t="n">
        <v>2.7</v>
      </c>
      <c r="G629" s="15" t="n">
        <v>3.3</v>
      </c>
      <c r="H629" s="28"/>
      <c r="I629" s="15" t="n">
        <v>17.9</v>
      </c>
      <c r="J629" s="28"/>
      <c r="K629" s="15" t="n">
        <v>0.03</v>
      </c>
      <c r="L629" s="28"/>
      <c r="M629" s="28"/>
      <c r="N629" s="28"/>
      <c r="O629" s="28"/>
      <c r="P629" s="28"/>
      <c r="Q629" s="28"/>
      <c r="R629" s="15" t="s">
        <v>644</v>
      </c>
      <c r="S629" s="28"/>
      <c r="T629" s="15" t="n">
        <v>25</v>
      </c>
      <c r="U629" s="30" t="n">
        <v>76</v>
      </c>
      <c r="W629" s="2" t="n">
        <f aca="false">V629*D629/100</f>
        <v>0</v>
      </c>
      <c r="X629" s="2" t="n">
        <f aca="false">V629*E629/100</f>
        <v>0</v>
      </c>
      <c r="Y629" s="2" t="n">
        <f aca="false">V629*F629/100</f>
        <v>0</v>
      </c>
      <c r="Z629" s="2" t="n">
        <f aca="false">V629*G629/100</f>
        <v>0</v>
      </c>
      <c r="AA629" s="2" t="n">
        <f aca="false">V629*H629/100</f>
        <v>0</v>
      </c>
      <c r="AB629" s="2" t="n">
        <f aca="false">V629*I629/100</f>
        <v>0</v>
      </c>
      <c r="AC629" s="2" t="n">
        <f aca="false">V629*J629/100</f>
        <v>0</v>
      </c>
      <c r="AD629" s="2" t="n">
        <f aca="false">V629*K629/100</f>
        <v>0</v>
      </c>
      <c r="AE629" s="2" t="n">
        <f aca="false">V629*L629/100</f>
        <v>0</v>
      </c>
      <c r="AF629" s="2" t="n">
        <f aca="false">V629*M629/100</f>
        <v>0</v>
      </c>
      <c r="AG629" s="2" t="n">
        <f aca="false">V629*N629/100</f>
        <v>0</v>
      </c>
      <c r="AH629" s="2" t="n">
        <f aca="false">V629*O629/100</f>
        <v>0</v>
      </c>
      <c r="AI629" s="2" t="n">
        <f aca="false">V629*P629/100</f>
        <v>0</v>
      </c>
      <c r="AJ629" s="2" t="n">
        <f aca="false">V629*Q629/100</f>
        <v>0</v>
      </c>
      <c r="AL629" s="2" t="n">
        <f aca="false">V629*S629/100</f>
        <v>0</v>
      </c>
      <c r="AM629" s="2" t="n">
        <f aca="false">V629*T629/100</f>
        <v>0</v>
      </c>
      <c r="AN629" s="2" t="n">
        <f aca="false">V629*U629/100</f>
        <v>0</v>
      </c>
    </row>
    <row r="630" customFormat="false" ht="12" hidden="false" customHeight="false" outlineLevel="0" collapsed="false">
      <c r="A630" s="27" t="s">
        <v>660</v>
      </c>
      <c r="B630" s="28"/>
      <c r="C630" s="15" t="n">
        <v>100</v>
      </c>
      <c r="D630" s="15" t="n">
        <v>54</v>
      </c>
      <c r="E630" s="15" t="n">
        <v>89.8</v>
      </c>
      <c r="F630" s="15" t="n">
        <v>3</v>
      </c>
      <c r="G630" s="15" t="n">
        <v>3.2</v>
      </c>
      <c r="H630" s="28"/>
      <c r="I630" s="15" t="n">
        <v>3.4</v>
      </c>
      <c r="J630" s="15" t="n">
        <v>24</v>
      </c>
      <c r="K630" s="15" t="n">
        <v>0.03</v>
      </c>
      <c r="L630" s="15" t="n">
        <v>0.14</v>
      </c>
      <c r="M630" s="15" t="n">
        <v>0.1</v>
      </c>
      <c r="N630" s="15" t="n">
        <v>0.21</v>
      </c>
      <c r="O630" s="15" t="n">
        <v>37.2</v>
      </c>
      <c r="P630" s="15" t="n">
        <v>104</v>
      </c>
      <c r="Q630" s="15" t="n">
        <v>0.3</v>
      </c>
      <c r="R630" s="15" t="s">
        <v>644</v>
      </c>
      <c r="S630" s="28"/>
      <c r="T630" s="15" t="n">
        <v>25</v>
      </c>
      <c r="U630" s="30" t="n">
        <v>15</v>
      </c>
      <c r="W630" s="2" t="n">
        <f aca="false">V630*D630/100</f>
        <v>0</v>
      </c>
      <c r="X630" s="2" t="n">
        <f aca="false">V630*E630/100</f>
        <v>0</v>
      </c>
      <c r="Y630" s="2" t="n">
        <f aca="false">V630*F630/100</f>
        <v>0</v>
      </c>
      <c r="Z630" s="2" t="n">
        <f aca="false">V630*G630/100</f>
        <v>0</v>
      </c>
      <c r="AA630" s="2" t="n">
        <f aca="false">V630*H630/100</f>
        <v>0</v>
      </c>
      <c r="AB630" s="2" t="n">
        <f aca="false">V630*I630/100</f>
        <v>0</v>
      </c>
      <c r="AC630" s="2" t="n">
        <f aca="false">V630*J630/100</f>
        <v>0</v>
      </c>
      <c r="AD630" s="2" t="n">
        <f aca="false">V630*K630/100</f>
        <v>0</v>
      </c>
      <c r="AE630" s="2" t="n">
        <f aca="false">V630*L630/100</f>
        <v>0</v>
      </c>
      <c r="AF630" s="2" t="n">
        <f aca="false">V630*M630/100</f>
        <v>0</v>
      </c>
      <c r="AG630" s="2" t="n">
        <f aca="false">V630*N630/100</f>
        <v>0</v>
      </c>
      <c r="AH630" s="2" t="n">
        <f aca="false">V630*O630/100</f>
        <v>0</v>
      </c>
      <c r="AI630" s="2" t="n">
        <f aca="false">V630*P630/100</f>
        <v>0</v>
      </c>
      <c r="AJ630" s="2" t="n">
        <f aca="false">V630*Q630/100</f>
        <v>0</v>
      </c>
      <c r="AL630" s="2" t="n">
        <f aca="false">V630*S630/100</f>
        <v>0</v>
      </c>
      <c r="AM630" s="2" t="n">
        <f aca="false">V630*T630/100</f>
        <v>0</v>
      </c>
      <c r="AN630" s="2" t="n">
        <f aca="false">V630*U630/100</f>
        <v>0</v>
      </c>
    </row>
    <row r="631" customFormat="false" ht="12" hidden="false" customHeight="false" outlineLevel="0" collapsed="false">
      <c r="A631" s="27" t="s">
        <v>661</v>
      </c>
      <c r="B631" s="10" t="s">
        <v>1426</v>
      </c>
      <c r="C631" s="15" t="n">
        <v>100</v>
      </c>
      <c r="D631" s="15" t="n">
        <v>60</v>
      </c>
      <c r="E631" s="15" t="n">
        <v>88.1</v>
      </c>
      <c r="F631" s="15" t="n">
        <v>3.1</v>
      </c>
      <c r="G631" s="15" t="n">
        <v>3</v>
      </c>
      <c r="H631" s="28"/>
      <c r="I631" s="15" t="n">
        <v>5.1</v>
      </c>
      <c r="J631" s="15" t="n">
        <v>13</v>
      </c>
      <c r="K631" s="15" t="n">
        <v>0.12</v>
      </c>
      <c r="L631" s="15" t="n">
        <v>0.16</v>
      </c>
      <c r="M631" s="28"/>
      <c r="N631" s="28"/>
      <c r="O631" s="15" t="n">
        <v>45.8</v>
      </c>
      <c r="P631" s="15" t="n">
        <v>114</v>
      </c>
      <c r="Q631" s="15" t="n">
        <v>0.1</v>
      </c>
      <c r="R631" s="15" t="s">
        <v>644</v>
      </c>
      <c r="S631" s="28"/>
      <c r="T631" s="15" t="n">
        <v>25</v>
      </c>
      <c r="U631" s="30" t="n">
        <v>32</v>
      </c>
      <c r="W631" s="2" t="n">
        <f aca="false">V631*D631/100</f>
        <v>0</v>
      </c>
      <c r="X631" s="2" t="n">
        <f aca="false">V631*E631/100</f>
        <v>0</v>
      </c>
      <c r="Y631" s="2" t="n">
        <f aca="false">V631*F631/100</f>
        <v>0</v>
      </c>
      <c r="Z631" s="2" t="n">
        <f aca="false">V631*G631/100</f>
        <v>0</v>
      </c>
      <c r="AA631" s="2" t="n">
        <f aca="false">V631*H631/100</f>
        <v>0</v>
      </c>
      <c r="AB631" s="2" t="n">
        <f aca="false">V631*I631/100</f>
        <v>0</v>
      </c>
      <c r="AC631" s="2" t="n">
        <f aca="false">V631*J631/100</f>
        <v>0</v>
      </c>
      <c r="AD631" s="2" t="n">
        <f aca="false">V631*K631/100</f>
        <v>0</v>
      </c>
      <c r="AE631" s="2" t="n">
        <f aca="false">V631*L631/100</f>
        <v>0</v>
      </c>
      <c r="AF631" s="2" t="n">
        <f aca="false">V631*M631/100</f>
        <v>0</v>
      </c>
      <c r="AG631" s="2" t="n">
        <f aca="false">V631*N631/100</f>
        <v>0</v>
      </c>
      <c r="AH631" s="2" t="n">
        <f aca="false">V631*O631/100</f>
        <v>0</v>
      </c>
      <c r="AI631" s="2" t="n">
        <f aca="false">V631*P631/100</f>
        <v>0</v>
      </c>
      <c r="AJ631" s="2" t="n">
        <f aca="false">V631*Q631/100</f>
        <v>0</v>
      </c>
      <c r="AL631" s="2" t="n">
        <f aca="false">V631*S631/100</f>
        <v>0</v>
      </c>
      <c r="AM631" s="2" t="n">
        <f aca="false">V631*T631/100</f>
        <v>0</v>
      </c>
      <c r="AN631" s="2" t="n">
        <f aca="false">V631*U631/100</f>
        <v>0</v>
      </c>
    </row>
    <row r="632" customFormat="false" ht="12" hidden="false" customHeight="false" outlineLevel="0" collapsed="false">
      <c r="A632" s="27" t="s">
        <v>662</v>
      </c>
      <c r="B632" s="28"/>
      <c r="C632" s="15" t="n">
        <v>100</v>
      </c>
      <c r="D632" s="15" t="n">
        <v>51</v>
      </c>
      <c r="E632" s="15" t="n">
        <v>89</v>
      </c>
      <c r="F632" s="15" t="n">
        <v>2.7</v>
      </c>
      <c r="G632" s="15" t="n">
        <v>2</v>
      </c>
      <c r="H632" s="28"/>
      <c r="I632" s="15" t="n">
        <v>5.6</v>
      </c>
      <c r="J632" s="15" t="n">
        <v>66</v>
      </c>
      <c r="K632" s="15" t="n">
        <v>0.02</v>
      </c>
      <c r="L632" s="15" t="n">
        <v>0.08</v>
      </c>
      <c r="M632" s="15" t="n">
        <v>0.1</v>
      </c>
      <c r="N632" s="28"/>
      <c r="O632" s="15" t="n">
        <v>42.6</v>
      </c>
      <c r="P632" s="15" t="n">
        <v>140</v>
      </c>
      <c r="Q632" s="15" t="n">
        <v>0.2</v>
      </c>
      <c r="R632" s="15" t="s">
        <v>644</v>
      </c>
      <c r="S632" s="28"/>
      <c r="T632" s="15" t="n">
        <v>25</v>
      </c>
      <c r="U632" s="29"/>
      <c r="W632" s="2" t="n">
        <f aca="false">V632*D632/100</f>
        <v>0</v>
      </c>
      <c r="X632" s="2" t="n">
        <f aca="false">V632*E632/100</f>
        <v>0</v>
      </c>
      <c r="Y632" s="2" t="n">
        <f aca="false">V632*F632/100</f>
        <v>0</v>
      </c>
      <c r="Z632" s="2" t="n">
        <f aca="false">V632*G632/100</f>
        <v>0</v>
      </c>
      <c r="AA632" s="2" t="n">
        <f aca="false">V632*H632/100</f>
        <v>0</v>
      </c>
      <c r="AB632" s="2" t="n">
        <f aca="false">V632*I632/100</f>
        <v>0</v>
      </c>
      <c r="AC632" s="2" t="n">
        <f aca="false">V632*J632/100</f>
        <v>0</v>
      </c>
      <c r="AD632" s="2" t="n">
        <f aca="false">V632*K632/100</f>
        <v>0</v>
      </c>
      <c r="AE632" s="2" t="n">
        <f aca="false">V632*L632/100</f>
        <v>0</v>
      </c>
      <c r="AF632" s="2" t="n">
        <f aca="false">V632*M632/100</f>
        <v>0</v>
      </c>
      <c r="AG632" s="2" t="n">
        <f aca="false">V632*N632/100</f>
        <v>0</v>
      </c>
      <c r="AH632" s="2" t="n">
        <f aca="false">V632*O632/100</f>
        <v>0</v>
      </c>
      <c r="AI632" s="2" t="n">
        <f aca="false">V632*P632/100</f>
        <v>0</v>
      </c>
      <c r="AJ632" s="2" t="n">
        <f aca="false">V632*Q632/100</f>
        <v>0</v>
      </c>
      <c r="AL632" s="2" t="n">
        <f aca="false">V632*S632/100</f>
        <v>0</v>
      </c>
      <c r="AM632" s="2" t="n">
        <f aca="false">V632*T632/100</f>
        <v>0</v>
      </c>
      <c r="AN632" s="2" t="n">
        <f aca="false">V632*U632/100</f>
        <v>0</v>
      </c>
    </row>
    <row r="633" customFormat="false" ht="12" hidden="false" customHeight="false" outlineLevel="0" collapsed="false">
      <c r="A633" s="27" t="s">
        <v>663</v>
      </c>
      <c r="B633" s="10" t="s">
        <v>1426</v>
      </c>
      <c r="C633" s="15" t="n">
        <v>100</v>
      </c>
      <c r="D633" s="15" t="n">
        <v>59</v>
      </c>
      <c r="E633" s="15" t="n">
        <v>88.6</v>
      </c>
      <c r="F633" s="15" t="n">
        <v>2.9</v>
      </c>
      <c r="G633" s="15" t="n">
        <v>3.2</v>
      </c>
      <c r="H633" s="28"/>
      <c r="I633" s="15" t="n">
        <v>4.6</v>
      </c>
      <c r="J633" s="15" t="n">
        <v>9</v>
      </c>
      <c r="K633" s="15" t="n">
        <v>0.13</v>
      </c>
      <c r="L633" s="15" t="n">
        <v>0.18</v>
      </c>
      <c r="M633" s="28"/>
      <c r="N633" s="28"/>
      <c r="O633" s="15" t="n">
        <v>40.2</v>
      </c>
      <c r="P633" s="15" t="n">
        <v>108</v>
      </c>
      <c r="Q633" s="15" t="n">
        <v>0.1</v>
      </c>
      <c r="R633" s="15" t="s">
        <v>644</v>
      </c>
      <c r="S633" s="28"/>
      <c r="T633" s="15" t="n">
        <v>25</v>
      </c>
      <c r="U633" s="30" t="n">
        <v>26</v>
      </c>
      <c r="W633" s="2" t="n">
        <f aca="false">V633*D633/100</f>
        <v>0</v>
      </c>
      <c r="X633" s="2" t="n">
        <f aca="false">V633*E633/100</f>
        <v>0</v>
      </c>
      <c r="Y633" s="2" t="n">
        <f aca="false">V633*F633/100</f>
        <v>0</v>
      </c>
      <c r="Z633" s="2" t="n">
        <f aca="false">V633*G633/100</f>
        <v>0</v>
      </c>
      <c r="AA633" s="2" t="n">
        <f aca="false">V633*H633/100</f>
        <v>0</v>
      </c>
      <c r="AB633" s="2" t="n">
        <f aca="false">V633*I633/100</f>
        <v>0</v>
      </c>
      <c r="AC633" s="2" t="n">
        <f aca="false">V633*J633/100</f>
        <v>0</v>
      </c>
      <c r="AD633" s="2" t="n">
        <f aca="false">V633*K633/100</f>
        <v>0</v>
      </c>
      <c r="AE633" s="2" t="n">
        <f aca="false">V633*L633/100</f>
        <v>0</v>
      </c>
      <c r="AF633" s="2" t="n">
        <f aca="false">V633*M633/100</f>
        <v>0</v>
      </c>
      <c r="AG633" s="2" t="n">
        <f aca="false">V633*N633/100</f>
        <v>0</v>
      </c>
      <c r="AH633" s="2" t="n">
        <f aca="false">V633*O633/100</f>
        <v>0</v>
      </c>
      <c r="AI633" s="2" t="n">
        <f aca="false">V633*P633/100</f>
        <v>0</v>
      </c>
      <c r="AJ633" s="2" t="n">
        <f aca="false">V633*Q633/100</f>
        <v>0</v>
      </c>
      <c r="AL633" s="2" t="n">
        <f aca="false">V633*S633/100</f>
        <v>0</v>
      </c>
      <c r="AM633" s="2" t="n">
        <f aca="false">V633*T633/100</f>
        <v>0</v>
      </c>
      <c r="AN633" s="2" t="n">
        <f aca="false">V633*U633/100</f>
        <v>0</v>
      </c>
    </row>
    <row r="634" customFormat="false" ht="12" hidden="false" customHeight="false" outlineLevel="0" collapsed="false">
      <c r="A634" s="27" t="s">
        <v>664</v>
      </c>
      <c r="B634" s="10" t="s">
        <v>1372</v>
      </c>
      <c r="C634" s="15" t="n">
        <v>100</v>
      </c>
      <c r="D634" s="15" t="n">
        <v>50</v>
      </c>
      <c r="E634" s="15" t="n">
        <v>90</v>
      </c>
      <c r="F634" s="15" t="n">
        <v>4.1</v>
      </c>
      <c r="G634" s="15" t="n">
        <v>2.5</v>
      </c>
      <c r="H634" s="28"/>
      <c r="I634" s="15" t="n">
        <v>2.7</v>
      </c>
      <c r="J634" s="28"/>
      <c r="K634" s="15" t="n">
        <v>0.02</v>
      </c>
      <c r="L634" s="15" t="n">
        <v>0.09</v>
      </c>
      <c r="M634" s="15" t="n">
        <v>0.2</v>
      </c>
      <c r="N634" s="28"/>
      <c r="O634" s="15" t="n">
        <v>28.8</v>
      </c>
      <c r="P634" s="15" t="n">
        <v>77</v>
      </c>
      <c r="Q634" s="15" t="n">
        <v>0.7</v>
      </c>
      <c r="R634" s="15" t="s">
        <v>644</v>
      </c>
      <c r="S634" s="28"/>
      <c r="T634" s="15" t="n">
        <v>25</v>
      </c>
      <c r="U634" s="30" t="n">
        <v>9</v>
      </c>
      <c r="W634" s="2" t="n">
        <f aca="false">V634*D634/100</f>
        <v>0</v>
      </c>
      <c r="X634" s="2" t="n">
        <f aca="false">V634*E634/100</f>
        <v>0</v>
      </c>
      <c r="Y634" s="2" t="n">
        <f aca="false">V634*F634/100</f>
        <v>0</v>
      </c>
      <c r="Z634" s="2" t="n">
        <f aca="false">V634*G634/100</f>
        <v>0</v>
      </c>
      <c r="AA634" s="2" t="n">
        <f aca="false">V634*H634/100</f>
        <v>0</v>
      </c>
      <c r="AB634" s="2" t="n">
        <f aca="false">V634*I634/100</f>
        <v>0</v>
      </c>
      <c r="AC634" s="2" t="n">
        <f aca="false">V634*J634/100</f>
        <v>0</v>
      </c>
      <c r="AD634" s="2" t="n">
        <f aca="false">V634*K634/100</f>
        <v>0</v>
      </c>
      <c r="AE634" s="2" t="n">
        <f aca="false">V634*L634/100</f>
        <v>0</v>
      </c>
      <c r="AF634" s="2" t="n">
        <f aca="false">V634*M634/100</f>
        <v>0</v>
      </c>
      <c r="AG634" s="2" t="n">
        <f aca="false">V634*N634/100</f>
        <v>0</v>
      </c>
      <c r="AH634" s="2" t="n">
        <f aca="false">V634*O634/100</f>
        <v>0</v>
      </c>
      <c r="AI634" s="2" t="n">
        <f aca="false">V634*P634/100</f>
        <v>0</v>
      </c>
      <c r="AJ634" s="2" t="n">
        <f aca="false">V634*Q634/100</f>
        <v>0</v>
      </c>
      <c r="AL634" s="2" t="n">
        <f aca="false">V634*S634/100</f>
        <v>0</v>
      </c>
      <c r="AM634" s="2" t="n">
        <f aca="false">V634*T634/100</f>
        <v>0</v>
      </c>
      <c r="AN634" s="2" t="n">
        <f aca="false">V634*U634/100</f>
        <v>0</v>
      </c>
    </row>
    <row r="635" customFormat="false" ht="12" hidden="false" customHeight="false" outlineLevel="0" collapsed="false">
      <c r="A635" s="27" t="s">
        <v>665</v>
      </c>
      <c r="B635" s="28"/>
      <c r="C635" s="15" t="n">
        <v>100</v>
      </c>
      <c r="D635" s="15" t="n">
        <v>510</v>
      </c>
      <c r="E635" s="15" t="n">
        <v>2.9</v>
      </c>
      <c r="F635" s="15" t="n">
        <v>14.5</v>
      </c>
      <c r="G635" s="15" t="n">
        <v>27.1</v>
      </c>
      <c r="H635" s="28"/>
      <c r="I635" s="15" t="n">
        <v>51.9</v>
      </c>
      <c r="J635" s="15" t="n">
        <v>303</v>
      </c>
      <c r="K635" s="15" t="n">
        <v>0.35</v>
      </c>
      <c r="L635" s="15" t="n">
        <v>1.16</v>
      </c>
      <c r="M635" s="15" t="n">
        <v>0.5</v>
      </c>
      <c r="N635" s="15" t="n">
        <v>0.18</v>
      </c>
      <c r="O635" s="15" t="n">
        <v>168.7</v>
      </c>
      <c r="P635" s="15" t="n">
        <v>251</v>
      </c>
      <c r="Q635" s="15" t="n">
        <v>8.3</v>
      </c>
      <c r="R635" s="15" t="s">
        <v>644</v>
      </c>
      <c r="S635" s="28"/>
      <c r="T635" s="15" t="n">
        <v>25</v>
      </c>
      <c r="U635" s="29"/>
      <c r="W635" s="2" t="n">
        <f aca="false">V635*D635/100</f>
        <v>0</v>
      </c>
      <c r="X635" s="2" t="n">
        <f aca="false">V635*E635/100</f>
        <v>0</v>
      </c>
      <c r="Y635" s="2" t="n">
        <f aca="false">V635*F635/100</f>
        <v>0</v>
      </c>
      <c r="Z635" s="2" t="n">
        <f aca="false">V635*G635/100</f>
        <v>0</v>
      </c>
      <c r="AA635" s="2" t="n">
        <f aca="false">V635*H635/100</f>
        <v>0</v>
      </c>
      <c r="AB635" s="2" t="n">
        <f aca="false">V635*I635/100</f>
        <v>0</v>
      </c>
      <c r="AC635" s="2" t="n">
        <f aca="false">V635*J635/100</f>
        <v>0</v>
      </c>
      <c r="AD635" s="2" t="n">
        <f aca="false">V635*K635/100</f>
        <v>0</v>
      </c>
      <c r="AE635" s="2" t="n">
        <f aca="false">V635*L635/100</f>
        <v>0</v>
      </c>
      <c r="AF635" s="2" t="n">
        <f aca="false">V635*M635/100</f>
        <v>0</v>
      </c>
      <c r="AG635" s="2" t="n">
        <f aca="false">V635*N635/100</f>
        <v>0</v>
      </c>
      <c r="AH635" s="2" t="n">
        <f aca="false">V635*O635/100</f>
        <v>0</v>
      </c>
      <c r="AI635" s="2" t="n">
        <f aca="false">V635*P635/100</f>
        <v>0</v>
      </c>
      <c r="AJ635" s="2" t="n">
        <f aca="false">V635*Q635/100</f>
        <v>0</v>
      </c>
      <c r="AL635" s="2" t="n">
        <f aca="false">V635*S635/100</f>
        <v>0</v>
      </c>
      <c r="AM635" s="2" t="n">
        <f aca="false">V635*T635/100</f>
        <v>0</v>
      </c>
      <c r="AN635" s="2" t="n">
        <f aca="false">V635*U635/100</f>
        <v>0</v>
      </c>
    </row>
    <row r="636" customFormat="false" ht="12" hidden="false" customHeight="false" outlineLevel="0" collapsed="false">
      <c r="A636" s="27" t="s">
        <v>666</v>
      </c>
      <c r="B636" s="10" t="s">
        <v>1335</v>
      </c>
      <c r="C636" s="15" t="n">
        <v>100</v>
      </c>
      <c r="D636" s="15" t="n">
        <v>484</v>
      </c>
      <c r="E636" s="15" t="n">
        <v>2.8</v>
      </c>
      <c r="F636" s="15" t="n">
        <v>19.9</v>
      </c>
      <c r="G636" s="15" t="n">
        <v>22.7</v>
      </c>
      <c r="H636" s="28"/>
      <c r="I636" s="15" t="n">
        <v>49.9</v>
      </c>
      <c r="J636" s="15" t="n">
        <v>77</v>
      </c>
      <c r="K636" s="15" t="n">
        <v>0.28</v>
      </c>
      <c r="L636" s="15" t="n">
        <v>6.68</v>
      </c>
      <c r="M636" s="15" t="n">
        <v>0.5</v>
      </c>
      <c r="N636" s="15" t="n">
        <v>0.48</v>
      </c>
      <c r="O636" s="15" t="n">
        <v>567.8</v>
      </c>
      <c r="P636" s="15" t="n">
        <v>1797</v>
      </c>
      <c r="Q636" s="15" t="n">
        <v>1.4</v>
      </c>
      <c r="R636" s="15" t="s">
        <v>644</v>
      </c>
      <c r="S636" s="28"/>
      <c r="T636" s="15" t="n">
        <v>25</v>
      </c>
      <c r="U636" s="30" t="n">
        <v>68</v>
      </c>
      <c r="W636" s="2" t="n">
        <f aca="false">V636*D636/100</f>
        <v>0</v>
      </c>
      <c r="X636" s="2" t="n">
        <f aca="false">V636*E636/100</f>
        <v>0</v>
      </c>
      <c r="Y636" s="2" t="n">
        <f aca="false">V636*F636/100</f>
        <v>0</v>
      </c>
      <c r="Z636" s="2" t="n">
        <f aca="false">V636*G636/100</f>
        <v>0</v>
      </c>
      <c r="AA636" s="2" t="n">
        <f aca="false">V636*H636/100</f>
        <v>0</v>
      </c>
      <c r="AB636" s="2" t="n">
        <f aca="false">V636*I636/100</f>
        <v>0</v>
      </c>
      <c r="AC636" s="2" t="n">
        <f aca="false">V636*J636/100</f>
        <v>0</v>
      </c>
      <c r="AD636" s="2" t="n">
        <f aca="false">V636*K636/100</f>
        <v>0</v>
      </c>
      <c r="AE636" s="2" t="n">
        <f aca="false">V636*L636/100</f>
        <v>0</v>
      </c>
      <c r="AF636" s="2" t="n">
        <f aca="false">V636*M636/100</f>
        <v>0</v>
      </c>
      <c r="AG636" s="2" t="n">
        <f aca="false">V636*N636/100</f>
        <v>0</v>
      </c>
      <c r="AH636" s="2" t="n">
        <f aca="false">V636*O636/100</f>
        <v>0</v>
      </c>
      <c r="AI636" s="2" t="n">
        <f aca="false">V636*P636/100</f>
        <v>0</v>
      </c>
      <c r="AJ636" s="2" t="n">
        <f aca="false">V636*Q636/100</f>
        <v>0</v>
      </c>
      <c r="AL636" s="2" t="n">
        <f aca="false">V636*S636/100</f>
        <v>0</v>
      </c>
      <c r="AM636" s="2" t="n">
        <f aca="false">V636*T636/100</f>
        <v>0</v>
      </c>
      <c r="AN636" s="2" t="n">
        <f aca="false">V636*U636/100</f>
        <v>0</v>
      </c>
    </row>
    <row r="637" customFormat="false" ht="12" hidden="false" customHeight="false" outlineLevel="0" collapsed="false">
      <c r="A637" s="27" t="s">
        <v>667</v>
      </c>
      <c r="B637" s="28"/>
      <c r="C637" s="15" t="n">
        <v>100</v>
      </c>
      <c r="D637" s="15" t="n">
        <v>478</v>
      </c>
      <c r="E637" s="15" t="n">
        <v>2.3</v>
      </c>
      <c r="F637" s="15" t="n">
        <v>20.1</v>
      </c>
      <c r="G637" s="15" t="n">
        <v>21.2</v>
      </c>
      <c r="H637" s="28"/>
      <c r="I637" s="15" t="n">
        <v>51.7</v>
      </c>
      <c r="J637" s="15" t="n">
        <v>141</v>
      </c>
      <c r="K637" s="15" t="n">
        <v>0.11</v>
      </c>
      <c r="L637" s="15" t="n">
        <v>0.73</v>
      </c>
      <c r="M637" s="15" t="n">
        <v>0.9</v>
      </c>
      <c r="N637" s="15" t="n">
        <v>0.48</v>
      </c>
      <c r="O637" s="15" t="n">
        <v>260.1</v>
      </c>
      <c r="P637" s="15" t="n">
        <v>676</v>
      </c>
      <c r="Q637" s="15" t="n">
        <v>1.2</v>
      </c>
      <c r="R637" s="15" t="s">
        <v>644</v>
      </c>
      <c r="S637" s="28"/>
      <c r="T637" s="15" t="n">
        <v>25</v>
      </c>
      <c r="U637" s="30" t="n">
        <v>110</v>
      </c>
      <c r="W637" s="2" t="n">
        <f aca="false">V637*D637/100</f>
        <v>0</v>
      </c>
      <c r="X637" s="2" t="n">
        <f aca="false">V637*E637/100</f>
        <v>0</v>
      </c>
      <c r="Y637" s="2" t="n">
        <f aca="false">V637*F637/100</f>
        <v>0</v>
      </c>
      <c r="Z637" s="2" t="n">
        <f aca="false">V637*G637/100</f>
        <v>0</v>
      </c>
      <c r="AA637" s="2" t="n">
        <f aca="false">V637*H637/100</f>
        <v>0</v>
      </c>
      <c r="AB637" s="2" t="n">
        <f aca="false">V637*I637/100</f>
        <v>0</v>
      </c>
      <c r="AC637" s="2" t="n">
        <f aca="false">V637*J637/100</f>
        <v>0</v>
      </c>
      <c r="AD637" s="2" t="n">
        <f aca="false">V637*K637/100</f>
        <v>0</v>
      </c>
      <c r="AE637" s="2" t="n">
        <f aca="false">V637*L637/100</f>
        <v>0</v>
      </c>
      <c r="AF637" s="2" t="n">
        <f aca="false">V637*M637/100</f>
        <v>0</v>
      </c>
      <c r="AG637" s="2" t="n">
        <f aca="false">V637*N637/100</f>
        <v>0</v>
      </c>
      <c r="AH637" s="2" t="n">
        <f aca="false">V637*O637/100</f>
        <v>0</v>
      </c>
      <c r="AI637" s="2" t="n">
        <f aca="false">V637*P637/100</f>
        <v>0</v>
      </c>
      <c r="AJ637" s="2" t="n">
        <f aca="false">V637*Q637/100</f>
        <v>0</v>
      </c>
      <c r="AL637" s="2" t="n">
        <f aca="false">V637*S637/100</f>
        <v>0</v>
      </c>
      <c r="AM637" s="2" t="n">
        <f aca="false">V637*T637/100</f>
        <v>0</v>
      </c>
      <c r="AN637" s="2" t="n">
        <f aca="false">V637*U637/100</f>
        <v>0</v>
      </c>
    </row>
    <row r="638" customFormat="false" ht="12" hidden="false" customHeight="false" outlineLevel="0" collapsed="false">
      <c r="A638" s="27" t="s">
        <v>668</v>
      </c>
      <c r="B638" s="28"/>
      <c r="C638" s="15" t="n">
        <v>100</v>
      </c>
      <c r="D638" s="15" t="n">
        <v>466</v>
      </c>
      <c r="E638" s="15" t="n">
        <v>2.3</v>
      </c>
      <c r="F638" s="15" t="n">
        <v>19.9</v>
      </c>
      <c r="G638" s="15" t="n">
        <v>18.9</v>
      </c>
      <c r="H638" s="28"/>
      <c r="I638" s="15" t="n">
        <v>54</v>
      </c>
      <c r="J638" s="15" t="n">
        <v>272</v>
      </c>
      <c r="K638" s="15" t="n">
        <v>0.08</v>
      </c>
      <c r="L638" s="15" t="n">
        <v>0.8</v>
      </c>
      <c r="M638" s="15" t="n">
        <v>0.5</v>
      </c>
      <c r="N638" s="15" t="n">
        <v>1.29</v>
      </c>
      <c r="O638" s="15" t="n">
        <v>247.6</v>
      </c>
      <c r="P638" s="15" t="n">
        <v>659</v>
      </c>
      <c r="Q638" s="15" t="n">
        <v>2.9</v>
      </c>
      <c r="R638" s="15" t="s">
        <v>644</v>
      </c>
      <c r="S638" s="28"/>
      <c r="T638" s="15" t="n">
        <v>25</v>
      </c>
      <c r="U638" s="30" t="n">
        <v>71</v>
      </c>
      <c r="W638" s="2" t="n">
        <f aca="false">V638*D638/100</f>
        <v>0</v>
      </c>
      <c r="X638" s="2" t="n">
        <f aca="false">V638*E638/100</f>
        <v>0</v>
      </c>
      <c r="Y638" s="2" t="n">
        <f aca="false">V638*F638/100</f>
        <v>0</v>
      </c>
      <c r="Z638" s="2" t="n">
        <f aca="false">V638*G638/100</f>
        <v>0</v>
      </c>
      <c r="AA638" s="2" t="n">
        <f aca="false">V638*H638/100</f>
        <v>0</v>
      </c>
      <c r="AB638" s="2" t="n">
        <f aca="false">V638*I638/100</f>
        <v>0</v>
      </c>
      <c r="AC638" s="2" t="n">
        <f aca="false">V638*J638/100</f>
        <v>0</v>
      </c>
      <c r="AD638" s="2" t="n">
        <f aca="false">V638*K638/100</f>
        <v>0</v>
      </c>
      <c r="AE638" s="2" t="n">
        <f aca="false">V638*L638/100</f>
        <v>0</v>
      </c>
      <c r="AF638" s="2" t="n">
        <f aca="false">V638*M638/100</f>
        <v>0</v>
      </c>
      <c r="AG638" s="2" t="n">
        <f aca="false">V638*N638/100</f>
        <v>0</v>
      </c>
      <c r="AH638" s="2" t="n">
        <f aca="false">V638*O638/100</f>
        <v>0</v>
      </c>
      <c r="AI638" s="2" t="n">
        <f aca="false">V638*P638/100</f>
        <v>0</v>
      </c>
      <c r="AJ638" s="2" t="n">
        <f aca="false">V638*Q638/100</f>
        <v>0</v>
      </c>
      <c r="AL638" s="2" t="n">
        <f aca="false">V638*S638/100</f>
        <v>0</v>
      </c>
      <c r="AM638" s="2" t="n">
        <f aca="false">V638*T638/100</f>
        <v>0</v>
      </c>
      <c r="AN638" s="2" t="n">
        <f aca="false">V638*U638/100</f>
        <v>0</v>
      </c>
    </row>
    <row r="639" customFormat="false" ht="12" hidden="false" customHeight="false" outlineLevel="0" collapsed="false">
      <c r="A639" s="27" t="s">
        <v>669</v>
      </c>
      <c r="B639" s="10" t="s">
        <v>1357</v>
      </c>
      <c r="C639" s="15" t="n">
        <v>100</v>
      </c>
      <c r="D639" s="15" t="n">
        <v>443</v>
      </c>
      <c r="E639" s="15" t="n">
        <v>3.7</v>
      </c>
      <c r="F639" s="15" t="n">
        <v>19.8</v>
      </c>
      <c r="G639" s="15" t="n">
        <v>15.1</v>
      </c>
      <c r="H639" s="28"/>
      <c r="I639" s="15" t="n">
        <v>57</v>
      </c>
      <c r="J639" s="15" t="n">
        <v>28</v>
      </c>
      <c r="K639" s="15" t="n">
        <v>0.12</v>
      </c>
      <c r="L639" s="15" t="n">
        <v>1.25</v>
      </c>
      <c r="M639" s="15" t="n">
        <v>0.4</v>
      </c>
      <c r="N639" s="15" t="n">
        <v>3.29</v>
      </c>
      <c r="O639" s="15" t="n">
        <v>9.4</v>
      </c>
      <c r="P639" s="15" t="n">
        <v>998</v>
      </c>
      <c r="Q639" s="15" t="n">
        <v>5.2</v>
      </c>
      <c r="R639" s="15" t="s">
        <v>644</v>
      </c>
      <c r="S639" s="28"/>
      <c r="T639" s="15" t="n">
        <v>25</v>
      </c>
      <c r="U639" s="30" t="n">
        <v>91</v>
      </c>
      <c r="W639" s="2" t="n">
        <f aca="false">V639*D639/100</f>
        <v>0</v>
      </c>
      <c r="X639" s="2" t="n">
        <f aca="false">V639*E639/100</f>
        <v>0</v>
      </c>
      <c r="Y639" s="2" t="n">
        <f aca="false">V639*F639/100</f>
        <v>0</v>
      </c>
      <c r="Z639" s="2" t="n">
        <f aca="false">V639*G639/100</f>
        <v>0</v>
      </c>
      <c r="AA639" s="2" t="n">
        <f aca="false">V639*H639/100</f>
        <v>0</v>
      </c>
      <c r="AB639" s="2" t="n">
        <f aca="false">V639*I639/100</f>
        <v>0</v>
      </c>
      <c r="AC639" s="2" t="n">
        <f aca="false">V639*J639/100</f>
        <v>0</v>
      </c>
      <c r="AD639" s="2" t="n">
        <f aca="false">V639*K639/100</f>
        <v>0</v>
      </c>
      <c r="AE639" s="2" t="n">
        <f aca="false">V639*L639/100</f>
        <v>0</v>
      </c>
      <c r="AF639" s="2" t="n">
        <f aca="false">V639*M639/100</f>
        <v>0</v>
      </c>
      <c r="AG639" s="2" t="n">
        <f aca="false">V639*N639/100</f>
        <v>0</v>
      </c>
      <c r="AH639" s="2" t="n">
        <f aca="false">V639*O639/100</f>
        <v>0</v>
      </c>
      <c r="AI639" s="2" t="n">
        <f aca="false">V639*P639/100</f>
        <v>0</v>
      </c>
      <c r="AJ639" s="2" t="n">
        <f aca="false">V639*Q639/100</f>
        <v>0</v>
      </c>
      <c r="AL639" s="2" t="n">
        <f aca="false">V639*S639/100</f>
        <v>0</v>
      </c>
      <c r="AM639" s="2" t="n">
        <f aca="false">V639*T639/100</f>
        <v>0</v>
      </c>
      <c r="AN639" s="2" t="n">
        <f aca="false">V639*U639/100</f>
        <v>0</v>
      </c>
    </row>
    <row r="640" customFormat="false" ht="12" hidden="false" customHeight="false" outlineLevel="0" collapsed="false">
      <c r="A640" s="27" t="s">
        <v>670</v>
      </c>
      <c r="B640" s="10" t="s">
        <v>1348</v>
      </c>
      <c r="C640" s="15" t="n">
        <v>100</v>
      </c>
      <c r="D640" s="15" t="n">
        <v>443</v>
      </c>
      <c r="E640" s="15" t="n">
        <v>11.2</v>
      </c>
      <c r="F640" s="15" t="n">
        <v>40.4</v>
      </c>
      <c r="G640" s="15" t="n">
        <v>20.4</v>
      </c>
      <c r="H640" s="28"/>
      <c r="I640" s="15" t="n">
        <v>24.4</v>
      </c>
      <c r="J640" s="28"/>
      <c r="K640" s="15" t="n">
        <v>0.05</v>
      </c>
      <c r="L640" s="15" t="n">
        <v>0.44</v>
      </c>
      <c r="M640" s="15" t="n">
        <v>1</v>
      </c>
      <c r="N640" s="28"/>
      <c r="O640" s="15" t="n">
        <v>130.8</v>
      </c>
      <c r="P640" s="15" t="n">
        <v>756</v>
      </c>
      <c r="Q640" s="15" t="n">
        <v>20.6</v>
      </c>
      <c r="R640" s="15" t="s">
        <v>644</v>
      </c>
      <c r="S640" s="28"/>
      <c r="T640" s="15" t="n">
        <v>25</v>
      </c>
      <c r="U640" s="30" t="n">
        <v>120</v>
      </c>
      <c r="W640" s="2" t="n">
        <f aca="false">V640*D640/100</f>
        <v>0</v>
      </c>
      <c r="X640" s="2" t="n">
        <f aca="false">V640*E640/100</f>
        <v>0</v>
      </c>
      <c r="Y640" s="2" t="n">
        <f aca="false">V640*F640/100</f>
        <v>0</v>
      </c>
      <c r="Z640" s="2" t="n">
        <f aca="false">V640*G640/100</f>
        <v>0</v>
      </c>
      <c r="AA640" s="2" t="n">
        <f aca="false">V640*H640/100</f>
        <v>0</v>
      </c>
      <c r="AB640" s="2" t="n">
        <f aca="false">V640*I640/100</f>
        <v>0</v>
      </c>
      <c r="AC640" s="2" t="n">
        <f aca="false">V640*J640/100</f>
        <v>0</v>
      </c>
      <c r="AD640" s="2" t="n">
        <f aca="false">V640*K640/100</f>
        <v>0</v>
      </c>
      <c r="AE640" s="2" t="n">
        <f aca="false">V640*L640/100</f>
        <v>0</v>
      </c>
      <c r="AF640" s="2" t="n">
        <f aca="false">V640*M640/100</f>
        <v>0</v>
      </c>
      <c r="AG640" s="2" t="n">
        <f aca="false">V640*N640/100</f>
        <v>0</v>
      </c>
      <c r="AH640" s="2" t="n">
        <f aca="false">V640*O640/100</f>
        <v>0</v>
      </c>
      <c r="AI640" s="2" t="n">
        <f aca="false">V640*P640/100</f>
        <v>0</v>
      </c>
      <c r="AJ640" s="2" t="n">
        <f aca="false">V640*Q640/100</f>
        <v>0</v>
      </c>
      <c r="AL640" s="2" t="n">
        <f aca="false">V640*S640/100</f>
        <v>0</v>
      </c>
      <c r="AM640" s="2" t="n">
        <f aca="false">V640*T640/100</f>
        <v>0</v>
      </c>
      <c r="AN640" s="2" t="n">
        <f aca="false">V640*U640/100</f>
        <v>0</v>
      </c>
    </row>
    <row r="641" customFormat="false" ht="12" hidden="false" customHeight="false" outlineLevel="0" collapsed="false">
      <c r="A641" s="27" t="s">
        <v>671</v>
      </c>
      <c r="B641" s="28"/>
      <c r="C641" s="15" t="n">
        <v>100</v>
      </c>
      <c r="D641" s="15" t="n">
        <v>72</v>
      </c>
      <c r="E641" s="15" t="n">
        <v>84.7</v>
      </c>
      <c r="F641" s="15" t="n">
        <v>2.5</v>
      </c>
      <c r="G641" s="15" t="n">
        <v>2.7</v>
      </c>
      <c r="H641" s="28"/>
      <c r="I641" s="15" t="n">
        <v>9.3</v>
      </c>
      <c r="J641" s="15" t="n">
        <v>26</v>
      </c>
      <c r="K641" s="15" t="n">
        <v>0.03</v>
      </c>
      <c r="L641" s="15" t="n">
        <v>0.15</v>
      </c>
      <c r="M641" s="15" t="n">
        <v>0.2</v>
      </c>
      <c r="N641" s="15" t="n">
        <v>0.12</v>
      </c>
      <c r="O641" s="15" t="n">
        <v>39.8</v>
      </c>
      <c r="P641" s="15" t="n">
        <v>118</v>
      </c>
      <c r="Q641" s="15" t="n">
        <v>0.4</v>
      </c>
      <c r="R641" s="15" t="s">
        <v>644</v>
      </c>
      <c r="S641" s="28"/>
      <c r="T641" s="15" t="n">
        <v>25</v>
      </c>
      <c r="U641" s="30" t="n">
        <v>15</v>
      </c>
      <c r="W641" s="2" t="n">
        <f aca="false">V641*D641/100</f>
        <v>0</v>
      </c>
      <c r="X641" s="2" t="n">
        <f aca="false">V641*E641/100</f>
        <v>0</v>
      </c>
      <c r="Y641" s="2" t="n">
        <f aca="false">V641*F641/100</f>
        <v>0</v>
      </c>
      <c r="Z641" s="2" t="n">
        <f aca="false">V641*G641/100</f>
        <v>0</v>
      </c>
      <c r="AA641" s="2" t="n">
        <f aca="false">V641*H641/100</f>
        <v>0</v>
      </c>
      <c r="AB641" s="2" t="n">
        <f aca="false">V641*I641/100</f>
        <v>0</v>
      </c>
      <c r="AC641" s="2" t="n">
        <f aca="false">V641*J641/100</f>
        <v>0</v>
      </c>
      <c r="AD641" s="2" t="n">
        <f aca="false">V641*K641/100</f>
        <v>0</v>
      </c>
      <c r="AE641" s="2" t="n">
        <f aca="false">V641*L641/100</f>
        <v>0</v>
      </c>
      <c r="AF641" s="2" t="n">
        <f aca="false">V641*M641/100</f>
        <v>0</v>
      </c>
      <c r="AG641" s="2" t="n">
        <f aca="false">V641*N641/100</f>
        <v>0</v>
      </c>
      <c r="AH641" s="2" t="n">
        <f aca="false">V641*O641/100</f>
        <v>0</v>
      </c>
      <c r="AI641" s="2" t="n">
        <f aca="false">V641*P641/100</f>
        <v>0</v>
      </c>
      <c r="AJ641" s="2" t="n">
        <f aca="false">V641*Q641/100</f>
        <v>0</v>
      </c>
      <c r="AL641" s="2" t="n">
        <f aca="false">V641*S641/100</f>
        <v>0</v>
      </c>
      <c r="AM641" s="2" t="n">
        <f aca="false">V641*T641/100</f>
        <v>0</v>
      </c>
      <c r="AN641" s="2" t="n">
        <f aca="false">V641*U641/100</f>
        <v>0</v>
      </c>
    </row>
    <row r="642" customFormat="false" ht="12" hidden="false" customHeight="false" outlineLevel="0" collapsed="false">
      <c r="A642" s="27" t="s">
        <v>672</v>
      </c>
      <c r="B642" s="10" t="s">
        <v>1335</v>
      </c>
      <c r="C642" s="15" t="n">
        <v>100</v>
      </c>
      <c r="D642" s="15" t="n">
        <v>62</v>
      </c>
      <c r="E642" s="15" t="n">
        <v>86.6</v>
      </c>
      <c r="F642" s="15" t="n">
        <v>3.2</v>
      </c>
      <c r="G642" s="15" t="n">
        <v>2.2</v>
      </c>
      <c r="H642" s="28"/>
      <c r="I642" s="15" t="n">
        <v>7.3</v>
      </c>
      <c r="J642" s="28"/>
      <c r="K642" s="15" t="n">
        <v>0.07</v>
      </c>
      <c r="L642" s="15" t="n">
        <v>0.08</v>
      </c>
      <c r="M642" s="15" t="n">
        <v>0.1</v>
      </c>
      <c r="N642" s="28"/>
      <c r="O642" s="15" t="n">
        <v>43</v>
      </c>
      <c r="P642" s="15" t="n">
        <v>161</v>
      </c>
      <c r="Q642" s="28"/>
      <c r="R642" s="15" t="s">
        <v>644</v>
      </c>
      <c r="S642" s="28"/>
      <c r="T642" s="15" t="n">
        <v>25</v>
      </c>
      <c r="U642" s="30" t="n">
        <v>15</v>
      </c>
      <c r="W642" s="2" t="n">
        <f aca="false">V642*D642/100</f>
        <v>0</v>
      </c>
      <c r="X642" s="2" t="n">
        <f aca="false">V642*E642/100</f>
        <v>0</v>
      </c>
      <c r="Y642" s="2" t="n">
        <f aca="false">V642*F642/100</f>
        <v>0</v>
      </c>
      <c r="Z642" s="2" t="n">
        <f aca="false">V642*G642/100</f>
        <v>0</v>
      </c>
      <c r="AA642" s="2" t="n">
        <f aca="false">V642*H642/100</f>
        <v>0</v>
      </c>
      <c r="AB642" s="2" t="n">
        <f aca="false">V642*I642/100</f>
        <v>0</v>
      </c>
      <c r="AC642" s="2" t="n">
        <f aca="false">V642*J642/100</f>
        <v>0</v>
      </c>
      <c r="AD642" s="2" t="n">
        <f aca="false">V642*K642/100</f>
        <v>0</v>
      </c>
      <c r="AE642" s="2" t="n">
        <f aca="false">V642*L642/100</f>
        <v>0</v>
      </c>
      <c r="AF642" s="2" t="n">
        <f aca="false">V642*M642/100</f>
        <v>0</v>
      </c>
      <c r="AG642" s="2" t="n">
        <f aca="false">V642*N642/100</f>
        <v>0</v>
      </c>
      <c r="AH642" s="2" t="n">
        <f aca="false">V642*O642/100</f>
        <v>0</v>
      </c>
      <c r="AI642" s="2" t="n">
        <f aca="false">V642*P642/100</f>
        <v>0</v>
      </c>
      <c r="AJ642" s="2" t="n">
        <f aca="false">V642*Q642/100</f>
        <v>0</v>
      </c>
      <c r="AL642" s="2" t="n">
        <f aca="false">V642*S642/100</f>
        <v>0</v>
      </c>
      <c r="AM642" s="2" t="n">
        <f aca="false">V642*T642/100</f>
        <v>0</v>
      </c>
      <c r="AN642" s="2" t="n">
        <f aca="false">V642*U642/100</f>
        <v>0</v>
      </c>
    </row>
    <row r="643" customFormat="false" ht="12" hidden="false" customHeight="false" outlineLevel="0" collapsed="false">
      <c r="A643" s="27" t="s">
        <v>673</v>
      </c>
      <c r="B643" s="28"/>
      <c r="C643" s="15" t="n">
        <v>100</v>
      </c>
      <c r="D643" s="15" t="n">
        <v>67</v>
      </c>
      <c r="E643" s="15" t="n">
        <v>84.4</v>
      </c>
      <c r="F643" s="15" t="n">
        <v>3.1</v>
      </c>
      <c r="G643" s="15" t="n">
        <v>1.4</v>
      </c>
      <c r="H643" s="28"/>
      <c r="I643" s="15" t="n">
        <v>10.4</v>
      </c>
      <c r="J643" s="15" t="n">
        <v>19</v>
      </c>
      <c r="K643" s="15" t="n">
        <v>0.03</v>
      </c>
      <c r="L643" s="15" t="n">
        <v>0.19</v>
      </c>
      <c r="M643" s="15" t="n">
        <v>0.1</v>
      </c>
      <c r="N643" s="15" t="n">
        <v>0.68</v>
      </c>
      <c r="O643" s="15" t="n">
        <v>32.5</v>
      </c>
      <c r="P643" s="15" t="n">
        <v>140</v>
      </c>
      <c r="Q643" s="15" t="n">
        <v>0.4</v>
      </c>
      <c r="R643" s="15" t="s">
        <v>644</v>
      </c>
      <c r="S643" s="28"/>
      <c r="T643" s="15" t="n">
        <v>25</v>
      </c>
      <c r="U643" s="30" t="n">
        <v>15</v>
      </c>
      <c r="W643" s="2" t="n">
        <f aca="false">V643*D643/100</f>
        <v>0</v>
      </c>
      <c r="X643" s="2" t="n">
        <f aca="false">V643*E643/100</f>
        <v>0</v>
      </c>
      <c r="Y643" s="2" t="n">
        <f aca="false">V643*F643/100</f>
        <v>0</v>
      </c>
      <c r="Z643" s="2" t="n">
        <f aca="false">V643*G643/100</f>
        <v>0</v>
      </c>
      <c r="AA643" s="2" t="n">
        <f aca="false">V643*H643/100</f>
        <v>0</v>
      </c>
      <c r="AB643" s="2" t="n">
        <f aca="false">V643*I643/100</f>
        <v>0</v>
      </c>
      <c r="AC643" s="2" t="n">
        <f aca="false">V643*J643/100</f>
        <v>0</v>
      </c>
      <c r="AD643" s="2" t="n">
        <f aca="false">V643*K643/100</f>
        <v>0</v>
      </c>
      <c r="AE643" s="2" t="n">
        <f aca="false">V643*L643/100</f>
        <v>0</v>
      </c>
      <c r="AF643" s="2" t="n">
        <f aca="false">V643*M643/100</f>
        <v>0</v>
      </c>
      <c r="AG643" s="2" t="n">
        <f aca="false">V643*N643/100</f>
        <v>0</v>
      </c>
      <c r="AH643" s="2" t="n">
        <f aca="false">V643*O643/100</f>
        <v>0</v>
      </c>
      <c r="AI643" s="2" t="n">
        <f aca="false">V643*P643/100</f>
        <v>0</v>
      </c>
      <c r="AJ643" s="2" t="n">
        <f aca="false">V643*Q643/100</f>
        <v>0</v>
      </c>
      <c r="AL643" s="2" t="n">
        <f aca="false">V643*S643/100</f>
        <v>0</v>
      </c>
      <c r="AM643" s="2" t="n">
        <f aca="false">V643*T643/100</f>
        <v>0</v>
      </c>
      <c r="AN643" s="2" t="n">
        <f aca="false">V643*U643/100</f>
        <v>0</v>
      </c>
    </row>
    <row r="644" customFormat="false" ht="12" hidden="false" customHeight="false" outlineLevel="0" collapsed="false">
      <c r="A644" s="27" t="s">
        <v>674</v>
      </c>
      <c r="B644" s="10" t="s">
        <v>1344</v>
      </c>
      <c r="C644" s="15" t="n">
        <v>100</v>
      </c>
      <c r="D644" s="15" t="n">
        <v>48</v>
      </c>
      <c r="E644" s="15" t="n">
        <v>87.6</v>
      </c>
      <c r="F644" s="15" t="n">
        <v>3.2</v>
      </c>
      <c r="G644" s="15" t="n">
        <v>0.3</v>
      </c>
      <c r="H644" s="28"/>
      <c r="I644" s="15" t="n">
        <v>8.2</v>
      </c>
      <c r="J644" s="15" t="n">
        <v>1</v>
      </c>
      <c r="K644" s="15" t="n">
        <v>0.02</v>
      </c>
      <c r="L644" s="15" t="n">
        <v>0.21</v>
      </c>
      <c r="M644" s="15" t="n">
        <v>0.1</v>
      </c>
      <c r="N644" s="15" t="n">
        <v>0.03</v>
      </c>
      <c r="O644" s="15" t="n">
        <v>2.6</v>
      </c>
      <c r="P644" s="15" t="n">
        <v>89</v>
      </c>
      <c r="Q644" s="15" t="n">
        <v>0.2</v>
      </c>
      <c r="R644" s="15" t="s">
        <v>644</v>
      </c>
      <c r="S644" s="28"/>
      <c r="T644" s="15" t="n">
        <v>25</v>
      </c>
      <c r="U644" s="30" t="n">
        <v>15</v>
      </c>
      <c r="W644" s="2" t="n">
        <f aca="false">V644*D644/100</f>
        <v>0</v>
      </c>
      <c r="X644" s="2" t="n">
        <f aca="false">V644*E644/100</f>
        <v>0</v>
      </c>
      <c r="Y644" s="2" t="n">
        <f aca="false">V644*F644/100</f>
        <v>0</v>
      </c>
      <c r="Z644" s="2" t="n">
        <f aca="false">V644*G644/100</f>
        <v>0</v>
      </c>
      <c r="AA644" s="2" t="n">
        <f aca="false">V644*H644/100</f>
        <v>0</v>
      </c>
      <c r="AB644" s="2" t="n">
        <f aca="false">V644*I644/100</f>
        <v>0</v>
      </c>
      <c r="AC644" s="2" t="n">
        <f aca="false">V644*J644/100</f>
        <v>0</v>
      </c>
      <c r="AD644" s="2" t="n">
        <f aca="false">V644*K644/100</f>
        <v>0</v>
      </c>
      <c r="AE644" s="2" t="n">
        <f aca="false">V644*L644/100</f>
        <v>0</v>
      </c>
      <c r="AF644" s="2" t="n">
        <f aca="false">V644*M644/100</f>
        <v>0</v>
      </c>
      <c r="AG644" s="2" t="n">
        <f aca="false">V644*N644/100</f>
        <v>0</v>
      </c>
      <c r="AH644" s="2" t="n">
        <f aca="false">V644*O644/100</f>
        <v>0</v>
      </c>
      <c r="AI644" s="2" t="n">
        <f aca="false">V644*P644/100</f>
        <v>0</v>
      </c>
      <c r="AJ644" s="2" t="n">
        <f aca="false">V644*Q644/100</f>
        <v>0</v>
      </c>
      <c r="AL644" s="2" t="n">
        <f aca="false">V644*S644/100</f>
        <v>0</v>
      </c>
      <c r="AM644" s="2" t="n">
        <f aca="false">V644*T644/100</f>
        <v>0</v>
      </c>
      <c r="AN644" s="2" t="n">
        <f aca="false">V644*U644/100</f>
        <v>0</v>
      </c>
    </row>
    <row r="645" customFormat="false" ht="12" hidden="false" customHeight="false" outlineLevel="0" collapsed="false">
      <c r="A645" s="27" t="s">
        <v>675</v>
      </c>
      <c r="B645" s="28"/>
      <c r="C645" s="15" t="n">
        <v>100</v>
      </c>
      <c r="D645" s="15" t="n">
        <v>57</v>
      </c>
      <c r="E645" s="15" t="n">
        <v>85.5</v>
      </c>
      <c r="F645" s="15" t="n">
        <v>3.3</v>
      </c>
      <c r="G645" s="15" t="n">
        <v>0.4</v>
      </c>
      <c r="H645" s="28"/>
      <c r="I645" s="15" t="n">
        <v>10</v>
      </c>
      <c r="J645" s="28"/>
      <c r="K645" s="15" t="n">
        <v>0.02</v>
      </c>
      <c r="L645" s="15" t="n">
        <v>0.1</v>
      </c>
      <c r="M645" s="15" t="n">
        <v>0.1</v>
      </c>
      <c r="N645" s="28"/>
      <c r="O645" s="15" t="n">
        <v>27.7</v>
      </c>
      <c r="P645" s="15" t="n">
        <v>146</v>
      </c>
      <c r="Q645" s="15" t="n">
        <v>0.1</v>
      </c>
      <c r="R645" s="15" t="s">
        <v>644</v>
      </c>
      <c r="S645" s="28"/>
      <c r="T645" s="15" t="n">
        <v>25</v>
      </c>
      <c r="U645" s="30" t="n">
        <v>15</v>
      </c>
      <c r="W645" s="2" t="n">
        <f aca="false">V645*D645/100</f>
        <v>0</v>
      </c>
      <c r="X645" s="2" t="n">
        <f aca="false">V645*E645/100</f>
        <v>0</v>
      </c>
      <c r="Y645" s="2" t="n">
        <f aca="false">V645*F645/100</f>
        <v>0</v>
      </c>
      <c r="Z645" s="2" t="n">
        <f aca="false">V645*G645/100</f>
        <v>0</v>
      </c>
      <c r="AA645" s="2" t="n">
        <f aca="false">V645*H645/100</f>
        <v>0</v>
      </c>
      <c r="AB645" s="2" t="n">
        <f aca="false">V645*I645/100</f>
        <v>0</v>
      </c>
      <c r="AC645" s="2" t="n">
        <f aca="false">V645*J645/100</f>
        <v>0</v>
      </c>
      <c r="AD645" s="2" t="n">
        <f aca="false">V645*K645/100</f>
        <v>0</v>
      </c>
      <c r="AE645" s="2" t="n">
        <f aca="false">V645*L645/100</f>
        <v>0</v>
      </c>
      <c r="AF645" s="2" t="n">
        <f aca="false">V645*M645/100</f>
        <v>0</v>
      </c>
      <c r="AG645" s="2" t="n">
        <f aca="false">V645*N645/100</f>
        <v>0</v>
      </c>
      <c r="AH645" s="2" t="n">
        <f aca="false">V645*O645/100</f>
        <v>0</v>
      </c>
      <c r="AI645" s="2" t="n">
        <f aca="false">V645*P645/100</f>
        <v>0</v>
      </c>
      <c r="AJ645" s="2" t="n">
        <f aca="false">V645*Q645/100</f>
        <v>0</v>
      </c>
      <c r="AL645" s="2" t="n">
        <f aca="false">V645*S645/100</f>
        <v>0</v>
      </c>
      <c r="AM645" s="2" t="n">
        <f aca="false">V645*T645/100</f>
        <v>0</v>
      </c>
      <c r="AN645" s="2" t="n">
        <f aca="false">V645*U645/100</f>
        <v>0</v>
      </c>
    </row>
    <row r="646" customFormat="false" ht="12" hidden="false" customHeight="false" outlineLevel="0" collapsed="false">
      <c r="A646" s="27" t="s">
        <v>676</v>
      </c>
      <c r="B646" s="10" t="s">
        <v>1344</v>
      </c>
      <c r="C646" s="15" t="n">
        <v>100</v>
      </c>
      <c r="D646" s="15" t="n">
        <v>64</v>
      </c>
      <c r="E646" s="15" t="n">
        <v>85.8</v>
      </c>
      <c r="F646" s="15" t="n">
        <v>2.7</v>
      </c>
      <c r="G646" s="15" t="n">
        <v>1.9</v>
      </c>
      <c r="H646" s="28"/>
      <c r="I646" s="15" t="n">
        <v>9</v>
      </c>
      <c r="J646" s="15" t="n">
        <v>32</v>
      </c>
      <c r="K646" s="15" t="n">
        <v>0.02</v>
      </c>
      <c r="L646" s="15" t="n">
        <v>0.13</v>
      </c>
      <c r="M646" s="15" t="n">
        <v>0.1</v>
      </c>
      <c r="N646" s="15" t="n">
        <v>0.13</v>
      </c>
      <c r="O646" s="15" t="n">
        <v>13</v>
      </c>
      <c r="P646" s="15" t="n">
        <v>81</v>
      </c>
      <c r="Q646" s="28"/>
      <c r="R646" s="15" t="s">
        <v>644</v>
      </c>
      <c r="S646" s="28"/>
      <c r="T646" s="15" t="n">
        <v>25</v>
      </c>
      <c r="U646" s="30" t="n">
        <v>15</v>
      </c>
      <c r="W646" s="2" t="n">
        <f aca="false">V646*D646/100</f>
        <v>0</v>
      </c>
      <c r="X646" s="2" t="n">
        <f aca="false">V646*E646/100</f>
        <v>0</v>
      </c>
      <c r="Y646" s="2" t="n">
        <f aca="false">V646*F646/100</f>
        <v>0</v>
      </c>
      <c r="Z646" s="2" t="n">
        <f aca="false">V646*G646/100</f>
        <v>0</v>
      </c>
      <c r="AA646" s="2" t="n">
        <f aca="false">V646*H646/100</f>
        <v>0</v>
      </c>
      <c r="AB646" s="2" t="n">
        <f aca="false">V646*I646/100</f>
        <v>0</v>
      </c>
      <c r="AC646" s="2" t="n">
        <f aca="false">V646*J646/100</f>
        <v>0</v>
      </c>
      <c r="AD646" s="2" t="n">
        <f aca="false">V646*K646/100</f>
        <v>0</v>
      </c>
      <c r="AE646" s="2" t="n">
        <f aca="false">V646*L646/100</f>
        <v>0</v>
      </c>
      <c r="AF646" s="2" t="n">
        <f aca="false">V646*M646/100</f>
        <v>0</v>
      </c>
      <c r="AG646" s="2" t="n">
        <f aca="false">V646*N646/100</f>
        <v>0</v>
      </c>
      <c r="AH646" s="2" t="n">
        <f aca="false">V646*O646/100</f>
        <v>0</v>
      </c>
      <c r="AI646" s="2" t="n">
        <f aca="false">V646*P646/100</f>
        <v>0</v>
      </c>
      <c r="AJ646" s="2" t="n">
        <f aca="false">V646*Q646/100</f>
        <v>0</v>
      </c>
      <c r="AL646" s="2" t="n">
        <f aca="false">V646*S646/100</f>
        <v>0</v>
      </c>
      <c r="AM646" s="2" t="n">
        <f aca="false">V646*T646/100</f>
        <v>0</v>
      </c>
      <c r="AN646" s="2" t="n">
        <f aca="false">V646*U646/100</f>
        <v>0</v>
      </c>
    </row>
    <row r="647" customFormat="false" ht="12" hidden="false" customHeight="false" outlineLevel="0" collapsed="false">
      <c r="A647" s="27" t="s">
        <v>677</v>
      </c>
      <c r="B647" s="10" t="s">
        <v>1366</v>
      </c>
      <c r="C647" s="15" t="n">
        <v>100</v>
      </c>
      <c r="D647" s="15" t="n">
        <v>59</v>
      </c>
      <c r="E647" s="15" t="n">
        <v>88.9</v>
      </c>
      <c r="F647" s="15" t="n">
        <v>1.5</v>
      </c>
      <c r="G647" s="15" t="n">
        <v>3.5</v>
      </c>
      <c r="H647" s="28"/>
      <c r="I647" s="15" t="n">
        <v>5.4</v>
      </c>
      <c r="J647" s="15" t="n">
        <v>84</v>
      </c>
      <c r="K647" s="15" t="n">
        <v>0.04</v>
      </c>
      <c r="L647" s="15" t="n">
        <v>0.12</v>
      </c>
      <c r="M647" s="15" t="n">
        <v>2.1</v>
      </c>
      <c r="N647" s="15" t="n">
        <v>0.19</v>
      </c>
      <c r="O647" s="15" t="n">
        <v>20.6</v>
      </c>
      <c r="P647" s="15" t="n">
        <v>82</v>
      </c>
      <c r="Q647" s="15" t="n">
        <v>0.5</v>
      </c>
      <c r="R647" s="15" t="s">
        <v>644</v>
      </c>
      <c r="S647" s="28"/>
      <c r="T647" s="15" t="n">
        <v>25</v>
      </c>
      <c r="U647" s="30" t="n">
        <v>31</v>
      </c>
      <c r="W647" s="2" t="n">
        <f aca="false">V647*D647/100</f>
        <v>0</v>
      </c>
      <c r="X647" s="2" t="n">
        <f aca="false">V647*E647/100</f>
        <v>0</v>
      </c>
      <c r="Y647" s="2" t="n">
        <f aca="false">V647*F647/100</f>
        <v>0</v>
      </c>
      <c r="Z647" s="2" t="n">
        <f aca="false">V647*G647/100</f>
        <v>0</v>
      </c>
      <c r="AA647" s="2" t="n">
        <f aca="false">V647*H647/100</f>
        <v>0</v>
      </c>
      <c r="AB647" s="2" t="n">
        <f aca="false">V647*I647/100</f>
        <v>0</v>
      </c>
      <c r="AC647" s="2" t="n">
        <f aca="false">V647*J647/100</f>
        <v>0</v>
      </c>
      <c r="AD647" s="2" t="n">
        <f aca="false">V647*K647/100</f>
        <v>0</v>
      </c>
      <c r="AE647" s="2" t="n">
        <f aca="false">V647*L647/100</f>
        <v>0</v>
      </c>
      <c r="AF647" s="2" t="n">
        <f aca="false">V647*M647/100</f>
        <v>0</v>
      </c>
      <c r="AG647" s="2" t="n">
        <f aca="false">V647*N647/100</f>
        <v>0</v>
      </c>
      <c r="AH647" s="2" t="n">
        <f aca="false">V647*O647/100</f>
        <v>0</v>
      </c>
      <c r="AI647" s="2" t="n">
        <f aca="false">V647*P647/100</f>
        <v>0</v>
      </c>
      <c r="AJ647" s="2" t="n">
        <f aca="false">V647*Q647/100</f>
        <v>0</v>
      </c>
      <c r="AL647" s="2" t="n">
        <f aca="false">V647*S647/100</f>
        <v>0</v>
      </c>
      <c r="AM647" s="2" t="n">
        <f aca="false">V647*T647/100</f>
        <v>0</v>
      </c>
      <c r="AN647" s="2" t="n">
        <f aca="false">V647*U647/100</f>
        <v>0</v>
      </c>
    </row>
    <row r="648" customFormat="false" ht="12" hidden="false" customHeight="false" outlineLevel="0" collapsed="false">
      <c r="A648" s="27" t="s">
        <v>678</v>
      </c>
      <c r="B648" s="10" t="s">
        <v>1427</v>
      </c>
      <c r="C648" s="15" t="n">
        <v>100</v>
      </c>
      <c r="D648" s="15" t="n">
        <v>498</v>
      </c>
      <c r="E648" s="15" t="n">
        <v>1.4</v>
      </c>
      <c r="F648" s="15" t="n">
        <v>18.8</v>
      </c>
      <c r="G648" s="15" t="n">
        <v>25.2</v>
      </c>
      <c r="H648" s="28"/>
      <c r="I648" s="15" t="n">
        <v>49</v>
      </c>
      <c r="J648" s="28"/>
      <c r="K648" s="15" t="n">
        <v>0.06</v>
      </c>
      <c r="L648" s="15" t="n">
        <v>1.6</v>
      </c>
      <c r="M648" s="15" t="n">
        <v>0.9</v>
      </c>
      <c r="N648" s="15" t="n">
        <v>0.2</v>
      </c>
      <c r="O648" s="28"/>
      <c r="P648" s="28"/>
      <c r="Q648" s="28"/>
      <c r="R648" s="15" t="s">
        <v>644</v>
      </c>
      <c r="S648" s="28"/>
      <c r="T648" s="15" t="n">
        <v>25</v>
      </c>
      <c r="U648" s="30" t="n">
        <v>75</v>
      </c>
      <c r="W648" s="2" t="n">
        <f aca="false">V648*D648/100</f>
        <v>0</v>
      </c>
      <c r="X648" s="2" t="n">
        <f aca="false">V648*E648/100</f>
        <v>0</v>
      </c>
      <c r="Y648" s="2" t="n">
        <f aca="false">V648*F648/100</f>
        <v>0</v>
      </c>
      <c r="Z648" s="2" t="n">
        <f aca="false">V648*G648/100</f>
        <v>0</v>
      </c>
      <c r="AA648" s="2" t="n">
        <f aca="false">V648*H648/100</f>
        <v>0</v>
      </c>
      <c r="AB648" s="2" t="n">
        <f aca="false">V648*I648/100</f>
        <v>0</v>
      </c>
      <c r="AC648" s="2" t="n">
        <f aca="false">V648*J648/100</f>
        <v>0</v>
      </c>
      <c r="AD648" s="2" t="n">
        <f aca="false">V648*K648/100</f>
        <v>0</v>
      </c>
      <c r="AE648" s="2" t="n">
        <f aca="false">V648*L648/100</f>
        <v>0</v>
      </c>
      <c r="AF648" s="2" t="n">
        <f aca="false">V648*M648/100</f>
        <v>0</v>
      </c>
      <c r="AG648" s="2" t="n">
        <f aca="false">V648*N648/100</f>
        <v>0</v>
      </c>
      <c r="AH648" s="2" t="n">
        <f aca="false">V648*O648/100</f>
        <v>0</v>
      </c>
      <c r="AI648" s="2" t="n">
        <f aca="false">V648*P648/100</f>
        <v>0</v>
      </c>
      <c r="AJ648" s="2" t="n">
        <f aca="false">V648*Q648/100</f>
        <v>0</v>
      </c>
      <c r="AL648" s="2" t="n">
        <f aca="false">V648*S648/100</f>
        <v>0</v>
      </c>
      <c r="AM648" s="2" t="n">
        <f aca="false">V648*T648/100</f>
        <v>0</v>
      </c>
      <c r="AN648" s="2" t="n">
        <f aca="false">V648*U648/100</f>
        <v>0</v>
      </c>
    </row>
    <row r="649" customFormat="false" ht="12" hidden="false" customHeight="false" outlineLevel="0" collapsed="false">
      <c r="A649" s="27" t="s">
        <v>679</v>
      </c>
      <c r="B649" s="28"/>
      <c r="C649" s="15" t="n">
        <v>86</v>
      </c>
      <c r="D649" s="15" t="n">
        <v>160</v>
      </c>
      <c r="E649" s="15" t="n">
        <v>73</v>
      </c>
      <c r="F649" s="15" t="n">
        <v>12.8</v>
      </c>
      <c r="G649" s="15" t="n">
        <v>11.1</v>
      </c>
      <c r="H649" s="28"/>
      <c r="I649" s="15" t="n">
        <v>2.1</v>
      </c>
      <c r="J649" s="15" t="n">
        <v>337</v>
      </c>
      <c r="K649" s="15" t="n">
        <v>0.11</v>
      </c>
      <c r="L649" s="15" t="n">
        <v>0.49</v>
      </c>
      <c r="M649" s="15" t="n">
        <v>0.1</v>
      </c>
      <c r="N649" s="15" t="n">
        <v>3.08</v>
      </c>
      <c r="O649" s="15" t="n">
        <v>106.6</v>
      </c>
      <c r="P649" s="15" t="n">
        <v>47</v>
      </c>
      <c r="Q649" s="15" t="n">
        <v>3.2</v>
      </c>
      <c r="R649" s="15" t="s">
        <v>680</v>
      </c>
      <c r="S649" s="28"/>
      <c r="T649" s="15" t="n">
        <v>25</v>
      </c>
      <c r="U649" s="30" t="n">
        <v>515</v>
      </c>
      <c r="W649" s="2" t="n">
        <f aca="false">V649*D649/100</f>
        <v>0</v>
      </c>
      <c r="X649" s="2" t="n">
        <f aca="false">V649*E649/100</f>
        <v>0</v>
      </c>
      <c r="Y649" s="2" t="n">
        <f aca="false">V649*F649/100</f>
        <v>0</v>
      </c>
      <c r="Z649" s="2" t="n">
        <f aca="false">V649*G649/100</f>
        <v>0</v>
      </c>
      <c r="AA649" s="2" t="n">
        <f aca="false">V649*H649/100</f>
        <v>0</v>
      </c>
      <c r="AB649" s="2" t="n">
        <f aca="false">V649*I649/100</f>
        <v>0</v>
      </c>
      <c r="AC649" s="2" t="n">
        <f aca="false">V649*J649/100</f>
        <v>0</v>
      </c>
      <c r="AD649" s="2" t="n">
        <f aca="false">V649*K649/100</f>
        <v>0</v>
      </c>
      <c r="AE649" s="2" t="n">
        <f aca="false">V649*L649/100</f>
        <v>0</v>
      </c>
      <c r="AF649" s="2" t="n">
        <f aca="false">V649*M649/100</f>
        <v>0</v>
      </c>
      <c r="AG649" s="2" t="n">
        <f aca="false">V649*N649/100</f>
        <v>0</v>
      </c>
      <c r="AH649" s="2" t="n">
        <f aca="false">V649*O649/100</f>
        <v>0</v>
      </c>
      <c r="AI649" s="2" t="n">
        <f aca="false">V649*P649/100</f>
        <v>0</v>
      </c>
      <c r="AJ649" s="2" t="n">
        <f aca="false">V649*Q649/100</f>
        <v>0</v>
      </c>
      <c r="AL649" s="2" t="n">
        <f aca="false">V649*S649/100</f>
        <v>0</v>
      </c>
      <c r="AM649" s="2" t="n">
        <f aca="false">V649*T649/100</f>
        <v>0</v>
      </c>
      <c r="AN649" s="2" t="n">
        <f aca="false">V649*U649/100</f>
        <v>0</v>
      </c>
    </row>
    <row r="650" customFormat="false" ht="12" hidden="false" customHeight="false" outlineLevel="0" collapsed="false">
      <c r="A650" s="27" t="s">
        <v>681</v>
      </c>
      <c r="B650" s="10" t="s">
        <v>1335</v>
      </c>
      <c r="C650" s="15" t="n">
        <v>89</v>
      </c>
      <c r="D650" s="15" t="n">
        <v>152</v>
      </c>
      <c r="E650" s="15" t="n">
        <v>74.4</v>
      </c>
      <c r="F650" s="15" t="n">
        <v>11.6</v>
      </c>
      <c r="G650" s="15" t="n">
        <v>11.7</v>
      </c>
      <c r="H650" s="28"/>
      <c r="I650" s="15" t="n">
        <v>0</v>
      </c>
      <c r="J650" s="15" t="n">
        <v>98</v>
      </c>
      <c r="K650" s="15" t="n">
        <v>0.01</v>
      </c>
      <c r="L650" s="15" t="n">
        <v>0.06</v>
      </c>
      <c r="M650" s="15" t="n">
        <v>0.3</v>
      </c>
      <c r="N650" s="15" t="n">
        <v>5.34</v>
      </c>
      <c r="O650" s="15" t="n">
        <v>711.5</v>
      </c>
      <c r="P650" s="15" t="n">
        <v>157</v>
      </c>
      <c r="Q650" s="15" t="n">
        <v>2.6</v>
      </c>
      <c r="R650" s="15" t="s">
        <v>680</v>
      </c>
      <c r="S650" s="28"/>
      <c r="T650" s="15" t="n">
        <v>25</v>
      </c>
      <c r="U650" s="30" t="n">
        <v>480</v>
      </c>
      <c r="W650" s="2" t="n">
        <f aca="false">V650*D650/100</f>
        <v>0</v>
      </c>
      <c r="X650" s="2" t="n">
        <f aca="false">V650*E650/100</f>
        <v>0</v>
      </c>
      <c r="Y650" s="2" t="n">
        <f aca="false">V650*F650/100</f>
        <v>0</v>
      </c>
      <c r="Z650" s="2" t="n">
        <f aca="false">V650*G650/100</f>
        <v>0</v>
      </c>
      <c r="AA650" s="2" t="n">
        <f aca="false">V650*H650/100</f>
        <v>0</v>
      </c>
      <c r="AB650" s="2" t="n">
        <f aca="false">V650*I650/100</f>
        <v>0</v>
      </c>
      <c r="AC650" s="2" t="n">
        <f aca="false">V650*J650/100</f>
        <v>0</v>
      </c>
      <c r="AD650" s="2" t="n">
        <f aca="false">V650*K650/100</f>
        <v>0</v>
      </c>
      <c r="AE650" s="2" t="n">
        <f aca="false">V650*L650/100</f>
        <v>0</v>
      </c>
      <c r="AF650" s="2" t="n">
        <f aca="false">V650*M650/100</f>
        <v>0</v>
      </c>
      <c r="AG650" s="2" t="n">
        <f aca="false">V650*N650/100</f>
        <v>0</v>
      </c>
      <c r="AH650" s="2" t="n">
        <f aca="false">V650*O650/100</f>
        <v>0</v>
      </c>
      <c r="AI650" s="2" t="n">
        <f aca="false">V650*P650/100</f>
        <v>0</v>
      </c>
      <c r="AJ650" s="2" t="n">
        <f aca="false">V650*Q650/100</f>
        <v>0</v>
      </c>
      <c r="AL650" s="2" t="n">
        <f aca="false">V650*S650/100</f>
        <v>0</v>
      </c>
      <c r="AM650" s="2" t="n">
        <f aca="false">V650*T650/100</f>
        <v>0</v>
      </c>
      <c r="AN650" s="2" t="n">
        <f aca="false">V650*U650/100</f>
        <v>0</v>
      </c>
    </row>
    <row r="651" customFormat="false" ht="12" hidden="false" customHeight="false" outlineLevel="0" collapsed="false">
      <c r="A651" s="27" t="s">
        <v>682</v>
      </c>
      <c r="B651" s="28"/>
      <c r="C651" s="15" t="n">
        <v>87</v>
      </c>
      <c r="D651" s="15" t="n">
        <v>196</v>
      </c>
      <c r="E651" s="15" t="n">
        <v>69.3</v>
      </c>
      <c r="F651" s="15" t="n">
        <v>11.1</v>
      </c>
      <c r="G651" s="15" t="n">
        <v>15.6</v>
      </c>
      <c r="H651" s="28"/>
      <c r="I651" s="15" t="n">
        <v>2.8</v>
      </c>
      <c r="J651" s="15" t="n">
        <v>192</v>
      </c>
      <c r="K651" s="15" t="n">
        <v>0.08</v>
      </c>
      <c r="L651" s="15" t="n">
        <v>0.3</v>
      </c>
      <c r="M651" s="15" t="n">
        <v>0.4</v>
      </c>
      <c r="N651" s="15" t="n">
        <v>4.5</v>
      </c>
      <c r="O651" s="15" t="n">
        <v>90.6</v>
      </c>
      <c r="P651" s="15" t="n">
        <v>34</v>
      </c>
      <c r="Q651" s="15" t="n">
        <v>4.1</v>
      </c>
      <c r="R651" s="15" t="s">
        <v>680</v>
      </c>
      <c r="S651" s="28"/>
      <c r="T651" s="15" t="n">
        <v>25</v>
      </c>
      <c r="U651" s="30" t="n">
        <v>704</v>
      </c>
      <c r="W651" s="2" t="n">
        <f aca="false">V651*D651/100</f>
        <v>0</v>
      </c>
      <c r="X651" s="2" t="n">
        <f aca="false">V651*E651/100</f>
        <v>0</v>
      </c>
      <c r="Y651" s="2" t="n">
        <f aca="false">V651*F651/100</f>
        <v>0</v>
      </c>
      <c r="Z651" s="2" t="n">
        <f aca="false">V651*G651/100</f>
        <v>0</v>
      </c>
      <c r="AA651" s="2" t="n">
        <f aca="false">V651*H651/100</f>
        <v>0</v>
      </c>
      <c r="AB651" s="2" t="n">
        <f aca="false">V651*I651/100</f>
        <v>0</v>
      </c>
      <c r="AC651" s="2" t="n">
        <f aca="false">V651*J651/100</f>
        <v>0</v>
      </c>
      <c r="AD651" s="2" t="n">
        <f aca="false">V651*K651/100</f>
        <v>0</v>
      </c>
      <c r="AE651" s="2" t="n">
        <f aca="false">V651*L651/100</f>
        <v>0</v>
      </c>
      <c r="AF651" s="2" t="n">
        <f aca="false">V651*M651/100</f>
        <v>0</v>
      </c>
      <c r="AG651" s="2" t="n">
        <f aca="false">V651*N651/100</f>
        <v>0</v>
      </c>
      <c r="AH651" s="2" t="n">
        <f aca="false">V651*O651/100</f>
        <v>0</v>
      </c>
      <c r="AI651" s="2" t="n">
        <f aca="false">V651*P651/100</f>
        <v>0</v>
      </c>
      <c r="AJ651" s="2" t="n">
        <f aca="false">V651*Q651/100</f>
        <v>0</v>
      </c>
      <c r="AL651" s="2" t="n">
        <f aca="false">V651*S651/100</f>
        <v>0</v>
      </c>
      <c r="AM651" s="2" t="n">
        <f aca="false">V651*T651/100</f>
        <v>0</v>
      </c>
      <c r="AN651" s="2" t="n">
        <f aca="false">V651*U651/100</f>
        <v>0</v>
      </c>
    </row>
    <row r="652" customFormat="false" ht="12" hidden="false" customHeight="false" outlineLevel="0" collapsed="false">
      <c r="A652" s="27" t="s">
        <v>683</v>
      </c>
      <c r="B652" s="10" t="s">
        <v>1428</v>
      </c>
      <c r="C652" s="15" t="n">
        <v>100</v>
      </c>
      <c r="D652" s="15" t="n">
        <v>48</v>
      </c>
      <c r="E652" s="15" t="n">
        <v>87.2</v>
      </c>
      <c r="F652" s="15" t="n">
        <v>8.9</v>
      </c>
      <c r="G652" s="28"/>
      <c r="H652" s="28"/>
      <c r="I652" s="15" t="n">
        <v>3.2</v>
      </c>
      <c r="J652" s="15" t="n">
        <v>7</v>
      </c>
      <c r="K652" s="15" t="n">
        <v>0.03</v>
      </c>
      <c r="L652" s="15" t="n">
        <v>0.04</v>
      </c>
      <c r="M652" s="15" t="n">
        <v>0.3</v>
      </c>
      <c r="N652" s="15" t="n">
        <v>0.34</v>
      </c>
      <c r="O652" s="15" t="n">
        <v>77.3</v>
      </c>
      <c r="P652" s="15" t="n">
        <v>4</v>
      </c>
      <c r="Q652" s="15" t="n">
        <v>2.8</v>
      </c>
      <c r="R652" s="15" t="s">
        <v>680</v>
      </c>
      <c r="S652" s="28"/>
      <c r="T652" s="15" t="n">
        <v>25</v>
      </c>
      <c r="U652" s="29"/>
      <c r="W652" s="2" t="n">
        <f aca="false">V652*D652/100</f>
        <v>0</v>
      </c>
      <c r="X652" s="2" t="n">
        <f aca="false">V652*E652/100</f>
        <v>0</v>
      </c>
      <c r="Y652" s="2" t="n">
        <f aca="false">V652*F652/100</f>
        <v>0</v>
      </c>
      <c r="Z652" s="2" t="n">
        <f aca="false">V652*G652/100</f>
        <v>0</v>
      </c>
      <c r="AA652" s="2" t="n">
        <f aca="false">V652*H652/100</f>
        <v>0</v>
      </c>
      <c r="AB652" s="2" t="n">
        <f aca="false">V652*I652/100</f>
        <v>0</v>
      </c>
      <c r="AC652" s="2" t="n">
        <f aca="false">V652*J652/100</f>
        <v>0</v>
      </c>
      <c r="AD652" s="2" t="n">
        <f aca="false">V652*K652/100</f>
        <v>0</v>
      </c>
      <c r="AE652" s="2" t="n">
        <f aca="false">V652*L652/100</f>
        <v>0</v>
      </c>
      <c r="AF652" s="2" t="n">
        <f aca="false">V652*M652/100</f>
        <v>0</v>
      </c>
      <c r="AG652" s="2" t="n">
        <f aca="false">V652*N652/100</f>
        <v>0</v>
      </c>
      <c r="AH652" s="2" t="n">
        <f aca="false">V652*O652/100</f>
        <v>0</v>
      </c>
      <c r="AI652" s="2" t="n">
        <f aca="false">V652*P652/100</f>
        <v>0</v>
      </c>
      <c r="AJ652" s="2" t="n">
        <f aca="false">V652*Q652/100</f>
        <v>0</v>
      </c>
      <c r="AL652" s="2" t="n">
        <f aca="false">V652*S652/100</f>
        <v>0</v>
      </c>
      <c r="AM652" s="2" t="n">
        <f aca="false">V652*T652/100</f>
        <v>0</v>
      </c>
      <c r="AN652" s="2" t="n">
        <f aca="false">V652*U652/100</f>
        <v>0</v>
      </c>
    </row>
    <row r="653" customFormat="false" ht="12" hidden="false" customHeight="false" outlineLevel="0" collapsed="false">
      <c r="A653" s="27" t="s">
        <v>684</v>
      </c>
      <c r="B653" s="10" t="s">
        <v>1428</v>
      </c>
      <c r="C653" s="15" t="n">
        <v>100</v>
      </c>
      <c r="D653" s="15" t="n">
        <v>324</v>
      </c>
      <c r="E653" s="15" t="n">
        <v>50.1</v>
      </c>
      <c r="F653" s="15" t="n">
        <v>15.5</v>
      </c>
      <c r="G653" s="15" t="n">
        <v>26.4</v>
      </c>
      <c r="H653" s="28"/>
      <c r="I653" s="15" t="n">
        <v>6.2</v>
      </c>
      <c r="J653" s="15" t="n">
        <v>1977</v>
      </c>
      <c r="K653" s="15" t="n">
        <v>0.06</v>
      </c>
      <c r="L653" s="15" t="n">
        <v>0.59</v>
      </c>
      <c r="M653" s="15" t="n">
        <v>0.6</v>
      </c>
      <c r="N653" s="15" t="n">
        <v>95.7</v>
      </c>
      <c r="O653" s="15" t="n">
        <v>24.4</v>
      </c>
      <c r="P653" s="15" t="n">
        <v>13</v>
      </c>
      <c r="Q653" s="15" t="n">
        <v>2.8</v>
      </c>
      <c r="R653" s="15" t="s">
        <v>680</v>
      </c>
      <c r="S653" s="28"/>
      <c r="T653" s="15" t="n">
        <v>25</v>
      </c>
      <c r="U653" s="30" t="n">
        <v>1696</v>
      </c>
      <c r="W653" s="2" t="n">
        <f aca="false">V653*D653/100</f>
        <v>0</v>
      </c>
      <c r="X653" s="2" t="n">
        <f aca="false">V653*E653/100</f>
        <v>0</v>
      </c>
      <c r="Y653" s="2" t="n">
        <f aca="false">V653*F653/100</f>
        <v>0</v>
      </c>
      <c r="Z653" s="2" t="n">
        <f aca="false">V653*G653/100</f>
        <v>0</v>
      </c>
      <c r="AA653" s="2" t="n">
        <f aca="false">V653*H653/100</f>
        <v>0</v>
      </c>
      <c r="AB653" s="2" t="n">
        <f aca="false">V653*I653/100</f>
        <v>0</v>
      </c>
      <c r="AC653" s="2" t="n">
        <f aca="false">V653*J653/100</f>
        <v>0</v>
      </c>
      <c r="AD653" s="2" t="n">
        <f aca="false">V653*K653/100</f>
        <v>0</v>
      </c>
      <c r="AE653" s="2" t="n">
        <f aca="false">V653*L653/100</f>
        <v>0</v>
      </c>
      <c r="AF653" s="2" t="n">
        <f aca="false">V653*M653/100</f>
        <v>0</v>
      </c>
      <c r="AG653" s="2" t="n">
        <f aca="false">V653*N653/100</f>
        <v>0</v>
      </c>
      <c r="AH653" s="2" t="n">
        <f aca="false">V653*O653/100</f>
        <v>0</v>
      </c>
      <c r="AI653" s="2" t="n">
        <f aca="false">V653*P653/100</f>
        <v>0</v>
      </c>
      <c r="AJ653" s="2" t="n">
        <f aca="false">V653*Q653/100</f>
        <v>0</v>
      </c>
      <c r="AL653" s="2" t="n">
        <f aca="false">V653*S653/100</f>
        <v>0</v>
      </c>
      <c r="AM653" s="2" t="n">
        <f aca="false">V653*T653/100</f>
        <v>0</v>
      </c>
      <c r="AN653" s="2" t="n">
        <f aca="false">V653*U653/100</f>
        <v>0</v>
      </c>
    </row>
    <row r="654" customFormat="false" ht="12" hidden="false" customHeight="false" outlineLevel="0" collapsed="false">
      <c r="A654" s="27" t="s">
        <v>685</v>
      </c>
      <c r="B654" s="28"/>
      <c r="C654" s="15" t="n">
        <v>87</v>
      </c>
      <c r="D654" s="15" t="n">
        <v>138</v>
      </c>
      <c r="E654" s="15" t="n">
        <v>75.8</v>
      </c>
      <c r="F654" s="15" t="n">
        <v>12.7</v>
      </c>
      <c r="G654" s="15" t="n">
        <v>9</v>
      </c>
      <c r="H654" s="28"/>
      <c r="I654" s="15" t="n">
        <v>1.5</v>
      </c>
      <c r="J654" s="15" t="n">
        <v>310</v>
      </c>
      <c r="K654" s="15" t="n">
        <v>0.09</v>
      </c>
      <c r="L654" s="15" t="n">
        <v>0.31</v>
      </c>
      <c r="M654" s="15" t="n">
        <v>0.2</v>
      </c>
      <c r="N654" s="15" t="n">
        <v>1.23</v>
      </c>
      <c r="O654" s="15" t="n">
        <v>94.7</v>
      </c>
      <c r="P654" s="15" t="n">
        <v>48</v>
      </c>
      <c r="Q654" s="15" t="n">
        <v>2</v>
      </c>
      <c r="R654" s="15" t="s">
        <v>680</v>
      </c>
      <c r="S654" s="28"/>
      <c r="T654" s="15" t="n">
        <v>25</v>
      </c>
      <c r="U654" s="30" t="n">
        <v>585</v>
      </c>
      <c r="W654" s="2" t="n">
        <f aca="false">V654*D654/100</f>
        <v>0</v>
      </c>
      <c r="X654" s="2" t="n">
        <f aca="false">V654*E654/100</f>
        <v>0</v>
      </c>
      <c r="Y654" s="2" t="n">
        <f aca="false">V654*F654/100</f>
        <v>0</v>
      </c>
      <c r="Z654" s="2" t="n">
        <f aca="false">V654*G654/100</f>
        <v>0</v>
      </c>
      <c r="AA654" s="2" t="n">
        <f aca="false">V654*H654/100</f>
        <v>0</v>
      </c>
      <c r="AB654" s="2" t="n">
        <f aca="false">V654*I654/100</f>
        <v>0</v>
      </c>
      <c r="AC654" s="2" t="n">
        <f aca="false">V654*J654/100</f>
        <v>0</v>
      </c>
      <c r="AD654" s="2" t="n">
        <f aca="false">V654*K654/100</f>
        <v>0</v>
      </c>
      <c r="AE654" s="2" t="n">
        <f aca="false">V654*L654/100</f>
        <v>0</v>
      </c>
      <c r="AF654" s="2" t="n">
        <f aca="false">V654*M654/100</f>
        <v>0</v>
      </c>
      <c r="AG654" s="2" t="n">
        <f aca="false">V654*N654/100</f>
        <v>0</v>
      </c>
      <c r="AH654" s="2" t="n">
        <f aca="false">V654*O654/100</f>
        <v>0</v>
      </c>
      <c r="AI654" s="2" t="n">
        <f aca="false">V654*P654/100</f>
        <v>0</v>
      </c>
      <c r="AJ654" s="2" t="n">
        <f aca="false">V654*Q654/100</f>
        <v>0</v>
      </c>
      <c r="AL654" s="2" t="n">
        <f aca="false">V654*S654/100</f>
        <v>0</v>
      </c>
      <c r="AM654" s="2" t="n">
        <f aca="false">V654*T654/100</f>
        <v>0</v>
      </c>
      <c r="AN654" s="2" t="n">
        <f aca="false">V654*U654/100</f>
        <v>0</v>
      </c>
    </row>
    <row r="655" customFormat="false" ht="12" hidden="false" customHeight="false" outlineLevel="0" collapsed="false">
      <c r="A655" s="27" t="s">
        <v>686</v>
      </c>
      <c r="B655" s="28"/>
      <c r="C655" s="15" t="n">
        <v>88</v>
      </c>
      <c r="D655" s="15" t="n">
        <v>156</v>
      </c>
      <c r="E655" s="15" t="n">
        <v>73.8</v>
      </c>
      <c r="F655" s="15" t="n">
        <v>12.8</v>
      </c>
      <c r="G655" s="15" t="n">
        <v>11.1</v>
      </c>
      <c r="H655" s="28"/>
      <c r="I655" s="15" t="n">
        <v>1.3</v>
      </c>
      <c r="J655" s="15" t="n">
        <v>194</v>
      </c>
      <c r="K655" s="15" t="n">
        <v>0.13</v>
      </c>
      <c r="L655" s="15" t="n">
        <v>0.32</v>
      </c>
      <c r="M655" s="15" t="n">
        <v>0.2</v>
      </c>
      <c r="N655" s="15" t="n">
        <v>2.29</v>
      </c>
      <c r="O655" s="15" t="n">
        <v>125.7</v>
      </c>
      <c r="P655" s="15" t="n">
        <v>44</v>
      </c>
      <c r="Q655" s="15" t="n">
        <v>2.3</v>
      </c>
      <c r="R655" s="15" t="s">
        <v>680</v>
      </c>
      <c r="S655" s="28"/>
      <c r="T655" s="15" t="n">
        <v>25</v>
      </c>
      <c r="U655" s="30" t="n">
        <v>585</v>
      </c>
      <c r="W655" s="2" t="n">
        <f aca="false">V655*D655/100</f>
        <v>0</v>
      </c>
      <c r="X655" s="2" t="n">
        <f aca="false">V655*E655/100</f>
        <v>0</v>
      </c>
      <c r="Y655" s="2" t="n">
        <f aca="false">V655*F655/100</f>
        <v>0</v>
      </c>
      <c r="Z655" s="2" t="n">
        <f aca="false">V655*G655/100</f>
        <v>0</v>
      </c>
      <c r="AA655" s="2" t="n">
        <f aca="false">V655*H655/100</f>
        <v>0</v>
      </c>
      <c r="AB655" s="2" t="n">
        <f aca="false">V655*I655/100</f>
        <v>0</v>
      </c>
      <c r="AC655" s="2" t="n">
        <f aca="false">V655*J655/100</f>
        <v>0</v>
      </c>
      <c r="AD655" s="2" t="n">
        <f aca="false">V655*K655/100</f>
        <v>0</v>
      </c>
      <c r="AE655" s="2" t="n">
        <f aca="false">V655*L655/100</f>
        <v>0</v>
      </c>
      <c r="AF655" s="2" t="n">
        <f aca="false">V655*M655/100</f>
        <v>0</v>
      </c>
      <c r="AG655" s="2" t="n">
        <f aca="false">V655*N655/100</f>
        <v>0</v>
      </c>
      <c r="AH655" s="2" t="n">
        <f aca="false">V655*O655/100</f>
        <v>0</v>
      </c>
      <c r="AI655" s="2" t="n">
        <f aca="false">V655*P655/100</f>
        <v>0</v>
      </c>
      <c r="AJ655" s="2" t="n">
        <f aca="false">V655*Q655/100</f>
        <v>0</v>
      </c>
      <c r="AL655" s="2" t="n">
        <f aca="false">V655*S655/100</f>
        <v>0</v>
      </c>
      <c r="AM655" s="2" t="n">
        <f aca="false">V655*T655/100</f>
        <v>0</v>
      </c>
      <c r="AN655" s="2" t="n">
        <f aca="false">V655*U655/100</f>
        <v>0</v>
      </c>
    </row>
    <row r="656" customFormat="false" ht="12" hidden="false" customHeight="false" outlineLevel="0" collapsed="false">
      <c r="A656" s="27" t="s">
        <v>687</v>
      </c>
      <c r="B656" s="28"/>
      <c r="C656" s="15" t="n">
        <v>100</v>
      </c>
      <c r="D656" s="15" t="n">
        <v>60</v>
      </c>
      <c r="E656" s="15" t="n">
        <v>84.4</v>
      </c>
      <c r="F656" s="15" t="n">
        <v>11.6</v>
      </c>
      <c r="G656" s="15" t="n">
        <v>0.1</v>
      </c>
      <c r="H656" s="28"/>
      <c r="I656" s="15" t="n">
        <v>3.1</v>
      </c>
      <c r="J656" s="28"/>
      <c r="K656" s="15" t="n">
        <v>0.04</v>
      </c>
      <c r="L656" s="15" t="n">
        <v>0.31</v>
      </c>
      <c r="M656" s="15" t="n">
        <v>0.2</v>
      </c>
      <c r="N656" s="15" t="n">
        <v>0.01</v>
      </c>
      <c r="O656" s="15" t="n">
        <v>79.4</v>
      </c>
      <c r="P656" s="15" t="n">
        <v>9</v>
      </c>
      <c r="Q656" s="15" t="n">
        <v>1.6</v>
      </c>
      <c r="R656" s="15" t="s">
        <v>680</v>
      </c>
      <c r="S656" s="28"/>
      <c r="T656" s="15" t="n">
        <v>25</v>
      </c>
      <c r="U656" s="29"/>
      <c r="W656" s="2" t="n">
        <f aca="false">V656*D656/100</f>
        <v>0</v>
      </c>
      <c r="X656" s="2" t="n">
        <f aca="false">V656*E656/100</f>
        <v>0</v>
      </c>
      <c r="Y656" s="2" t="n">
        <f aca="false">V656*F656/100</f>
        <v>0</v>
      </c>
      <c r="Z656" s="2" t="n">
        <f aca="false">V656*G656/100</f>
        <v>0</v>
      </c>
      <c r="AA656" s="2" t="n">
        <f aca="false">V656*H656/100</f>
        <v>0</v>
      </c>
      <c r="AB656" s="2" t="n">
        <f aca="false">V656*I656/100</f>
        <v>0</v>
      </c>
      <c r="AC656" s="2" t="n">
        <f aca="false">V656*J656/100</f>
        <v>0</v>
      </c>
      <c r="AD656" s="2" t="n">
        <f aca="false">V656*K656/100</f>
        <v>0</v>
      </c>
      <c r="AE656" s="2" t="n">
        <f aca="false">V656*L656/100</f>
        <v>0</v>
      </c>
      <c r="AF656" s="2" t="n">
        <f aca="false">V656*M656/100</f>
        <v>0</v>
      </c>
      <c r="AG656" s="2" t="n">
        <f aca="false">V656*N656/100</f>
        <v>0</v>
      </c>
      <c r="AH656" s="2" t="n">
        <f aca="false">V656*O656/100</f>
        <v>0</v>
      </c>
      <c r="AI656" s="2" t="n">
        <f aca="false">V656*P656/100</f>
        <v>0</v>
      </c>
      <c r="AJ656" s="2" t="n">
        <f aca="false">V656*Q656/100</f>
        <v>0</v>
      </c>
      <c r="AL656" s="2" t="n">
        <f aca="false">V656*S656/100</f>
        <v>0</v>
      </c>
      <c r="AM656" s="2" t="n">
        <f aca="false">V656*T656/100</f>
        <v>0</v>
      </c>
      <c r="AN656" s="2" t="n">
        <f aca="false">V656*U656/100</f>
        <v>0</v>
      </c>
    </row>
    <row r="657" customFormat="false" ht="12" hidden="false" customHeight="false" outlineLevel="0" collapsed="false">
      <c r="A657" s="27" t="s">
        <v>688</v>
      </c>
      <c r="B657" s="10" t="s">
        <v>1424</v>
      </c>
      <c r="C657" s="15" t="n">
        <v>87</v>
      </c>
      <c r="D657" s="15" t="n">
        <v>44</v>
      </c>
      <c r="E657" s="15" t="n">
        <v>88.4</v>
      </c>
      <c r="F657" s="15" t="n">
        <v>9.8</v>
      </c>
      <c r="G657" s="15" t="n">
        <v>0.1</v>
      </c>
      <c r="H657" s="28"/>
      <c r="I657" s="15" t="n">
        <v>1</v>
      </c>
      <c r="J657" s="28"/>
      <c r="K657" s="28"/>
      <c r="L657" s="15" t="n">
        <v>0.31</v>
      </c>
      <c r="M657" s="15" t="n">
        <v>0.1</v>
      </c>
      <c r="N657" s="28"/>
      <c r="O657" s="15" t="n">
        <v>165.1</v>
      </c>
      <c r="P657" s="15" t="n">
        <v>9</v>
      </c>
      <c r="Q657" s="28"/>
      <c r="R657" s="15" t="s">
        <v>680</v>
      </c>
      <c r="S657" s="28"/>
      <c r="T657" s="15" t="n">
        <v>25</v>
      </c>
      <c r="U657" s="29"/>
      <c r="W657" s="2" t="n">
        <f aca="false">V657*D657/100</f>
        <v>0</v>
      </c>
      <c r="X657" s="2" t="n">
        <f aca="false">V657*E657/100</f>
        <v>0</v>
      </c>
      <c r="Y657" s="2" t="n">
        <f aca="false">V657*F657/100</f>
        <v>0</v>
      </c>
      <c r="Z657" s="2" t="n">
        <f aca="false">V657*G657/100</f>
        <v>0</v>
      </c>
      <c r="AA657" s="2" t="n">
        <f aca="false">V657*H657/100</f>
        <v>0</v>
      </c>
      <c r="AB657" s="2" t="n">
        <f aca="false">V657*I657/100</f>
        <v>0</v>
      </c>
      <c r="AC657" s="2" t="n">
        <f aca="false">V657*J657/100</f>
        <v>0</v>
      </c>
      <c r="AD657" s="2" t="n">
        <f aca="false">V657*K657/100</f>
        <v>0</v>
      </c>
      <c r="AE657" s="2" t="n">
        <f aca="false">V657*L657/100</f>
        <v>0</v>
      </c>
      <c r="AF657" s="2" t="n">
        <f aca="false">V657*M657/100</f>
        <v>0</v>
      </c>
      <c r="AG657" s="2" t="n">
        <f aca="false">V657*N657/100</f>
        <v>0</v>
      </c>
      <c r="AH657" s="2" t="n">
        <f aca="false">V657*O657/100</f>
        <v>0</v>
      </c>
      <c r="AI657" s="2" t="n">
        <f aca="false">V657*P657/100</f>
        <v>0</v>
      </c>
      <c r="AJ657" s="2" t="n">
        <f aca="false">V657*Q657/100</f>
        <v>0</v>
      </c>
      <c r="AL657" s="2" t="n">
        <f aca="false">V657*S657/100</f>
        <v>0</v>
      </c>
      <c r="AM657" s="2" t="n">
        <f aca="false">V657*T657/100</f>
        <v>0</v>
      </c>
      <c r="AN657" s="2" t="n">
        <f aca="false">V657*U657/100</f>
        <v>0</v>
      </c>
    </row>
    <row r="658" customFormat="false" ht="12" hidden="false" customHeight="false" outlineLevel="0" collapsed="false">
      <c r="A658" s="27" t="s">
        <v>689</v>
      </c>
      <c r="B658" s="10" t="s">
        <v>1429</v>
      </c>
      <c r="C658" s="15" t="n">
        <v>100</v>
      </c>
      <c r="D658" s="15" t="n">
        <v>367</v>
      </c>
      <c r="E658" s="15" t="n">
        <v>7.2</v>
      </c>
      <c r="F658" s="15" t="n">
        <v>47.5</v>
      </c>
      <c r="G658" s="15" t="n">
        <v>4.8</v>
      </c>
      <c r="H658" s="28"/>
      <c r="I658" s="15" t="n">
        <v>33.5</v>
      </c>
      <c r="J658" s="28"/>
      <c r="K658" s="28"/>
      <c r="L658" s="28"/>
      <c r="M658" s="28"/>
      <c r="N658" s="28"/>
      <c r="O658" s="28"/>
      <c r="P658" s="28"/>
      <c r="Q658" s="28"/>
      <c r="R658" s="15" t="s">
        <v>680</v>
      </c>
      <c r="S658" s="28"/>
      <c r="T658" s="15" t="n">
        <v>25</v>
      </c>
      <c r="U658" s="29"/>
      <c r="W658" s="2" t="n">
        <f aca="false">V658*D658/100</f>
        <v>0</v>
      </c>
      <c r="X658" s="2" t="n">
        <f aca="false">V658*E658/100</f>
        <v>0</v>
      </c>
      <c r="Y658" s="2" t="n">
        <f aca="false">V658*F658/100</f>
        <v>0</v>
      </c>
      <c r="Z658" s="2" t="n">
        <f aca="false">V658*G658/100</f>
        <v>0</v>
      </c>
      <c r="AA658" s="2" t="n">
        <f aca="false">V658*H658/100</f>
        <v>0</v>
      </c>
      <c r="AB658" s="2" t="n">
        <f aca="false">V658*I658/100</f>
        <v>0</v>
      </c>
      <c r="AC658" s="2" t="n">
        <f aca="false">V658*J658/100</f>
        <v>0</v>
      </c>
      <c r="AD658" s="2" t="n">
        <f aca="false">V658*K658/100</f>
        <v>0</v>
      </c>
      <c r="AE658" s="2" t="n">
        <f aca="false">V658*L658/100</f>
        <v>0</v>
      </c>
      <c r="AF658" s="2" t="n">
        <f aca="false">V658*M658/100</f>
        <v>0</v>
      </c>
      <c r="AG658" s="2" t="n">
        <f aca="false">V658*N658/100</f>
        <v>0</v>
      </c>
      <c r="AH658" s="2" t="n">
        <f aca="false">V658*O658/100</f>
        <v>0</v>
      </c>
      <c r="AI658" s="2" t="n">
        <f aca="false">V658*P658/100</f>
        <v>0</v>
      </c>
      <c r="AJ658" s="2" t="n">
        <f aca="false">V658*Q658/100</f>
        <v>0</v>
      </c>
      <c r="AL658" s="2" t="n">
        <f aca="false">V658*S658/100</f>
        <v>0</v>
      </c>
      <c r="AM658" s="2" t="n">
        <f aca="false">V658*T658/100</f>
        <v>0</v>
      </c>
      <c r="AN658" s="2" t="n">
        <f aca="false">V658*U658/100</f>
        <v>0</v>
      </c>
    </row>
    <row r="659" customFormat="false" ht="12" hidden="false" customHeight="false" outlineLevel="0" collapsed="false">
      <c r="A659" s="27" t="s">
        <v>690</v>
      </c>
      <c r="B659" s="10" t="s">
        <v>1335</v>
      </c>
      <c r="C659" s="15" t="n">
        <v>100</v>
      </c>
      <c r="D659" s="15" t="n">
        <v>545</v>
      </c>
      <c r="E659" s="15" t="n">
        <v>2.5</v>
      </c>
      <c r="F659" s="15" t="n">
        <v>43.4</v>
      </c>
      <c r="G659" s="15" t="n">
        <v>36.2</v>
      </c>
      <c r="H659" s="28"/>
      <c r="I659" s="15" t="n">
        <v>11.3</v>
      </c>
      <c r="J659" s="15" t="n">
        <v>525</v>
      </c>
      <c r="K659" s="15" t="n">
        <v>0.05</v>
      </c>
      <c r="L659" s="15" t="n">
        <v>0.4</v>
      </c>
      <c r="M659" s="28"/>
      <c r="N659" s="15" t="n">
        <v>11.56</v>
      </c>
      <c r="O659" s="15" t="n">
        <v>393.2</v>
      </c>
      <c r="P659" s="15" t="n">
        <v>954</v>
      </c>
      <c r="Q659" s="15" t="n">
        <v>10.5</v>
      </c>
      <c r="R659" s="15" t="s">
        <v>680</v>
      </c>
      <c r="S659" s="28"/>
      <c r="T659" s="15" t="n">
        <v>25</v>
      </c>
      <c r="U659" s="30" t="n">
        <v>2251</v>
      </c>
      <c r="W659" s="2" t="n">
        <f aca="false">V659*D659/100</f>
        <v>0</v>
      </c>
      <c r="X659" s="2" t="n">
        <f aca="false">V659*E659/100</f>
        <v>0</v>
      </c>
      <c r="Y659" s="2" t="n">
        <f aca="false">V659*F659/100</f>
        <v>0</v>
      </c>
      <c r="Z659" s="2" t="n">
        <f aca="false">V659*G659/100</f>
        <v>0</v>
      </c>
      <c r="AA659" s="2" t="n">
        <f aca="false">V659*H659/100</f>
        <v>0</v>
      </c>
      <c r="AB659" s="2" t="n">
        <f aca="false">V659*I659/100</f>
        <v>0</v>
      </c>
      <c r="AC659" s="2" t="n">
        <f aca="false">V659*J659/100</f>
        <v>0</v>
      </c>
      <c r="AD659" s="2" t="n">
        <f aca="false">V659*K659/100</f>
        <v>0</v>
      </c>
      <c r="AE659" s="2" t="n">
        <f aca="false">V659*L659/100</f>
        <v>0</v>
      </c>
      <c r="AF659" s="2" t="n">
        <f aca="false">V659*M659/100</f>
        <v>0</v>
      </c>
      <c r="AG659" s="2" t="n">
        <f aca="false">V659*N659/100</f>
        <v>0</v>
      </c>
      <c r="AH659" s="2" t="n">
        <f aca="false">V659*O659/100</f>
        <v>0</v>
      </c>
      <c r="AI659" s="2" t="n">
        <f aca="false">V659*P659/100</f>
        <v>0</v>
      </c>
      <c r="AJ659" s="2" t="n">
        <f aca="false">V659*Q659/100</f>
        <v>0</v>
      </c>
      <c r="AL659" s="2" t="n">
        <f aca="false">V659*S659/100</f>
        <v>0</v>
      </c>
      <c r="AM659" s="2" t="n">
        <f aca="false">V659*T659/100</f>
        <v>0</v>
      </c>
      <c r="AN659" s="2" t="n">
        <f aca="false">V659*U659/100</f>
        <v>0</v>
      </c>
    </row>
    <row r="660" customFormat="false" ht="12" hidden="false" customHeight="false" outlineLevel="0" collapsed="false">
      <c r="A660" s="27" t="s">
        <v>691</v>
      </c>
      <c r="B660" s="28"/>
      <c r="C660" s="15" t="n">
        <v>100</v>
      </c>
      <c r="D660" s="15" t="n">
        <v>328</v>
      </c>
      <c r="E660" s="15" t="n">
        <v>51.5</v>
      </c>
      <c r="F660" s="15" t="n">
        <v>15.2</v>
      </c>
      <c r="G660" s="15" t="n">
        <v>28.2</v>
      </c>
      <c r="H660" s="28"/>
      <c r="I660" s="15" t="n">
        <v>3.4</v>
      </c>
      <c r="J660" s="15" t="n">
        <v>438</v>
      </c>
      <c r="K660" s="15" t="n">
        <v>0.33</v>
      </c>
      <c r="L660" s="15" t="n">
        <v>0.29</v>
      </c>
      <c r="M660" s="15" t="n">
        <v>0.1</v>
      </c>
      <c r="N660" s="15" t="n">
        <v>5.06</v>
      </c>
      <c r="O660" s="15" t="n">
        <v>54.9</v>
      </c>
      <c r="P660" s="15" t="n">
        <v>112</v>
      </c>
      <c r="Q660" s="15" t="n">
        <v>6.5</v>
      </c>
      <c r="R660" s="15" t="s">
        <v>680</v>
      </c>
      <c r="S660" s="28"/>
      <c r="T660" s="15" t="n">
        <v>25</v>
      </c>
      <c r="U660" s="30" t="n">
        <v>1510</v>
      </c>
      <c r="W660" s="2" t="n">
        <f aca="false">V660*D660/100</f>
        <v>0</v>
      </c>
      <c r="X660" s="2" t="n">
        <f aca="false">V660*E660/100</f>
        <v>0</v>
      </c>
      <c r="Y660" s="2" t="n">
        <f aca="false">V660*F660/100</f>
        <v>0</v>
      </c>
      <c r="Z660" s="2" t="n">
        <f aca="false">V660*G660/100</f>
        <v>0</v>
      </c>
      <c r="AA660" s="2" t="n">
        <f aca="false">V660*H660/100</f>
        <v>0</v>
      </c>
      <c r="AB660" s="2" t="n">
        <f aca="false">V660*I660/100</f>
        <v>0</v>
      </c>
      <c r="AC660" s="2" t="n">
        <f aca="false">V660*J660/100</f>
        <v>0</v>
      </c>
      <c r="AD660" s="2" t="n">
        <f aca="false">V660*K660/100</f>
        <v>0</v>
      </c>
      <c r="AE660" s="2" t="n">
        <f aca="false">V660*L660/100</f>
        <v>0</v>
      </c>
      <c r="AF660" s="2" t="n">
        <f aca="false">V660*M660/100</f>
        <v>0</v>
      </c>
      <c r="AG660" s="2" t="n">
        <f aca="false">V660*N660/100</f>
        <v>0</v>
      </c>
      <c r="AH660" s="2" t="n">
        <f aca="false">V660*O660/100</f>
        <v>0</v>
      </c>
      <c r="AI660" s="2" t="n">
        <f aca="false">V660*P660/100</f>
        <v>0</v>
      </c>
      <c r="AJ660" s="2" t="n">
        <f aca="false">V660*Q660/100</f>
        <v>0</v>
      </c>
      <c r="AL660" s="2" t="n">
        <f aca="false">V660*S660/100</f>
        <v>0</v>
      </c>
      <c r="AM660" s="2" t="n">
        <f aca="false">V660*T660/100</f>
        <v>0</v>
      </c>
      <c r="AN660" s="2" t="n">
        <f aca="false">V660*U660/100</f>
        <v>0</v>
      </c>
    </row>
    <row r="661" customFormat="false" ht="12" hidden="false" customHeight="false" outlineLevel="0" collapsed="false">
      <c r="A661" s="27" t="s">
        <v>692</v>
      </c>
      <c r="B661" s="10" t="s">
        <v>1424</v>
      </c>
      <c r="C661" s="15" t="n">
        <v>100</v>
      </c>
      <c r="D661" s="15" t="n">
        <v>263</v>
      </c>
      <c r="E661" s="15" t="n">
        <v>57.8</v>
      </c>
      <c r="F661" s="15" t="n">
        <v>15.2</v>
      </c>
      <c r="G661" s="15" t="n">
        <v>19.9</v>
      </c>
      <c r="H661" s="28"/>
      <c r="I661" s="15" t="n">
        <v>5.7</v>
      </c>
      <c r="J661" s="15" t="n">
        <v>179</v>
      </c>
      <c r="K661" s="15" t="n">
        <v>0.07</v>
      </c>
      <c r="L661" s="15" t="n">
        <v>0.36</v>
      </c>
      <c r="M661" s="15" t="n">
        <v>0.1</v>
      </c>
      <c r="N661" s="15" t="n">
        <v>7.64</v>
      </c>
      <c r="O661" s="15" t="n">
        <v>57.2</v>
      </c>
      <c r="P661" s="15" t="n">
        <v>107</v>
      </c>
      <c r="Q661" s="15" t="n">
        <v>0.5</v>
      </c>
      <c r="R661" s="15" t="s">
        <v>680</v>
      </c>
      <c r="S661" s="28"/>
      <c r="T661" s="15" t="n">
        <v>25</v>
      </c>
      <c r="U661" s="30" t="n">
        <v>2057</v>
      </c>
      <c r="W661" s="2" t="n">
        <f aca="false">V661*D661/100</f>
        <v>0</v>
      </c>
      <c r="X661" s="2" t="n">
        <f aca="false">V661*E661/100</f>
        <v>0</v>
      </c>
      <c r="Y661" s="2" t="n">
        <f aca="false">V661*F661/100</f>
        <v>0</v>
      </c>
      <c r="Z661" s="2" t="n">
        <f aca="false">V661*G661/100</f>
        <v>0</v>
      </c>
      <c r="AA661" s="2" t="n">
        <f aca="false">V661*H661/100</f>
        <v>0</v>
      </c>
      <c r="AB661" s="2" t="n">
        <f aca="false">V661*I661/100</f>
        <v>0</v>
      </c>
      <c r="AC661" s="2" t="n">
        <f aca="false">V661*J661/100</f>
        <v>0</v>
      </c>
      <c r="AD661" s="2" t="n">
        <f aca="false">V661*K661/100</f>
        <v>0</v>
      </c>
      <c r="AE661" s="2" t="n">
        <f aca="false">V661*L661/100</f>
        <v>0</v>
      </c>
      <c r="AF661" s="2" t="n">
        <f aca="false">V661*M661/100</f>
        <v>0</v>
      </c>
      <c r="AG661" s="2" t="n">
        <f aca="false">V661*N661/100</f>
        <v>0</v>
      </c>
      <c r="AH661" s="2" t="n">
        <f aca="false">V661*O661/100</f>
        <v>0</v>
      </c>
      <c r="AI661" s="2" t="n">
        <f aca="false">V661*P661/100</f>
        <v>0</v>
      </c>
      <c r="AJ661" s="2" t="n">
        <f aca="false">V661*Q661/100</f>
        <v>0</v>
      </c>
      <c r="AL661" s="2" t="n">
        <f aca="false">V661*S661/100</f>
        <v>0</v>
      </c>
      <c r="AM661" s="2" t="n">
        <f aca="false">V661*T661/100</f>
        <v>0</v>
      </c>
      <c r="AN661" s="2" t="n">
        <f aca="false">V661*U661/100</f>
        <v>0</v>
      </c>
    </row>
    <row r="662" customFormat="false" ht="12" hidden="false" customHeight="false" outlineLevel="0" collapsed="false">
      <c r="A662" s="27" t="s">
        <v>693</v>
      </c>
      <c r="B662" s="10" t="s">
        <v>1335</v>
      </c>
      <c r="C662" s="15" t="n">
        <v>100</v>
      </c>
      <c r="D662" s="15" t="n">
        <v>644</v>
      </c>
      <c r="E662" s="15" t="n">
        <v>4.6</v>
      </c>
      <c r="F662" s="15" t="n">
        <v>31.6</v>
      </c>
      <c r="G662" s="15" t="n">
        <v>55.1</v>
      </c>
      <c r="H662" s="28"/>
      <c r="I662" s="15" t="n">
        <v>5.3</v>
      </c>
      <c r="J662" s="15" t="n">
        <v>776</v>
      </c>
      <c r="K662" s="28"/>
      <c r="L662" s="15" t="n">
        <v>0.25</v>
      </c>
      <c r="M662" s="28"/>
      <c r="N662" s="15" t="n">
        <v>14.43</v>
      </c>
      <c r="O662" s="15" t="n">
        <v>89.8</v>
      </c>
      <c r="P662" s="15" t="n">
        <v>266</v>
      </c>
      <c r="Q662" s="15" t="n">
        <v>10.6</v>
      </c>
      <c r="R662" s="15" t="s">
        <v>680</v>
      </c>
      <c r="S662" s="28"/>
      <c r="T662" s="15" t="n">
        <v>25</v>
      </c>
      <c r="U662" s="30" t="n">
        <v>2850</v>
      </c>
      <c r="W662" s="2" t="n">
        <f aca="false">V662*D662/100</f>
        <v>0</v>
      </c>
      <c r="X662" s="2" t="n">
        <f aca="false">V662*E662/100</f>
        <v>0</v>
      </c>
      <c r="Y662" s="2" t="n">
        <f aca="false">V662*F662/100</f>
        <v>0</v>
      </c>
      <c r="Z662" s="2" t="n">
        <f aca="false">V662*G662/100</f>
        <v>0</v>
      </c>
      <c r="AA662" s="2" t="n">
        <f aca="false">V662*H662/100</f>
        <v>0</v>
      </c>
      <c r="AB662" s="2" t="n">
        <f aca="false">V662*I662/100</f>
        <v>0</v>
      </c>
      <c r="AC662" s="2" t="n">
        <f aca="false">V662*J662/100</f>
        <v>0</v>
      </c>
      <c r="AD662" s="2" t="n">
        <f aca="false">V662*K662/100</f>
        <v>0</v>
      </c>
      <c r="AE662" s="2" t="n">
        <f aca="false">V662*L662/100</f>
        <v>0</v>
      </c>
      <c r="AF662" s="2" t="n">
        <f aca="false">V662*M662/100</f>
        <v>0</v>
      </c>
      <c r="AG662" s="2" t="n">
        <f aca="false">V662*N662/100</f>
        <v>0</v>
      </c>
      <c r="AH662" s="2" t="n">
        <f aca="false">V662*O662/100</f>
        <v>0</v>
      </c>
      <c r="AI662" s="2" t="n">
        <f aca="false">V662*P662/100</f>
        <v>0</v>
      </c>
      <c r="AJ662" s="2" t="n">
        <f aca="false">V662*Q662/100</f>
        <v>0</v>
      </c>
      <c r="AL662" s="2" t="n">
        <f aca="false">V662*S662/100</f>
        <v>0</v>
      </c>
      <c r="AM662" s="2" t="n">
        <f aca="false">V662*T662/100</f>
        <v>0</v>
      </c>
      <c r="AN662" s="2" t="n">
        <f aca="false">V662*U662/100</f>
        <v>0</v>
      </c>
    </row>
    <row r="663" customFormat="false" ht="12" hidden="false" customHeight="false" outlineLevel="0" collapsed="false">
      <c r="A663" s="27" t="s">
        <v>694</v>
      </c>
      <c r="B663" s="28"/>
      <c r="C663" s="15" t="n">
        <v>83</v>
      </c>
      <c r="D663" s="15" t="n">
        <v>178</v>
      </c>
      <c r="E663" s="15" t="n">
        <v>66.4</v>
      </c>
      <c r="F663" s="15" t="n">
        <v>14.8</v>
      </c>
      <c r="G663" s="15" t="n">
        <v>10.6</v>
      </c>
      <c r="H663" s="28"/>
      <c r="I663" s="15" t="n">
        <v>5.8</v>
      </c>
      <c r="J663" s="15" t="n">
        <v>310</v>
      </c>
      <c r="K663" s="15" t="n">
        <v>0.02</v>
      </c>
      <c r="L663" s="15" t="n">
        <v>0.13</v>
      </c>
      <c r="M663" s="15" t="n">
        <v>0.2</v>
      </c>
      <c r="N663" s="15" t="n">
        <v>1.06</v>
      </c>
      <c r="O663" s="28"/>
      <c r="P663" s="15" t="n">
        <v>26</v>
      </c>
      <c r="Q663" s="15" t="n">
        <v>3.9</v>
      </c>
      <c r="R663" s="15" t="s">
        <v>680</v>
      </c>
      <c r="S663" s="28"/>
      <c r="T663" s="15" t="n">
        <v>25</v>
      </c>
      <c r="U663" s="30" t="n">
        <v>595</v>
      </c>
      <c r="W663" s="2" t="n">
        <f aca="false">V663*D663/100</f>
        <v>0</v>
      </c>
      <c r="X663" s="2" t="n">
        <f aca="false">V663*E663/100</f>
        <v>0</v>
      </c>
      <c r="Y663" s="2" t="n">
        <f aca="false">V663*F663/100</f>
        <v>0</v>
      </c>
      <c r="Z663" s="2" t="n">
        <f aca="false">V663*G663/100</f>
        <v>0</v>
      </c>
      <c r="AA663" s="2" t="n">
        <f aca="false">V663*H663/100</f>
        <v>0</v>
      </c>
      <c r="AB663" s="2" t="n">
        <f aca="false">V663*I663/100</f>
        <v>0</v>
      </c>
      <c r="AC663" s="2" t="n">
        <f aca="false">V663*J663/100</f>
        <v>0</v>
      </c>
      <c r="AD663" s="2" t="n">
        <f aca="false">V663*K663/100</f>
        <v>0</v>
      </c>
      <c r="AE663" s="2" t="n">
        <f aca="false">V663*L663/100</f>
        <v>0</v>
      </c>
      <c r="AF663" s="2" t="n">
        <f aca="false">V663*M663/100</f>
        <v>0</v>
      </c>
      <c r="AG663" s="2" t="n">
        <f aca="false">V663*N663/100</f>
        <v>0</v>
      </c>
      <c r="AH663" s="2" t="n">
        <f aca="false">V663*O663/100</f>
        <v>0</v>
      </c>
      <c r="AI663" s="2" t="n">
        <f aca="false">V663*P663/100</f>
        <v>0</v>
      </c>
      <c r="AJ663" s="2" t="n">
        <f aca="false">V663*Q663/100</f>
        <v>0</v>
      </c>
      <c r="AL663" s="2" t="n">
        <f aca="false">V663*S663/100</f>
        <v>0</v>
      </c>
      <c r="AM663" s="2" t="n">
        <f aca="false">V663*T663/100</f>
        <v>0</v>
      </c>
      <c r="AN663" s="2" t="n">
        <f aca="false">V663*U663/100</f>
        <v>0</v>
      </c>
    </row>
    <row r="664" customFormat="false" ht="12" hidden="false" customHeight="false" outlineLevel="0" collapsed="false">
      <c r="A664" s="27" t="s">
        <v>695</v>
      </c>
      <c r="B664" s="28"/>
      <c r="C664" s="15" t="n">
        <v>90</v>
      </c>
      <c r="D664" s="15" t="n">
        <v>171</v>
      </c>
      <c r="E664" s="15" t="n">
        <v>68.4</v>
      </c>
      <c r="F664" s="15" t="n">
        <v>14.2</v>
      </c>
      <c r="G664" s="15" t="n">
        <v>10.7</v>
      </c>
      <c r="H664" s="28"/>
      <c r="I664" s="15" t="n">
        <v>4.5</v>
      </c>
      <c r="J664" s="15" t="n">
        <v>215</v>
      </c>
      <c r="K664" s="15" t="n">
        <v>0.06</v>
      </c>
      <c r="L664" s="15" t="n">
        <v>0.18</v>
      </c>
      <c r="M664" s="15" t="n">
        <v>0.1</v>
      </c>
      <c r="N664" s="15" t="n">
        <v>3.05</v>
      </c>
      <c r="O664" s="15" t="n">
        <v>542.7</v>
      </c>
      <c r="P664" s="15" t="n">
        <v>63</v>
      </c>
      <c r="Q664" s="15" t="n">
        <v>3.3</v>
      </c>
      <c r="R664" s="15" t="s">
        <v>680</v>
      </c>
      <c r="S664" s="28"/>
      <c r="T664" s="15" t="n">
        <v>25</v>
      </c>
      <c r="U664" s="30" t="n">
        <v>608</v>
      </c>
      <c r="W664" s="2" t="n">
        <f aca="false">V664*D664/100</f>
        <v>0</v>
      </c>
      <c r="X664" s="2" t="n">
        <f aca="false">V664*E664/100</f>
        <v>0</v>
      </c>
      <c r="Y664" s="2" t="n">
        <f aca="false">V664*F664/100</f>
        <v>0</v>
      </c>
      <c r="Z664" s="2" t="n">
        <f aca="false">V664*G664/100</f>
        <v>0</v>
      </c>
      <c r="AA664" s="2" t="n">
        <f aca="false">V664*H664/100</f>
        <v>0</v>
      </c>
      <c r="AB664" s="2" t="n">
        <f aca="false">V664*I664/100</f>
        <v>0</v>
      </c>
      <c r="AC664" s="2" t="n">
        <f aca="false">V664*J664/100</f>
        <v>0</v>
      </c>
      <c r="AD664" s="2" t="n">
        <f aca="false">V664*K664/100</f>
        <v>0</v>
      </c>
      <c r="AE664" s="2" t="n">
        <f aca="false">V664*L664/100</f>
        <v>0</v>
      </c>
      <c r="AF664" s="2" t="n">
        <f aca="false">V664*M664/100</f>
        <v>0</v>
      </c>
      <c r="AG664" s="2" t="n">
        <f aca="false">V664*N664/100</f>
        <v>0</v>
      </c>
      <c r="AH664" s="2" t="n">
        <f aca="false">V664*O664/100</f>
        <v>0</v>
      </c>
      <c r="AI664" s="2" t="n">
        <f aca="false">V664*P664/100</f>
        <v>0</v>
      </c>
      <c r="AJ664" s="2" t="n">
        <f aca="false">V664*Q664/100</f>
        <v>0</v>
      </c>
      <c r="AL664" s="2" t="n">
        <f aca="false">V664*S664/100</f>
        <v>0</v>
      </c>
      <c r="AM664" s="2" t="n">
        <f aca="false">V664*T664/100</f>
        <v>0</v>
      </c>
      <c r="AN664" s="2" t="n">
        <f aca="false">V664*U664/100</f>
        <v>0</v>
      </c>
    </row>
    <row r="665" customFormat="false" ht="12" hidden="false" customHeight="false" outlineLevel="0" collapsed="false">
      <c r="A665" s="27" t="s">
        <v>696</v>
      </c>
      <c r="B665" s="28"/>
      <c r="C665" s="15" t="n">
        <v>87</v>
      </c>
      <c r="D665" s="15" t="n">
        <v>180</v>
      </c>
      <c r="E665" s="15" t="n">
        <v>70.3</v>
      </c>
      <c r="F665" s="15" t="n">
        <v>12.6</v>
      </c>
      <c r="G665" s="15" t="n">
        <v>13</v>
      </c>
      <c r="H665" s="28"/>
      <c r="I665" s="15" t="n">
        <v>3.1</v>
      </c>
      <c r="J665" s="15" t="n">
        <v>261</v>
      </c>
      <c r="K665" s="15" t="n">
        <v>0.17</v>
      </c>
      <c r="L665" s="15" t="n">
        <v>0.35</v>
      </c>
      <c r="M665" s="15" t="n">
        <v>0.2</v>
      </c>
      <c r="N665" s="15" t="n">
        <v>4.98</v>
      </c>
      <c r="O665" s="15" t="n">
        <v>106</v>
      </c>
      <c r="P665" s="15" t="n">
        <v>62</v>
      </c>
      <c r="Q665" s="15" t="n">
        <v>2.9</v>
      </c>
      <c r="R665" s="15" t="s">
        <v>680</v>
      </c>
      <c r="S665" s="28"/>
      <c r="T665" s="15" t="n">
        <v>25</v>
      </c>
      <c r="U665" s="30" t="n">
        <v>565</v>
      </c>
      <c r="W665" s="2" t="n">
        <f aca="false">V665*D665/100</f>
        <v>0</v>
      </c>
      <c r="X665" s="2" t="n">
        <f aca="false">V665*E665/100</f>
        <v>0</v>
      </c>
      <c r="Y665" s="2" t="n">
        <f aca="false">V665*F665/100</f>
        <v>0</v>
      </c>
      <c r="Z665" s="2" t="n">
        <f aca="false">V665*G665/100</f>
        <v>0</v>
      </c>
      <c r="AA665" s="2" t="n">
        <f aca="false">V665*H665/100</f>
        <v>0</v>
      </c>
      <c r="AB665" s="2" t="n">
        <f aca="false">V665*I665/100</f>
        <v>0</v>
      </c>
      <c r="AC665" s="2" t="n">
        <f aca="false">V665*J665/100</f>
        <v>0</v>
      </c>
      <c r="AD665" s="2" t="n">
        <f aca="false">V665*K665/100</f>
        <v>0</v>
      </c>
      <c r="AE665" s="2" t="n">
        <f aca="false">V665*L665/100</f>
        <v>0</v>
      </c>
      <c r="AF665" s="2" t="n">
        <f aca="false">V665*M665/100</f>
        <v>0</v>
      </c>
      <c r="AG665" s="2" t="n">
        <f aca="false">V665*N665/100</f>
        <v>0</v>
      </c>
      <c r="AH665" s="2" t="n">
        <f aca="false">V665*O665/100</f>
        <v>0</v>
      </c>
      <c r="AI665" s="2" t="n">
        <f aca="false">V665*P665/100</f>
        <v>0</v>
      </c>
      <c r="AJ665" s="2" t="n">
        <f aca="false">V665*Q665/100</f>
        <v>0</v>
      </c>
      <c r="AL665" s="2" t="n">
        <f aca="false">V665*S665/100</f>
        <v>0</v>
      </c>
      <c r="AM665" s="2" t="n">
        <f aca="false">V665*T665/100</f>
        <v>0</v>
      </c>
      <c r="AN665" s="2" t="n">
        <f aca="false">V665*U665/100</f>
        <v>0</v>
      </c>
    </row>
    <row r="666" customFormat="false" ht="12" hidden="false" customHeight="false" outlineLevel="0" collapsed="false">
      <c r="A666" s="27" t="s">
        <v>697</v>
      </c>
      <c r="B666" s="10" t="s">
        <v>1430</v>
      </c>
      <c r="C666" s="15" t="n">
        <v>65</v>
      </c>
      <c r="D666" s="15" t="n">
        <v>84</v>
      </c>
      <c r="E666" s="15" t="n">
        <v>77.5</v>
      </c>
      <c r="F666" s="15" t="n">
        <v>12.6</v>
      </c>
      <c r="G666" s="15" t="n">
        <v>0.8</v>
      </c>
      <c r="H666" s="28"/>
      <c r="I666" s="15" t="n">
        <v>6.6</v>
      </c>
      <c r="J666" s="15" t="n">
        <v>24</v>
      </c>
      <c r="K666" s="15" t="n">
        <v>0.01</v>
      </c>
      <c r="L666" s="15" t="n">
        <v>0.16</v>
      </c>
      <c r="M666" s="15" t="n">
        <v>0.2</v>
      </c>
      <c r="N666" s="15" t="n">
        <v>2.2</v>
      </c>
      <c r="O666" s="15" t="n">
        <v>2011.7</v>
      </c>
      <c r="P666" s="15" t="n">
        <v>266</v>
      </c>
      <c r="Q666" s="15" t="n">
        <v>22.6</v>
      </c>
      <c r="R666" s="15" t="s">
        <v>698</v>
      </c>
      <c r="S666" s="28"/>
      <c r="T666" s="15" t="n">
        <v>25</v>
      </c>
      <c r="U666" s="30" t="n">
        <v>242</v>
      </c>
      <c r="W666" s="2" t="n">
        <f aca="false">V666*D666/100</f>
        <v>0</v>
      </c>
      <c r="X666" s="2" t="n">
        <f aca="false">V666*E666/100</f>
        <v>0</v>
      </c>
      <c r="Y666" s="2" t="n">
        <f aca="false">V666*F666/100</f>
        <v>0</v>
      </c>
      <c r="Z666" s="2" t="n">
        <f aca="false">V666*G666/100</f>
        <v>0</v>
      </c>
      <c r="AA666" s="2" t="n">
        <f aca="false">V666*H666/100</f>
        <v>0</v>
      </c>
      <c r="AB666" s="2" t="n">
        <f aca="false">V666*I666/100</f>
        <v>0</v>
      </c>
      <c r="AC666" s="2" t="n">
        <f aca="false">V666*J666/100</f>
        <v>0</v>
      </c>
      <c r="AD666" s="2" t="n">
        <f aca="false">V666*K666/100</f>
        <v>0</v>
      </c>
      <c r="AE666" s="2" t="n">
        <f aca="false">V666*L666/100</f>
        <v>0</v>
      </c>
      <c r="AF666" s="2" t="n">
        <f aca="false">V666*M666/100</f>
        <v>0</v>
      </c>
      <c r="AG666" s="2" t="n">
        <f aca="false">V666*N666/100</f>
        <v>0</v>
      </c>
      <c r="AH666" s="2" t="n">
        <f aca="false">V666*O666/100</f>
        <v>0</v>
      </c>
      <c r="AI666" s="2" t="n">
        <f aca="false">V666*P666/100</f>
        <v>0</v>
      </c>
      <c r="AJ666" s="2" t="n">
        <f aca="false">V666*Q666/100</f>
        <v>0</v>
      </c>
      <c r="AL666" s="2" t="n">
        <f aca="false">V666*S666/100</f>
        <v>0</v>
      </c>
      <c r="AM666" s="2" t="n">
        <f aca="false">V666*T666/100</f>
        <v>0</v>
      </c>
      <c r="AN666" s="2" t="n">
        <f aca="false">V666*U666/100</f>
        <v>0</v>
      </c>
    </row>
    <row r="667" customFormat="false" ht="12" hidden="false" customHeight="false" outlineLevel="0" collapsed="false">
      <c r="A667" s="27" t="s">
        <v>699</v>
      </c>
      <c r="B667" s="10" t="s">
        <v>1335</v>
      </c>
      <c r="C667" s="15" t="n">
        <v>100</v>
      </c>
      <c r="D667" s="15" t="n">
        <v>322</v>
      </c>
      <c r="E667" s="15" t="n">
        <v>18.3</v>
      </c>
      <c r="F667" s="15" t="n">
        <v>54.1</v>
      </c>
      <c r="G667" s="15" t="n">
        <v>5.6</v>
      </c>
      <c r="H667" s="28"/>
      <c r="I667" s="15" t="n">
        <v>13.7</v>
      </c>
      <c r="J667" s="15" t="n">
        <v>28</v>
      </c>
      <c r="K667" s="15" t="n">
        <v>0.02</v>
      </c>
      <c r="L667" s="15" t="n">
        <v>0.13</v>
      </c>
      <c r="M667" s="15" t="n">
        <v>7.2</v>
      </c>
      <c r="N667" s="15" t="n">
        <v>0.85</v>
      </c>
      <c r="O667" s="15" t="n">
        <v>2316.2</v>
      </c>
      <c r="P667" s="15" t="n">
        <v>143</v>
      </c>
      <c r="Q667" s="15" t="n">
        <v>6.8</v>
      </c>
      <c r="R667" s="15" t="s">
        <v>698</v>
      </c>
      <c r="S667" s="28"/>
      <c r="T667" s="15" t="n">
        <v>25</v>
      </c>
      <c r="U667" s="29"/>
      <c r="W667" s="2" t="n">
        <f aca="false">V667*D667/100</f>
        <v>0</v>
      </c>
      <c r="X667" s="2" t="n">
        <f aca="false">V667*E667/100</f>
        <v>0</v>
      </c>
      <c r="Y667" s="2" t="n">
        <f aca="false">V667*F667/100</f>
        <v>0</v>
      </c>
      <c r="Z667" s="2" t="n">
        <f aca="false">V667*G667/100</f>
        <v>0</v>
      </c>
      <c r="AA667" s="2" t="n">
        <f aca="false">V667*H667/100</f>
        <v>0</v>
      </c>
      <c r="AB667" s="2" t="n">
        <f aca="false">V667*I667/100</f>
        <v>0</v>
      </c>
      <c r="AC667" s="2" t="n">
        <f aca="false">V667*J667/100</f>
        <v>0</v>
      </c>
      <c r="AD667" s="2" t="n">
        <f aca="false">V667*K667/100</f>
        <v>0</v>
      </c>
      <c r="AE667" s="2" t="n">
        <f aca="false">V667*L667/100</f>
        <v>0</v>
      </c>
      <c r="AF667" s="2" t="n">
        <f aca="false">V667*M667/100</f>
        <v>0</v>
      </c>
      <c r="AG667" s="2" t="n">
        <f aca="false">V667*N667/100</f>
        <v>0</v>
      </c>
      <c r="AH667" s="2" t="n">
        <f aca="false">V667*O667/100</f>
        <v>0</v>
      </c>
      <c r="AI667" s="2" t="n">
        <f aca="false">V667*P667/100</f>
        <v>0</v>
      </c>
      <c r="AJ667" s="2" t="n">
        <f aca="false">V667*Q667/100</f>
        <v>0</v>
      </c>
      <c r="AL667" s="2" t="n">
        <f aca="false">V667*S667/100</f>
        <v>0</v>
      </c>
      <c r="AM667" s="2" t="n">
        <f aca="false">V667*T667/100</f>
        <v>0</v>
      </c>
      <c r="AN667" s="2" t="n">
        <f aca="false">V667*U667/100</f>
        <v>0</v>
      </c>
    </row>
    <row r="668" customFormat="false" ht="12" hidden="false" customHeight="false" outlineLevel="0" collapsed="false">
      <c r="A668" s="27" t="s">
        <v>700</v>
      </c>
      <c r="B668" s="10" t="s">
        <v>1431</v>
      </c>
      <c r="C668" s="15" t="n">
        <v>100</v>
      </c>
      <c r="D668" s="15" t="n">
        <v>340</v>
      </c>
      <c r="E668" s="15" t="n">
        <v>12.2</v>
      </c>
      <c r="F668" s="15" t="n">
        <v>46.5</v>
      </c>
      <c r="G668" s="15" t="n">
        <v>4.9</v>
      </c>
      <c r="H668" s="28"/>
      <c r="I668" s="15" t="n">
        <v>27.4</v>
      </c>
      <c r="J668" s="15" t="n">
        <v>20</v>
      </c>
      <c r="K668" s="15" t="n">
        <v>0.07</v>
      </c>
      <c r="L668" s="15" t="n">
        <v>0.31</v>
      </c>
      <c r="M668" s="15" t="n">
        <v>5.1</v>
      </c>
      <c r="N668" s="15" t="n">
        <v>0.41</v>
      </c>
      <c r="O668" s="15" t="n">
        <v>1175</v>
      </c>
      <c r="P668" s="15" t="n">
        <v>107</v>
      </c>
      <c r="Q668" s="15" t="n">
        <v>88.8</v>
      </c>
      <c r="R668" s="15" t="s">
        <v>698</v>
      </c>
      <c r="S668" s="28"/>
      <c r="T668" s="15" t="n">
        <v>25</v>
      </c>
      <c r="U668" s="30" t="n">
        <v>469</v>
      </c>
      <c r="W668" s="2" t="n">
        <f aca="false">V668*D668/100</f>
        <v>0</v>
      </c>
      <c r="X668" s="2" t="n">
        <f aca="false">V668*E668/100</f>
        <v>0</v>
      </c>
      <c r="Y668" s="2" t="n">
        <f aca="false">V668*F668/100</f>
        <v>0</v>
      </c>
      <c r="Z668" s="2" t="n">
        <f aca="false">V668*G668/100</f>
        <v>0</v>
      </c>
      <c r="AA668" s="2" t="n">
        <f aca="false">V668*H668/100</f>
        <v>0</v>
      </c>
      <c r="AB668" s="2" t="n">
        <f aca="false">V668*I668/100</f>
        <v>0</v>
      </c>
      <c r="AC668" s="2" t="n">
        <f aca="false">V668*J668/100</f>
        <v>0</v>
      </c>
      <c r="AD668" s="2" t="n">
        <f aca="false">V668*K668/100</f>
        <v>0</v>
      </c>
      <c r="AE668" s="2" t="n">
        <f aca="false">V668*L668/100</f>
        <v>0</v>
      </c>
      <c r="AF668" s="2" t="n">
        <f aca="false">V668*M668/100</f>
        <v>0</v>
      </c>
      <c r="AG668" s="2" t="n">
        <f aca="false">V668*N668/100</f>
        <v>0</v>
      </c>
      <c r="AH668" s="2" t="n">
        <f aca="false">V668*O668/100</f>
        <v>0</v>
      </c>
      <c r="AI668" s="2" t="n">
        <f aca="false">V668*P668/100</f>
        <v>0</v>
      </c>
      <c r="AJ668" s="2" t="n">
        <f aca="false">V668*Q668/100</f>
        <v>0</v>
      </c>
      <c r="AL668" s="2" t="n">
        <f aca="false">V668*S668/100</f>
        <v>0</v>
      </c>
      <c r="AM668" s="2" t="n">
        <f aca="false">V668*T668/100</f>
        <v>0</v>
      </c>
      <c r="AN668" s="2" t="n">
        <f aca="false">V668*U668/100</f>
        <v>0</v>
      </c>
    </row>
    <row r="669" customFormat="false" ht="12" hidden="false" customHeight="false" outlineLevel="0" collapsed="false">
      <c r="A669" s="27" t="s">
        <v>701</v>
      </c>
      <c r="B669" s="28"/>
      <c r="C669" s="15" t="n">
        <v>57</v>
      </c>
      <c r="D669" s="15" t="n">
        <v>40</v>
      </c>
      <c r="E669" s="15" t="n">
        <v>88.4</v>
      </c>
      <c r="F669" s="15" t="n">
        <v>7.3</v>
      </c>
      <c r="G669" s="15" t="n">
        <v>0.3</v>
      </c>
      <c r="H669" s="28"/>
      <c r="I669" s="15" t="n">
        <v>2.1</v>
      </c>
      <c r="J669" s="15" t="n">
        <v>59</v>
      </c>
      <c r="K669" s="15" t="n">
        <v>0.02</v>
      </c>
      <c r="L669" s="15" t="n">
        <v>0.12</v>
      </c>
      <c r="M669" s="15" t="n">
        <v>1.2</v>
      </c>
      <c r="N669" s="15" t="n">
        <v>0.59</v>
      </c>
      <c r="O669" s="15" t="n">
        <v>175.9</v>
      </c>
      <c r="P669" s="15" t="n">
        <v>134</v>
      </c>
      <c r="Q669" s="15" t="n">
        <v>33.6</v>
      </c>
      <c r="R669" s="15" t="s">
        <v>698</v>
      </c>
      <c r="S669" s="28"/>
      <c r="T669" s="15" t="n">
        <v>25</v>
      </c>
      <c r="U669" s="30" t="n">
        <v>131</v>
      </c>
      <c r="W669" s="2" t="n">
        <f aca="false">V669*D669/100</f>
        <v>0</v>
      </c>
      <c r="X669" s="2" t="n">
        <f aca="false">V669*E669/100</f>
        <v>0</v>
      </c>
      <c r="Y669" s="2" t="n">
        <f aca="false">V669*F669/100</f>
        <v>0</v>
      </c>
      <c r="Z669" s="2" t="n">
        <f aca="false">V669*G669/100</f>
        <v>0</v>
      </c>
      <c r="AA669" s="2" t="n">
        <f aca="false">V669*H669/100</f>
        <v>0</v>
      </c>
      <c r="AB669" s="2" t="n">
        <f aca="false">V669*I669/100</f>
        <v>0</v>
      </c>
      <c r="AC669" s="2" t="n">
        <f aca="false">V669*J669/100</f>
        <v>0</v>
      </c>
      <c r="AD669" s="2" t="n">
        <f aca="false">V669*K669/100</f>
        <v>0</v>
      </c>
      <c r="AE669" s="2" t="n">
        <f aca="false">V669*L669/100</f>
        <v>0</v>
      </c>
      <c r="AF669" s="2" t="n">
        <f aca="false">V669*M669/100</f>
        <v>0</v>
      </c>
      <c r="AG669" s="2" t="n">
        <f aca="false">V669*N669/100</f>
        <v>0</v>
      </c>
      <c r="AH669" s="2" t="n">
        <f aca="false">V669*O669/100</f>
        <v>0</v>
      </c>
      <c r="AI669" s="2" t="n">
        <f aca="false">V669*P669/100</f>
        <v>0</v>
      </c>
      <c r="AJ669" s="2" t="n">
        <f aca="false">V669*Q669/100</f>
        <v>0</v>
      </c>
      <c r="AL669" s="2" t="n">
        <f aca="false">V669*S669/100</f>
        <v>0</v>
      </c>
      <c r="AM669" s="2" t="n">
        <f aca="false">V669*T669/100</f>
        <v>0</v>
      </c>
      <c r="AN669" s="2" t="n">
        <f aca="false">V669*U669/100</f>
        <v>0</v>
      </c>
    </row>
    <row r="670" customFormat="false" ht="12" hidden="false" customHeight="false" outlineLevel="0" collapsed="false">
      <c r="A670" s="27" t="s">
        <v>702</v>
      </c>
      <c r="B670" s="28"/>
      <c r="C670" s="15" t="n">
        <v>100</v>
      </c>
      <c r="D670" s="15" t="n">
        <v>355</v>
      </c>
      <c r="E670" s="15" t="n">
        <v>15.6</v>
      </c>
      <c r="F670" s="15" t="n">
        <v>47.8</v>
      </c>
      <c r="G670" s="15" t="n">
        <v>9.3</v>
      </c>
      <c r="H670" s="28"/>
      <c r="I670" s="15" t="n">
        <v>20.1</v>
      </c>
      <c r="J670" s="15" t="n">
        <v>36</v>
      </c>
      <c r="K670" s="15" t="n">
        <v>0.04</v>
      </c>
      <c r="L670" s="15" t="n">
        <v>0.32</v>
      </c>
      <c r="M670" s="15" t="n">
        <v>4.3</v>
      </c>
      <c r="N670" s="15" t="n">
        <v>7.35</v>
      </c>
      <c r="O670" s="15" t="n">
        <v>779</v>
      </c>
      <c r="P670" s="15" t="n">
        <v>157</v>
      </c>
      <c r="Q670" s="15" t="n">
        <v>12.5</v>
      </c>
      <c r="R670" s="15" t="s">
        <v>698</v>
      </c>
      <c r="S670" s="28"/>
      <c r="T670" s="15" t="n">
        <v>25</v>
      </c>
      <c r="U670" s="30" t="n">
        <v>493</v>
      </c>
      <c r="W670" s="2" t="n">
        <f aca="false">V670*D670/100</f>
        <v>0</v>
      </c>
      <c r="X670" s="2" t="n">
        <f aca="false">V670*E670/100</f>
        <v>0</v>
      </c>
      <c r="Y670" s="2" t="n">
        <f aca="false">V670*F670/100</f>
        <v>0</v>
      </c>
      <c r="Z670" s="2" t="n">
        <f aca="false">V670*G670/100</f>
        <v>0</v>
      </c>
      <c r="AA670" s="2" t="n">
        <f aca="false">V670*H670/100</f>
        <v>0</v>
      </c>
      <c r="AB670" s="2" t="n">
        <f aca="false">V670*I670/100</f>
        <v>0</v>
      </c>
      <c r="AC670" s="2" t="n">
        <f aca="false">V670*J670/100</f>
        <v>0</v>
      </c>
      <c r="AD670" s="2" t="n">
        <f aca="false">V670*K670/100</f>
        <v>0</v>
      </c>
      <c r="AE670" s="2" t="n">
        <f aca="false">V670*L670/100</f>
        <v>0</v>
      </c>
      <c r="AF670" s="2" t="n">
        <f aca="false">V670*M670/100</f>
        <v>0</v>
      </c>
      <c r="AG670" s="2" t="n">
        <f aca="false">V670*N670/100</f>
        <v>0</v>
      </c>
      <c r="AH670" s="2" t="n">
        <f aca="false">V670*O670/100</f>
        <v>0</v>
      </c>
      <c r="AI670" s="2" t="n">
        <f aca="false">V670*P670/100</f>
        <v>0</v>
      </c>
      <c r="AJ670" s="2" t="n">
        <f aca="false">V670*Q670/100</f>
        <v>0</v>
      </c>
      <c r="AL670" s="2" t="n">
        <f aca="false">V670*S670/100</f>
        <v>0</v>
      </c>
      <c r="AM670" s="2" t="n">
        <f aca="false">V670*T670/100</f>
        <v>0</v>
      </c>
      <c r="AN670" s="2" t="n">
        <f aca="false">V670*U670/100</f>
        <v>0</v>
      </c>
    </row>
    <row r="671" customFormat="false" ht="12" hidden="false" customHeight="false" outlineLevel="0" collapsed="false">
      <c r="A671" s="27" t="s">
        <v>703</v>
      </c>
      <c r="B671" s="28"/>
      <c r="C671" s="15" t="n">
        <v>49</v>
      </c>
      <c r="D671" s="15" t="n">
        <v>80</v>
      </c>
      <c r="E671" s="15" t="n">
        <v>79.9</v>
      </c>
      <c r="F671" s="15" t="n">
        <v>11.4</v>
      </c>
      <c r="G671" s="15" t="n">
        <v>1.7</v>
      </c>
      <c r="H671" s="28"/>
      <c r="I671" s="15" t="n">
        <v>4.7</v>
      </c>
      <c r="J671" s="15" t="n">
        <v>73</v>
      </c>
      <c r="K671" s="15" t="n">
        <v>0.12</v>
      </c>
      <c r="L671" s="15" t="n">
        <v>0.22</v>
      </c>
      <c r="M671" s="15" t="n">
        <v>1.8</v>
      </c>
      <c r="N671" s="15" t="n">
        <v>14.02</v>
      </c>
      <c r="O671" s="15" t="n">
        <v>451.4</v>
      </c>
      <c r="P671" s="15" t="n">
        <v>63</v>
      </c>
      <c r="Q671" s="15" t="n">
        <v>6.7</v>
      </c>
      <c r="R671" s="15" t="s">
        <v>698</v>
      </c>
      <c r="S671" s="28"/>
      <c r="T671" s="15" t="n">
        <v>25</v>
      </c>
      <c r="U671" s="30" t="n">
        <v>123</v>
      </c>
      <c r="W671" s="2" t="n">
        <f aca="false">V671*D671/100</f>
        <v>0</v>
      </c>
      <c r="X671" s="2" t="n">
        <f aca="false">V671*E671/100</f>
        <v>0</v>
      </c>
      <c r="Y671" s="2" t="n">
        <f aca="false">V671*F671/100</f>
        <v>0</v>
      </c>
      <c r="Z671" s="2" t="n">
        <f aca="false">V671*G671/100</f>
        <v>0</v>
      </c>
      <c r="AA671" s="2" t="n">
        <f aca="false">V671*H671/100</f>
        <v>0</v>
      </c>
      <c r="AB671" s="2" t="n">
        <f aca="false">V671*I671/100</f>
        <v>0</v>
      </c>
      <c r="AC671" s="2" t="n">
        <f aca="false">V671*J671/100</f>
        <v>0</v>
      </c>
      <c r="AD671" s="2" t="n">
        <f aca="false">V671*K671/100</f>
        <v>0</v>
      </c>
      <c r="AE671" s="2" t="n">
        <f aca="false">V671*L671/100</f>
        <v>0</v>
      </c>
      <c r="AF671" s="2" t="n">
        <f aca="false">V671*M671/100</f>
        <v>0</v>
      </c>
      <c r="AG671" s="2" t="n">
        <f aca="false">V671*N671/100</f>
        <v>0</v>
      </c>
      <c r="AH671" s="2" t="n">
        <f aca="false">V671*O671/100</f>
        <v>0</v>
      </c>
      <c r="AI671" s="2" t="n">
        <f aca="false">V671*P671/100</f>
        <v>0</v>
      </c>
      <c r="AJ671" s="2" t="n">
        <f aca="false">V671*Q671/100</f>
        <v>0</v>
      </c>
      <c r="AL671" s="2" t="n">
        <f aca="false">V671*S671/100</f>
        <v>0</v>
      </c>
      <c r="AM671" s="2" t="n">
        <f aca="false">V671*T671/100</f>
        <v>0</v>
      </c>
      <c r="AN671" s="2" t="n">
        <f aca="false">V671*U671/100</f>
        <v>0</v>
      </c>
    </row>
    <row r="672" customFormat="false" ht="12" hidden="false" customHeight="false" outlineLevel="0" collapsed="false">
      <c r="A672" s="27" t="s">
        <v>704</v>
      </c>
      <c r="B672" s="28"/>
      <c r="C672" s="15" t="n">
        <v>100</v>
      </c>
      <c r="D672" s="15" t="n">
        <v>264</v>
      </c>
      <c r="E672" s="15" t="n">
        <v>27.4</v>
      </c>
      <c r="F672" s="15" t="n">
        <v>55.6</v>
      </c>
      <c r="G672" s="15" t="n">
        <v>2.4</v>
      </c>
      <c r="H672" s="28"/>
      <c r="I672" s="15" t="n">
        <v>5.1</v>
      </c>
      <c r="J672" s="15" t="n">
        <v>11</v>
      </c>
      <c r="K672" s="28"/>
      <c r="L672" s="15" t="n">
        <v>0.21</v>
      </c>
      <c r="M672" s="15" t="n">
        <v>2.5</v>
      </c>
      <c r="N672" s="15" t="n">
        <v>1.53</v>
      </c>
      <c r="O672" s="15" t="n">
        <v>306.4</v>
      </c>
      <c r="P672" s="15" t="n">
        <v>77</v>
      </c>
      <c r="Q672" s="15" t="n">
        <v>5.6</v>
      </c>
      <c r="R672" s="15" t="s">
        <v>698</v>
      </c>
      <c r="S672" s="28"/>
      <c r="T672" s="15" t="n">
        <v>25</v>
      </c>
      <c r="U672" s="30" t="n">
        <v>348</v>
      </c>
      <c r="W672" s="2" t="n">
        <f aca="false">V672*D672/100</f>
        <v>0</v>
      </c>
      <c r="X672" s="2" t="n">
        <f aca="false">V672*E672/100</f>
        <v>0</v>
      </c>
      <c r="Y672" s="2" t="n">
        <f aca="false">V672*F672/100</f>
        <v>0</v>
      </c>
      <c r="Z672" s="2" t="n">
        <f aca="false">V672*G672/100</f>
        <v>0</v>
      </c>
      <c r="AA672" s="2" t="n">
        <f aca="false">V672*H672/100</f>
        <v>0</v>
      </c>
      <c r="AB672" s="2" t="n">
        <f aca="false">V672*I672/100</f>
        <v>0</v>
      </c>
      <c r="AC672" s="2" t="n">
        <f aca="false">V672*J672/100</f>
        <v>0</v>
      </c>
      <c r="AD672" s="2" t="n">
        <f aca="false">V672*K672/100</f>
        <v>0</v>
      </c>
      <c r="AE672" s="2" t="n">
        <f aca="false">V672*L672/100</f>
        <v>0</v>
      </c>
      <c r="AF672" s="2" t="n">
        <f aca="false">V672*M672/100</f>
        <v>0</v>
      </c>
      <c r="AG672" s="2" t="n">
        <f aca="false">V672*N672/100</f>
        <v>0</v>
      </c>
      <c r="AH672" s="2" t="n">
        <f aca="false">V672*O672/100</f>
        <v>0</v>
      </c>
      <c r="AI672" s="2" t="n">
        <f aca="false">V672*P672/100</f>
        <v>0</v>
      </c>
      <c r="AJ672" s="2" t="n">
        <f aca="false">V672*Q672/100</f>
        <v>0</v>
      </c>
      <c r="AL672" s="2" t="n">
        <f aca="false">V672*S672/100</f>
        <v>0</v>
      </c>
      <c r="AM672" s="2" t="n">
        <f aca="false">V672*T672/100</f>
        <v>0</v>
      </c>
      <c r="AN672" s="2" t="n">
        <f aca="false">V672*U672/100</f>
        <v>0</v>
      </c>
    </row>
    <row r="673" customFormat="false" ht="12" hidden="false" customHeight="false" outlineLevel="0" collapsed="false">
      <c r="A673" s="27" t="s">
        <v>705</v>
      </c>
      <c r="B673" s="10" t="s">
        <v>1430</v>
      </c>
      <c r="C673" s="15" t="n">
        <v>100</v>
      </c>
      <c r="D673" s="15" t="n">
        <v>66</v>
      </c>
      <c r="E673" s="15" t="n">
        <v>85.6</v>
      </c>
      <c r="F673" s="15" t="n">
        <v>8.4</v>
      </c>
      <c r="G673" s="15" t="n">
        <v>2.3</v>
      </c>
      <c r="H673" s="28"/>
      <c r="I673" s="15" t="n">
        <v>2.9</v>
      </c>
      <c r="J673" s="28"/>
      <c r="K673" s="15" t="n">
        <v>0.03</v>
      </c>
      <c r="L673" s="15" t="n">
        <v>0.07</v>
      </c>
      <c r="M673" s="15" t="n">
        <v>1.7</v>
      </c>
      <c r="N673" s="15" t="n">
        <v>7.66</v>
      </c>
      <c r="O673" s="15" t="n">
        <v>194</v>
      </c>
      <c r="P673" s="15" t="n">
        <v>167</v>
      </c>
      <c r="Q673" s="15" t="n">
        <v>5.4</v>
      </c>
      <c r="R673" s="15" t="s">
        <v>698</v>
      </c>
      <c r="S673" s="28"/>
      <c r="T673" s="15" t="n">
        <v>25</v>
      </c>
      <c r="U673" s="29"/>
      <c r="W673" s="2" t="n">
        <f aca="false">V673*D673/100</f>
        <v>0</v>
      </c>
      <c r="X673" s="2" t="n">
        <f aca="false">V673*E673/100</f>
        <v>0</v>
      </c>
      <c r="Y673" s="2" t="n">
        <f aca="false">V673*F673/100</f>
        <v>0</v>
      </c>
      <c r="Z673" s="2" t="n">
        <f aca="false">V673*G673/100</f>
        <v>0</v>
      </c>
      <c r="AA673" s="2" t="n">
        <f aca="false">V673*H673/100</f>
        <v>0</v>
      </c>
      <c r="AB673" s="2" t="n">
        <f aca="false">V673*I673/100</f>
        <v>0</v>
      </c>
      <c r="AC673" s="2" t="n">
        <f aca="false">V673*J673/100</f>
        <v>0</v>
      </c>
      <c r="AD673" s="2" t="n">
        <f aca="false">V673*K673/100</f>
        <v>0</v>
      </c>
      <c r="AE673" s="2" t="n">
        <f aca="false">V673*L673/100</f>
        <v>0</v>
      </c>
      <c r="AF673" s="2" t="n">
        <f aca="false">V673*M673/100</f>
        <v>0</v>
      </c>
      <c r="AG673" s="2" t="n">
        <f aca="false">V673*N673/100</f>
        <v>0</v>
      </c>
      <c r="AH673" s="2" t="n">
        <f aca="false">V673*O673/100</f>
        <v>0</v>
      </c>
      <c r="AI673" s="2" t="n">
        <f aca="false">V673*P673/100</f>
        <v>0</v>
      </c>
      <c r="AJ673" s="2" t="n">
        <f aca="false">V673*Q673/100</f>
        <v>0</v>
      </c>
      <c r="AL673" s="2" t="n">
        <f aca="false">V673*S673/100</f>
        <v>0</v>
      </c>
      <c r="AM673" s="2" t="n">
        <f aca="false">V673*T673/100</f>
        <v>0</v>
      </c>
      <c r="AN673" s="2" t="n">
        <f aca="false">V673*U673/100</f>
        <v>0</v>
      </c>
    </row>
    <row r="674" customFormat="false" ht="12" hidden="false" customHeight="false" outlineLevel="0" collapsed="false">
      <c r="A674" s="27" t="s">
        <v>706</v>
      </c>
      <c r="B674" s="28"/>
      <c r="C674" s="15" t="n">
        <v>93</v>
      </c>
      <c r="D674" s="15" t="n">
        <v>262</v>
      </c>
      <c r="E674" s="15" t="n">
        <v>18.9</v>
      </c>
      <c r="F674" s="15" t="n">
        <v>50.2</v>
      </c>
      <c r="G674" s="15" t="n">
        <v>4.8</v>
      </c>
      <c r="H674" s="28"/>
      <c r="I674" s="15" t="n">
        <v>4.5</v>
      </c>
      <c r="J674" s="15" t="n">
        <v>39</v>
      </c>
      <c r="K674" s="15" t="n">
        <v>0.04</v>
      </c>
      <c r="L674" s="15" t="n">
        <v>0.13</v>
      </c>
      <c r="M674" s="15" t="n">
        <v>1.3</v>
      </c>
      <c r="N674" s="28"/>
      <c r="O674" s="15" t="n">
        <v>4967.8</v>
      </c>
      <c r="P674" s="28"/>
      <c r="Q674" s="15" t="n">
        <v>9</v>
      </c>
      <c r="R674" s="15" t="s">
        <v>698</v>
      </c>
      <c r="S674" s="28"/>
      <c r="T674" s="15" t="n">
        <v>25</v>
      </c>
      <c r="U674" s="30" t="n">
        <v>62</v>
      </c>
      <c r="W674" s="2" t="n">
        <f aca="false">V674*D674/100</f>
        <v>0</v>
      </c>
      <c r="X674" s="2" t="n">
        <f aca="false">V674*E674/100</f>
        <v>0</v>
      </c>
      <c r="Y674" s="2" t="n">
        <f aca="false">V674*F674/100</f>
        <v>0</v>
      </c>
      <c r="Z674" s="2" t="n">
        <f aca="false">V674*G674/100</f>
        <v>0</v>
      </c>
      <c r="AA674" s="2" t="n">
        <f aca="false">V674*H674/100</f>
        <v>0</v>
      </c>
      <c r="AB674" s="2" t="n">
        <f aca="false">V674*I674/100</f>
        <v>0</v>
      </c>
      <c r="AC674" s="2" t="n">
        <f aca="false">V674*J674/100</f>
        <v>0</v>
      </c>
      <c r="AD674" s="2" t="n">
        <f aca="false">V674*K674/100</f>
        <v>0</v>
      </c>
      <c r="AE674" s="2" t="n">
        <f aca="false">V674*L674/100</f>
        <v>0</v>
      </c>
      <c r="AF674" s="2" t="n">
        <f aca="false">V674*M674/100</f>
        <v>0</v>
      </c>
      <c r="AG674" s="2" t="n">
        <f aca="false">V674*N674/100</f>
        <v>0</v>
      </c>
      <c r="AH674" s="2" t="n">
        <f aca="false">V674*O674/100</f>
        <v>0</v>
      </c>
      <c r="AI674" s="2" t="n">
        <f aca="false">V674*P674/100</f>
        <v>0</v>
      </c>
      <c r="AJ674" s="2" t="n">
        <f aca="false">V674*Q674/100</f>
        <v>0</v>
      </c>
      <c r="AL674" s="2" t="n">
        <f aca="false">V674*S674/100</f>
        <v>0</v>
      </c>
      <c r="AM674" s="2" t="n">
        <f aca="false">V674*T674/100</f>
        <v>0</v>
      </c>
      <c r="AN674" s="2" t="n">
        <f aca="false">V674*U674/100</f>
        <v>0</v>
      </c>
    </row>
    <row r="675" customFormat="false" ht="12" hidden="false" customHeight="false" outlineLevel="0" collapsed="false">
      <c r="A675" s="27" t="s">
        <v>707</v>
      </c>
      <c r="B675" s="28"/>
      <c r="C675" s="15" t="n">
        <v>100</v>
      </c>
      <c r="D675" s="15" t="n">
        <v>24</v>
      </c>
      <c r="E675" s="15" t="n">
        <v>93.5</v>
      </c>
      <c r="F675" s="15" t="n">
        <v>6</v>
      </c>
      <c r="G675" s="15" t="n">
        <v>0.1</v>
      </c>
      <c r="H675" s="28"/>
      <c r="I675" s="15" t="n">
        <v>0</v>
      </c>
      <c r="J675" s="15" t="n">
        <v>11</v>
      </c>
      <c r="K675" s="28"/>
      <c r="L675" s="15" t="n">
        <v>0.03</v>
      </c>
      <c r="M675" s="15" t="n">
        <v>0.3</v>
      </c>
      <c r="N675" s="28"/>
      <c r="O675" s="15" t="n">
        <v>80.9</v>
      </c>
      <c r="P675" s="15" t="n">
        <v>240</v>
      </c>
      <c r="Q675" s="15" t="n">
        <v>0.6</v>
      </c>
      <c r="R675" s="15" t="s">
        <v>698</v>
      </c>
      <c r="S675" s="28"/>
      <c r="T675" s="15" t="n">
        <v>25</v>
      </c>
      <c r="U675" s="30" t="n">
        <v>51</v>
      </c>
      <c r="W675" s="2" t="n">
        <f aca="false">V675*D675/100</f>
        <v>0</v>
      </c>
      <c r="X675" s="2" t="n">
        <f aca="false">V675*E675/100</f>
        <v>0</v>
      </c>
      <c r="Y675" s="2" t="n">
        <f aca="false">V675*F675/100</f>
        <v>0</v>
      </c>
      <c r="Z675" s="2" t="n">
        <f aca="false">V675*G675/100</f>
        <v>0</v>
      </c>
      <c r="AA675" s="2" t="n">
        <f aca="false">V675*H675/100</f>
        <v>0</v>
      </c>
      <c r="AB675" s="2" t="n">
        <f aca="false">V675*I675/100</f>
        <v>0</v>
      </c>
      <c r="AC675" s="2" t="n">
        <f aca="false">V675*J675/100</f>
        <v>0</v>
      </c>
      <c r="AD675" s="2" t="n">
        <f aca="false">V675*K675/100</f>
        <v>0</v>
      </c>
      <c r="AE675" s="2" t="n">
        <f aca="false">V675*L675/100</f>
        <v>0</v>
      </c>
      <c r="AF675" s="2" t="n">
        <f aca="false">V675*M675/100</f>
        <v>0</v>
      </c>
      <c r="AG675" s="2" t="n">
        <f aca="false">V675*N675/100</f>
        <v>0</v>
      </c>
      <c r="AH675" s="2" t="n">
        <f aca="false">V675*O675/100</f>
        <v>0</v>
      </c>
      <c r="AI675" s="2" t="n">
        <f aca="false">V675*P675/100</f>
        <v>0</v>
      </c>
      <c r="AJ675" s="2" t="n">
        <f aca="false">V675*Q675/100</f>
        <v>0</v>
      </c>
      <c r="AL675" s="2" t="n">
        <f aca="false">V675*S675/100</f>
        <v>0</v>
      </c>
      <c r="AM675" s="2" t="n">
        <f aca="false">V675*T675/100</f>
        <v>0</v>
      </c>
      <c r="AN675" s="2" t="n">
        <f aca="false">V675*U675/100</f>
        <v>0</v>
      </c>
    </row>
    <row r="676" customFormat="false" ht="12" hidden="false" customHeight="false" outlineLevel="0" collapsed="false">
      <c r="A676" s="27" t="s">
        <v>708</v>
      </c>
      <c r="B676" s="10" t="s">
        <v>1430</v>
      </c>
      <c r="C676" s="15" t="n">
        <v>100</v>
      </c>
      <c r="D676" s="15" t="n">
        <v>71</v>
      </c>
      <c r="E676" s="15" t="n">
        <v>77.1</v>
      </c>
      <c r="F676" s="15" t="n">
        <v>16.5</v>
      </c>
      <c r="G676" s="15" t="n">
        <v>0.2</v>
      </c>
      <c r="H676" s="28"/>
      <c r="I676" s="15" t="n">
        <v>0.9</v>
      </c>
      <c r="J676" s="28"/>
      <c r="K676" s="15" t="n">
        <v>0.03</v>
      </c>
      <c r="L676" s="15" t="n">
        <v>0.04</v>
      </c>
      <c r="M676" s="15" t="n">
        <v>0.1</v>
      </c>
      <c r="N676" s="15" t="n">
        <v>3.14</v>
      </c>
      <c r="O676" s="15" t="n">
        <v>502.9</v>
      </c>
      <c r="P676" s="15" t="n">
        <v>285</v>
      </c>
      <c r="Q676" s="15" t="n">
        <v>13.2</v>
      </c>
      <c r="R676" s="15" t="s">
        <v>698</v>
      </c>
      <c r="S676" s="28"/>
      <c r="T676" s="15" t="n">
        <v>25</v>
      </c>
      <c r="U676" s="30" t="n">
        <v>51</v>
      </c>
      <c r="W676" s="2" t="n">
        <f aca="false">V676*D676/100</f>
        <v>0</v>
      </c>
      <c r="X676" s="2" t="n">
        <f aca="false">V676*E676/100</f>
        <v>0</v>
      </c>
      <c r="Y676" s="2" t="n">
        <f aca="false">V676*F676/100</f>
        <v>0</v>
      </c>
      <c r="Z676" s="2" t="n">
        <f aca="false">V676*G676/100</f>
        <v>0</v>
      </c>
      <c r="AA676" s="2" t="n">
        <f aca="false">V676*H676/100</f>
        <v>0</v>
      </c>
      <c r="AB676" s="2" t="n">
        <f aca="false">V676*I676/100</f>
        <v>0</v>
      </c>
      <c r="AC676" s="2" t="n">
        <f aca="false">V676*J676/100</f>
        <v>0</v>
      </c>
      <c r="AD676" s="2" t="n">
        <f aca="false">V676*K676/100</f>
        <v>0</v>
      </c>
      <c r="AE676" s="2" t="n">
        <f aca="false">V676*L676/100</f>
        <v>0</v>
      </c>
      <c r="AF676" s="2" t="n">
        <f aca="false">V676*M676/100</f>
        <v>0</v>
      </c>
      <c r="AG676" s="2" t="n">
        <f aca="false">V676*N676/100</f>
        <v>0</v>
      </c>
      <c r="AH676" s="2" t="n">
        <f aca="false">V676*O676/100</f>
        <v>0</v>
      </c>
      <c r="AI676" s="2" t="n">
        <f aca="false">V676*P676/100</f>
        <v>0</v>
      </c>
      <c r="AJ676" s="2" t="n">
        <f aca="false">V676*Q676/100</f>
        <v>0</v>
      </c>
      <c r="AL676" s="2" t="n">
        <f aca="false">V676*S676/100</f>
        <v>0</v>
      </c>
      <c r="AM676" s="2" t="n">
        <f aca="false">V676*T676/100</f>
        <v>0</v>
      </c>
      <c r="AN676" s="2" t="n">
        <f aca="false">V676*U676/100</f>
        <v>0</v>
      </c>
    </row>
    <row r="677" customFormat="false" ht="12" hidden="false" customHeight="false" outlineLevel="0" collapsed="false">
      <c r="A677" s="27" t="s">
        <v>709</v>
      </c>
      <c r="B677" s="28"/>
      <c r="C677" s="15" t="n">
        <v>100</v>
      </c>
      <c r="D677" s="15" t="n">
        <v>33</v>
      </c>
      <c r="E677" s="15" t="n">
        <v>76.5</v>
      </c>
      <c r="F677" s="15" t="n">
        <v>3.7</v>
      </c>
      <c r="G677" s="15" t="n">
        <v>0.3</v>
      </c>
      <c r="H677" s="28"/>
      <c r="I677" s="15" t="n">
        <v>3.8</v>
      </c>
      <c r="J677" s="28"/>
      <c r="K677" s="15" t="n">
        <v>0.03</v>
      </c>
      <c r="L677" s="15" t="n">
        <v>0.05</v>
      </c>
      <c r="M677" s="15" t="n">
        <v>0.2</v>
      </c>
      <c r="N677" s="15" t="n">
        <v>2.13</v>
      </c>
      <c r="O677" s="15" t="n">
        <v>325</v>
      </c>
      <c r="P677" s="15" t="n">
        <v>150</v>
      </c>
      <c r="Q677" s="15" t="n">
        <v>4.8</v>
      </c>
      <c r="R677" s="15" t="s">
        <v>698</v>
      </c>
      <c r="S677" s="28"/>
      <c r="T677" s="15" t="n">
        <v>25</v>
      </c>
      <c r="U677" s="30" t="n">
        <v>8</v>
      </c>
      <c r="W677" s="2" t="n">
        <f aca="false">V677*D677/100</f>
        <v>0</v>
      </c>
      <c r="X677" s="2" t="n">
        <f aca="false">V677*E677/100</f>
        <v>0</v>
      </c>
      <c r="Y677" s="2" t="n">
        <f aca="false">V677*F677/100</f>
        <v>0</v>
      </c>
      <c r="Z677" s="2" t="n">
        <f aca="false">V677*G677/100</f>
        <v>0</v>
      </c>
      <c r="AA677" s="2" t="n">
        <f aca="false">V677*H677/100</f>
        <v>0</v>
      </c>
      <c r="AB677" s="2" t="n">
        <f aca="false">V677*I677/100</f>
        <v>0</v>
      </c>
      <c r="AC677" s="2" t="n">
        <f aca="false">V677*J677/100</f>
        <v>0</v>
      </c>
      <c r="AD677" s="2" t="n">
        <f aca="false">V677*K677/100</f>
        <v>0</v>
      </c>
      <c r="AE677" s="2" t="n">
        <f aca="false">V677*L677/100</f>
        <v>0</v>
      </c>
      <c r="AF677" s="2" t="n">
        <f aca="false">V677*M677/100</f>
        <v>0</v>
      </c>
      <c r="AG677" s="2" t="n">
        <f aca="false">V677*N677/100</f>
        <v>0</v>
      </c>
      <c r="AH677" s="2" t="n">
        <f aca="false">V677*O677/100</f>
        <v>0</v>
      </c>
      <c r="AI677" s="2" t="n">
        <f aca="false">V677*P677/100</f>
        <v>0</v>
      </c>
      <c r="AJ677" s="2" t="n">
        <f aca="false">V677*Q677/100</f>
        <v>0</v>
      </c>
      <c r="AL677" s="2" t="n">
        <f aca="false">V677*S677/100</f>
        <v>0</v>
      </c>
      <c r="AM677" s="2" t="n">
        <f aca="false">V677*T677/100</f>
        <v>0</v>
      </c>
      <c r="AN677" s="2" t="n">
        <f aca="false">V677*U677/100</f>
        <v>0</v>
      </c>
    </row>
    <row r="678" customFormat="false" ht="12" hidden="false" customHeight="false" outlineLevel="0" collapsed="false">
      <c r="A678" s="27" t="s">
        <v>710</v>
      </c>
      <c r="B678" s="28"/>
      <c r="C678" s="15" t="n">
        <v>100</v>
      </c>
      <c r="D678" s="15" t="n">
        <v>74</v>
      </c>
      <c r="E678" s="15" t="n">
        <v>69</v>
      </c>
      <c r="F678" s="15" t="n">
        <v>6</v>
      </c>
      <c r="G678" s="15" t="n">
        <v>0.3</v>
      </c>
      <c r="H678" s="28"/>
      <c r="I678" s="15" t="n">
        <v>11.8</v>
      </c>
      <c r="J678" s="15" t="n">
        <v>14</v>
      </c>
      <c r="K678" s="15" t="n">
        <v>0.07</v>
      </c>
      <c r="L678" s="15" t="n">
        <v>0.04</v>
      </c>
      <c r="M678" s="15" t="n">
        <v>0.3</v>
      </c>
      <c r="N678" s="15" t="n">
        <v>2.82</v>
      </c>
      <c r="O678" s="15" t="n">
        <v>467.7</v>
      </c>
      <c r="P678" s="15" t="n">
        <v>120</v>
      </c>
      <c r="Q678" s="15" t="n">
        <v>5.1</v>
      </c>
      <c r="R678" s="15" t="s">
        <v>698</v>
      </c>
      <c r="S678" s="28"/>
      <c r="T678" s="15" t="n">
        <v>25</v>
      </c>
      <c r="U678" s="30" t="n">
        <v>10</v>
      </c>
      <c r="W678" s="2" t="n">
        <f aca="false">V678*D678/100</f>
        <v>0</v>
      </c>
      <c r="X678" s="2" t="n">
        <f aca="false">V678*E678/100</f>
        <v>0</v>
      </c>
      <c r="Y678" s="2" t="n">
        <f aca="false">V678*F678/100</f>
        <v>0</v>
      </c>
      <c r="Z678" s="2" t="n">
        <f aca="false">V678*G678/100</f>
        <v>0</v>
      </c>
      <c r="AA678" s="2" t="n">
        <f aca="false">V678*H678/100</f>
        <v>0</v>
      </c>
      <c r="AB678" s="2" t="n">
        <f aca="false">V678*I678/100</f>
        <v>0</v>
      </c>
      <c r="AC678" s="2" t="n">
        <f aca="false">V678*J678/100</f>
        <v>0</v>
      </c>
      <c r="AD678" s="2" t="n">
        <f aca="false">V678*K678/100</f>
        <v>0</v>
      </c>
      <c r="AE678" s="2" t="n">
        <f aca="false">V678*L678/100</f>
        <v>0</v>
      </c>
      <c r="AF678" s="2" t="n">
        <f aca="false">V678*M678/100</f>
        <v>0</v>
      </c>
      <c r="AG678" s="2" t="n">
        <f aca="false">V678*N678/100</f>
        <v>0</v>
      </c>
      <c r="AH678" s="2" t="n">
        <f aca="false">V678*O678/100</f>
        <v>0</v>
      </c>
      <c r="AI678" s="2" t="n">
        <f aca="false">V678*P678/100</f>
        <v>0</v>
      </c>
      <c r="AJ678" s="2" t="n">
        <f aca="false">V678*Q678/100</f>
        <v>0</v>
      </c>
      <c r="AL678" s="2" t="n">
        <f aca="false">V678*S678/100</f>
        <v>0</v>
      </c>
      <c r="AM678" s="2" t="n">
        <f aca="false">V678*T678/100</f>
        <v>0</v>
      </c>
      <c r="AN678" s="2" t="n">
        <f aca="false">V678*U678/100</f>
        <v>0</v>
      </c>
    </row>
    <row r="679" customFormat="false" ht="12" hidden="false" customHeight="false" outlineLevel="0" collapsed="false">
      <c r="A679" s="27" t="s">
        <v>711</v>
      </c>
      <c r="B679" s="10" t="s">
        <v>1383</v>
      </c>
      <c r="C679" s="15" t="n">
        <v>45</v>
      </c>
      <c r="D679" s="15" t="n">
        <v>31</v>
      </c>
      <c r="E679" s="15" t="n">
        <v>91</v>
      </c>
      <c r="F679" s="15" t="n">
        <v>5.8</v>
      </c>
      <c r="G679" s="15" t="n">
        <v>0.4</v>
      </c>
      <c r="H679" s="28"/>
      <c r="I679" s="15" t="n">
        <v>1.1</v>
      </c>
      <c r="J679" s="15" t="n">
        <v>19</v>
      </c>
      <c r="K679" s="15" t="n">
        <v>0.01</v>
      </c>
      <c r="L679" s="15" t="n">
        <v>0.1</v>
      </c>
      <c r="M679" s="15" t="n">
        <v>0.5</v>
      </c>
      <c r="N679" s="15" t="n">
        <v>0.86</v>
      </c>
      <c r="O679" s="15" t="n">
        <v>317.3</v>
      </c>
      <c r="P679" s="15" t="n">
        <v>138</v>
      </c>
      <c r="Q679" s="15" t="n">
        <v>2.9</v>
      </c>
      <c r="R679" s="15" t="s">
        <v>698</v>
      </c>
      <c r="S679" s="28"/>
      <c r="T679" s="15" t="n">
        <v>25</v>
      </c>
      <c r="U679" s="30" t="n">
        <v>156</v>
      </c>
      <c r="W679" s="2" t="n">
        <f aca="false">V679*D679/100</f>
        <v>0</v>
      </c>
      <c r="X679" s="2" t="n">
        <f aca="false">V679*E679/100</f>
        <v>0</v>
      </c>
      <c r="Y679" s="2" t="n">
        <f aca="false">V679*F679/100</f>
        <v>0</v>
      </c>
      <c r="Z679" s="2" t="n">
        <f aca="false">V679*G679/100</f>
        <v>0</v>
      </c>
      <c r="AA679" s="2" t="n">
        <f aca="false">V679*H679/100</f>
        <v>0</v>
      </c>
      <c r="AB679" s="2" t="n">
        <f aca="false">V679*I679/100</f>
        <v>0</v>
      </c>
      <c r="AC679" s="2" t="n">
        <f aca="false">V679*J679/100</f>
        <v>0</v>
      </c>
      <c r="AD679" s="2" t="n">
        <f aca="false">V679*K679/100</f>
        <v>0</v>
      </c>
      <c r="AE679" s="2" t="n">
        <f aca="false">V679*L679/100</f>
        <v>0</v>
      </c>
      <c r="AF679" s="2" t="n">
        <f aca="false">V679*M679/100</f>
        <v>0</v>
      </c>
      <c r="AG679" s="2" t="n">
        <f aca="false">V679*N679/100</f>
        <v>0</v>
      </c>
      <c r="AH679" s="2" t="n">
        <f aca="false">V679*O679/100</f>
        <v>0</v>
      </c>
      <c r="AI679" s="2" t="n">
        <f aca="false">V679*P679/100</f>
        <v>0</v>
      </c>
      <c r="AJ679" s="2" t="n">
        <f aca="false">V679*Q679/100</f>
        <v>0</v>
      </c>
      <c r="AL679" s="2" t="n">
        <f aca="false">V679*S679/100</f>
        <v>0</v>
      </c>
      <c r="AM679" s="2" t="n">
        <f aca="false">V679*T679/100</f>
        <v>0</v>
      </c>
      <c r="AN679" s="2" t="n">
        <f aca="false">V679*U679/100</f>
        <v>0</v>
      </c>
    </row>
    <row r="680" customFormat="false" ht="12" hidden="false" customHeight="false" outlineLevel="0" collapsed="false">
      <c r="A680" s="27" t="s">
        <v>712</v>
      </c>
      <c r="B680" s="10" t="s">
        <v>1383</v>
      </c>
      <c r="C680" s="15" t="n">
        <v>46</v>
      </c>
      <c r="D680" s="15" t="n">
        <v>45</v>
      </c>
      <c r="E680" s="15" t="n">
        <v>87.2</v>
      </c>
      <c r="F680" s="15" t="n">
        <v>7.7</v>
      </c>
      <c r="G680" s="15" t="n">
        <v>0.6</v>
      </c>
      <c r="H680" s="28"/>
      <c r="I680" s="15" t="n">
        <v>2.2</v>
      </c>
      <c r="J680" s="15" t="n">
        <v>23</v>
      </c>
      <c r="K680" s="28"/>
      <c r="L680" s="15" t="n">
        <v>0.13</v>
      </c>
      <c r="M680" s="15" t="n">
        <v>1.9</v>
      </c>
      <c r="N680" s="15" t="n">
        <v>0.51</v>
      </c>
      <c r="O680" s="15" t="n">
        <v>309</v>
      </c>
      <c r="P680" s="15" t="n">
        <v>59</v>
      </c>
      <c r="Q680" s="15" t="n">
        <v>6.1</v>
      </c>
      <c r="R680" s="15" t="s">
        <v>698</v>
      </c>
      <c r="S680" s="28"/>
      <c r="T680" s="15" t="n">
        <v>25</v>
      </c>
      <c r="U680" s="30" t="n">
        <v>63</v>
      </c>
      <c r="W680" s="2" t="n">
        <f aca="false">V680*D680/100</f>
        <v>0</v>
      </c>
      <c r="X680" s="2" t="n">
        <f aca="false">V680*E680/100</f>
        <v>0</v>
      </c>
      <c r="Y680" s="2" t="n">
        <f aca="false">V680*F680/100</f>
        <v>0</v>
      </c>
      <c r="Z680" s="2" t="n">
        <f aca="false">V680*G680/100</f>
        <v>0</v>
      </c>
      <c r="AA680" s="2" t="n">
        <f aca="false">V680*H680/100</f>
        <v>0</v>
      </c>
      <c r="AB680" s="2" t="n">
        <f aca="false">V680*I680/100</f>
        <v>0</v>
      </c>
      <c r="AC680" s="2" t="n">
        <f aca="false">V680*J680/100</f>
        <v>0</v>
      </c>
      <c r="AD680" s="2" t="n">
        <f aca="false">V680*K680/100</f>
        <v>0</v>
      </c>
      <c r="AE680" s="2" t="n">
        <f aca="false">V680*L680/100</f>
        <v>0</v>
      </c>
      <c r="AF680" s="2" t="n">
        <f aca="false">V680*M680/100</f>
        <v>0</v>
      </c>
      <c r="AG680" s="2" t="n">
        <f aca="false">V680*N680/100</f>
        <v>0</v>
      </c>
      <c r="AH680" s="2" t="n">
        <f aca="false">V680*O680/100</f>
        <v>0</v>
      </c>
      <c r="AI680" s="2" t="n">
        <f aca="false">V680*P680/100</f>
        <v>0</v>
      </c>
      <c r="AJ680" s="2" t="n">
        <f aca="false">V680*Q680/100</f>
        <v>0</v>
      </c>
      <c r="AL680" s="2" t="n">
        <f aca="false">V680*S680/100</f>
        <v>0</v>
      </c>
      <c r="AM680" s="2" t="n">
        <f aca="false">V680*T680/100</f>
        <v>0</v>
      </c>
      <c r="AN680" s="2" t="n">
        <f aca="false">V680*U680/100</f>
        <v>0</v>
      </c>
    </row>
    <row r="681" customFormat="false" ht="12" hidden="false" customHeight="false" outlineLevel="0" collapsed="false">
      <c r="A681" s="27" t="s">
        <v>713</v>
      </c>
      <c r="B681" s="10" t="s">
        <v>1354</v>
      </c>
      <c r="C681" s="15" t="n">
        <v>25</v>
      </c>
      <c r="D681" s="15" t="n">
        <v>97</v>
      </c>
      <c r="E681" s="15" t="n">
        <v>75.6</v>
      </c>
      <c r="F681" s="15" t="n">
        <v>15</v>
      </c>
      <c r="G681" s="15" t="n">
        <v>1</v>
      </c>
      <c r="H681" s="28"/>
      <c r="I681" s="15" t="n">
        <v>7.1</v>
      </c>
      <c r="J681" s="28"/>
      <c r="K681" s="15" t="n">
        <v>0.01</v>
      </c>
      <c r="L681" s="15" t="n">
        <v>0.14</v>
      </c>
      <c r="M681" s="15" t="n">
        <v>1.4</v>
      </c>
      <c r="N681" s="15" t="n">
        <v>3.54</v>
      </c>
      <c r="O681" s="15" t="n">
        <v>363</v>
      </c>
      <c r="P681" s="15" t="n">
        <v>137</v>
      </c>
      <c r="Q681" s="15" t="n">
        <v>15.3</v>
      </c>
      <c r="R681" s="15" t="s">
        <v>698</v>
      </c>
      <c r="S681" s="28"/>
      <c r="T681" s="15" t="n">
        <v>25</v>
      </c>
      <c r="U681" s="30" t="n">
        <v>113</v>
      </c>
      <c r="W681" s="2" t="n">
        <f aca="false">V681*D681/100</f>
        <v>0</v>
      </c>
      <c r="X681" s="2" t="n">
        <f aca="false">V681*E681/100</f>
        <v>0</v>
      </c>
      <c r="Y681" s="2" t="n">
        <f aca="false">V681*F681/100</f>
        <v>0</v>
      </c>
      <c r="Z681" s="2" t="n">
        <f aca="false">V681*G681/100</f>
        <v>0</v>
      </c>
      <c r="AA681" s="2" t="n">
        <f aca="false">V681*H681/100</f>
        <v>0</v>
      </c>
      <c r="AB681" s="2" t="n">
        <f aca="false">V681*I681/100</f>
        <v>0</v>
      </c>
      <c r="AC681" s="2" t="n">
        <f aca="false">V681*J681/100</f>
        <v>0</v>
      </c>
      <c r="AD681" s="2" t="n">
        <f aca="false">V681*K681/100</f>
        <v>0</v>
      </c>
      <c r="AE681" s="2" t="n">
        <f aca="false">V681*L681/100</f>
        <v>0</v>
      </c>
      <c r="AF681" s="2" t="n">
        <f aca="false">V681*M681/100</f>
        <v>0</v>
      </c>
      <c r="AG681" s="2" t="n">
        <f aca="false">V681*N681/100</f>
        <v>0</v>
      </c>
      <c r="AH681" s="2" t="n">
        <f aca="false">V681*O681/100</f>
        <v>0</v>
      </c>
      <c r="AI681" s="2" t="n">
        <f aca="false">V681*P681/100</f>
        <v>0</v>
      </c>
      <c r="AJ681" s="2" t="n">
        <f aca="false">V681*Q681/100</f>
        <v>0</v>
      </c>
      <c r="AL681" s="2" t="n">
        <f aca="false">V681*S681/100</f>
        <v>0</v>
      </c>
      <c r="AM681" s="2" t="n">
        <f aca="false">V681*T681/100</f>
        <v>0</v>
      </c>
      <c r="AN681" s="2" t="n">
        <f aca="false">V681*U681/100</f>
        <v>0</v>
      </c>
    </row>
    <row r="682" customFormat="false" ht="12" hidden="false" customHeight="false" outlineLevel="0" collapsed="false">
      <c r="A682" s="27" t="s">
        <v>714</v>
      </c>
      <c r="B682" s="10" t="s">
        <v>1354</v>
      </c>
      <c r="C682" s="15" t="n">
        <v>26</v>
      </c>
      <c r="D682" s="15" t="n">
        <v>89</v>
      </c>
      <c r="E682" s="15" t="n">
        <v>76.4</v>
      </c>
      <c r="F682" s="15" t="n">
        <v>15.6</v>
      </c>
      <c r="G682" s="15" t="n">
        <v>0.7</v>
      </c>
      <c r="H682" s="28"/>
      <c r="I682" s="15" t="n">
        <v>5</v>
      </c>
      <c r="J682" s="28"/>
      <c r="K682" s="15" t="n">
        <v>0.03</v>
      </c>
      <c r="L682" s="15" t="n">
        <v>0.2</v>
      </c>
      <c r="M682" s="15" t="n">
        <v>1.8</v>
      </c>
      <c r="N682" s="15" t="n">
        <v>17.9</v>
      </c>
      <c r="O682" s="15" t="n">
        <v>492.3</v>
      </c>
      <c r="P682" s="15" t="n">
        <v>177</v>
      </c>
      <c r="Q682" s="15" t="n">
        <v>22</v>
      </c>
      <c r="R682" s="15" t="s">
        <v>698</v>
      </c>
      <c r="S682" s="28"/>
      <c r="T682" s="15" t="n">
        <v>25</v>
      </c>
      <c r="U682" s="30" t="n">
        <v>180</v>
      </c>
      <c r="W682" s="2" t="n">
        <f aca="false">V682*D682/100</f>
        <v>0</v>
      </c>
      <c r="X682" s="2" t="n">
        <f aca="false">V682*E682/100</f>
        <v>0</v>
      </c>
      <c r="Y682" s="2" t="n">
        <f aca="false">V682*F682/100</f>
        <v>0</v>
      </c>
      <c r="Z682" s="2" t="n">
        <f aca="false">V682*G682/100</f>
        <v>0</v>
      </c>
      <c r="AA682" s="2" t="n">
        <f aca="false">V682*H682/100</f>
        <v>0</v>
      </c>
      <c r="AB682" s="2" t="n">
        <f aca="false">V682*I682/100</f>
        <v>0</v>
      </c>
      <c r="AC682" s="2" t="n">
        <f aca="false">V682*J682/100</f>
        <v>0</v>
      </c>
      <c r="AD682" s="2" t="n">
        <f aca="false">V682*K682/100</f>
        <v>0</v>
      </c>
      <c r="AE682" s="2" t="n">
        <f aca="false">V682*L682/100</f>
        <v>0</v>
      </c>
      <c r="AF682" s="2" t="n">
        <f aca="false">V682*M682/100</f>
        <v>0</v>
      </c>
      <c r="AG682" s="2" t="n">
        <f aca="false">V682*N682/100</f>
        <v>0</v>
      </c>
      <c r="AH682" s="2" t="n">
        <f aca="false">V682*O682/100</f>
        <v>0</v>
      </c>
      <c r="AI682" s="2" t="n">
        <f aca="false">V682*P682/100</f>
        <v>0</v>
      </c>
      <c r="AJ682" s="2" t="n">
        <f aca="false">V682*Q682/100</f>
        <v>0</v>
      </c>
      <c r="AL682" s="2" t="n">
        <f aca="false">V682*S682/100</f>
        <v>0</v>
      </c>
      <c r="AM682" s="2" t="n">
        <f aca="false">V682*T682/100</f>
        <v>0</v>
      </c>
      <c r="AN682" s="2" t="n">
        <f aca="false">V682*U682/100</f>
        <v>0</v>
      </c>
    </row>
    <row r="683" customFormat="false" ht="12" hidden="false" customHeight="false" outlineLevel="0" collapsed="false">
      <c r="A683" s="27" t="s">
        <v>715</v>
      </c>
      <c r="B683" s="10" t="s">
        <v>1430</v>
      </c>
      <c r="C683" s="15" t="n">
        <v>50</v>
      </c>
      <c r="D683" s="15" t="n">
        <v>56</v>
      </c>
      <c r="E683" s="15" t="n">
        <v>86.6</v>
      </c>
      <c r="F683" s="15" t="n">
        <v>8.9</v>
      </c>
      <c r="G683" s="15" t="n">
        <v>1.9</v>
      </c>
      <c r="H683" s="28"/>
      <c r="I683" s="15" t="n">
        <v>0.8</v>
      </c>
      <c r="J683" s="28"/>
      <c r="K683" s="15" t="n">
        <v>0.01</v>
      </c>
      <c r="L683" s="15" t="n">
        <v>0.01</v>
      </c>
      <c r="M683" s="15" t="n">
        <v>1.7</v>
      </c>
      <c r="N683" s="15" t="n">
        <v>2.26</v>
      </c>
      <c r="O683" s="15" t="n">
        <v>577.7</v>
      </c>
      <c r="P683" s="15" t="n">
        <v>111</v>
      </c>
      <c r="Q683" s="15" t="n">
        <v>6.5</v>
      </c>
      <c r="R683" s="15" t="s">
        <v>698</v>
      </c>
      <c r="S683" s="28"/>
      <c r="T683" s="15" t="n">
        <v>25</v>
      </c>
      <c r="U683" s="30" t="n">
        <v>74</v>
      </c>
      <c r="W683" s="2" t="n">
        <f aca="false">V683*D683/100</f>
        <v>0</v>
      </c>
      <c r="X683" s="2" t="n">
        <f aca="false">V683*E683/100</f>
        <v>0</v>
      </c>
      <c r="Y683" s="2" t="n">
        <f aca="false">V683*F683/100</f>
        <v>0</v>
      </c>
      <c r="Z683" s="2" t="n">
        <f aca="false">V683*G683/100</f>
        <v>0</v>
      </c>
      <c r="AA683" s="2" t="n">
        <f aca="false">V683*H683/100</f>
        <v>0</v>
      </c>
      <c r="AB683" s="2" t="n">
        <f aca="false">V683*I683/100</f>
        <v>0</v>
      </c>
      <c r="AC683" s="2" t="n">
        <f aca="false">V683*J683/100</f>
        <v>0</v>
      </c>
      <c r="AD683" s="2" t="n">
        <f aca="false">V683*K683/100</f>
        <v>0</v>
      </c>
      <c r="AE683" s="2" t="n">
        <f aca="false">V683*L683/100</f>
        <v>0</v>
      </c>
      <c r="AF683" s="2" t="n">
        <f aca="false">V683*M683/100</f>
        <v>0</v>
      </c>
      <c r="AG683" s="2" t="n">
        <f aca="false">V683*N683/100</f>
        <v>0</v>
      </c>
      <c r="AH683" s="2" t="n">
        <f aca="false">V683*O683/100</f>
        <v>0</v>
      </c>
      <c r="AI683" s="2" t="n">
        <f aca="false">V683*P683/100</f>
        <v>0</v>
      </c>
      <c r="AJ683" s="2" t="n">
        <f aca="false">V683*Q683/100</f>
        <v>0</v>
      </c>
      <c r="AL683" s="2" t="n">
        <f aca="false">V683*S683/100</f>
        <v>0</v>
      </c>
      <c r="AM683" s="2" t="n">
        <f aca="false">V683*T683/100</f>
        <v>0</v>
      </c>
      <c r="AN683" s="2" t="n">
        <f aca="false">V683*U683/100</f>
        <v>0</v>
      </c>
    </row>
    <row r="684" customFormat="false" ht="12" hidden="false" customHeight="false" outlineLevel="0" collapsed="false">
      <c r="A684" s="27" t="s">
        <v>716</v>
      </c>
      <c r="B684" s="10" t="s">
        <v>1430</v>
      </c>
      <c r="C684" s="15" t="n">
        <v>40</v>
      </c>
      <c r="D684" s="15" t="n">
        <v>53</v>
      </c>
      <c r="E684" s="15" t="n">
        <v>87.7</v>
      </c>
      <c r="F684" s="15" t="n">
        <v>7.5</v>
      </c>
      <c r="G684" s="15" t="n">
        <v>2.2</v>
      </c>
      <c r="H684" s="28"/>
      <c r="I684" s="15" t="n">
        <v>0.8</v>
      </c>
      <c r="J684" s="28"/>
      <c r="K684" s="15" t="n">
        <v>0.01</v>
      </c>
      <c r="L684" s="15" t="n">
        <v>0.21</v>
      </c>
      <c r="M684" s="15" t="n">
        <v>1.5</v>
      </c>
      <c r="N684" s="15" t="n">
        <v>3.86</v>
      </c>
      <c r="O684" s="15" t="n">
        <v>494.6</v>
      </c>
      <c r="P684" s="15" t="n">
        <v>177</v>
      </c>
      <c r="Q684" s="15" t="n">
        <v>12.7</v>
      </c>
      <c r="R684" s="15" t="s">
        <v>698</v>
      </c>
      <c r="S684" s="28"/>
      <c r="T684" s="15" t="n">
        <v>25</v>
      </c>
      <c r="U684" s="30" t="n">
        <v>106</v>
      </c>
      <c r="W684" s="2" t="n">
        <f aca="false">V684*D684/100</f>
        <v>0</v>
      </c>
      <c r="X684" s="2" t="n">
        <f aca="false">V684*E684/100</f>
        <v>0</v>
      </c>
      <c r="Y684" s="2" t="n">
        <f aca="false">V684*F684/100</f>
        <v>0</v>
      </c>
      <c r="Z684" s="2" t="n">
        <f aca="false">V684*G684/100</f>
        <v>0</v>
      </c>
      <c r="AA684" s="2" t="n">
        <f aca="false">V684*H684/100</f>
        <v>0</v>
      </c>
      <c r="AB684" s="2" t="n">
        <f aca="false">V684*I684/100</f>
        <v>0</v>
      </c>
      <c r="AC684" s="2" t="n">
        <f aca="false">V684*J684/100</f>
        <v>0</v>
      </c>
      <c r="AD684" s="2" t="n">
        <f aca="false">V684*K684/100</f>
        <v>0</v>
      </c>
      <c r="AE684" s="2" t="n">
        <f aca="false">V684*L684/100</f>
        <v>0</v>
      </c>
      <c r="AF684" s="2" t="n">
        <f aca="false">V684*M684/100</f>
        <v>0</v>
      </c>
      <c r="AG684" s="2" t="n">
        <f aca="false">V684*N684/100</f>
        <v>0</v>
      </c>
      <c r="AH684" s="2" t="n">
        <f aca="false">V684*O684/100</f>
        <v>0</v>
      </c>
      <c r="AI684" s="2" t="n">
        <f aca="false">V684*P684/100</f>
        <v>0</v>
      </c>
      <c r="AJ684" s="2" t="n">
        <f aca="false">V684*Q684/100</f>
        <v>0</v>
      </c>
      <c r="AL684" s="2" t="n">
        <f aca="false">V684*S684/100</f>
        <v>0</v>
      </c>
      <c r="AM684" s="2" t="n">
        <f aca="false">V684*T684/100</f>
        <v>0</v>
      </c>
      <c r="AN684" s="2" t="n">
        <f aca="false">V684*U684/100</f>
        <v>0</v>
      </c>
    </row>
    <row r="685" customFormat="false" ht="12" hidden="false" customHeight="false" outlineLevel="0" collapsed="false">
      <c r="A685" s="27" t="s">
        <v>717</v>
      </c>
      <c r="B685" s="10" t="s">
        <v>1386</v>
      </c>
      <c r="C685" s="15" t="n">
        <v>27</v>
      </c>
      <c r="D685" s="15" t="n">
        <v>71</v>
      </c>
      <c r="E685" s="15" t="n">
        <v>82.7</v>
      </c>
      <c r="F685" s="15" t="n">
        <v>12.2</v>
      </c>
      <c r="G685" s="15" t="n">
        <v>1.4</v>
      </c>
      <c r="H685" s="28"/>
      <c r="I685" s="15" t="n">
        <v>2.3</v>
      </c>
      <c r="J685" s="28"/>
      <c r="K685" s="28"/>
      <c r="L685" s="15" t="n">
        <v>0.06</v>
      </c>
      <c r="M685" s="15" t="n">
        <v>0.9</v>
      </c>
      <c r="N685" s="15" t="n">
        <v>0.55</v>
      </c>
      <c r="O685" s="15" t="n">
        <v>280.1</v>
      </c>
      <c r="P685" s="15" t="n">
        <v>49</v>
      </c>
      <c r="Q685" s="15" t="n">
        <v>7.3</v>
      </c>
      <c r="R685" s="15" t="s">
        <v>698</v>
      </c>
      <c r="S685" s="28"/>
      <c r="T685" s="15" t="n">
        <v>25</v>
      </c>
      <c r="U685" s="30" t="n">
        <v>89</v>
      </c>
      <c r="W685" s="2" t="n">
        <f aca="false">V685*D685/100</f>
        <v>0</v>
      </c>
      <c r="X685" s="2" t="n">
        <f aca="false">V685*E685/100</f>
        <v>0</v>
      </c>
      <c r="Y685" s="2" t="n">
        <f aca="false">V685*F685/100</f>
        <v>0</v>
      </c>
      <c r="Z685" s="2" t="n">
        <f aca="false">V685*G685/100</f>
        <v>0</v>
      </c>
      <c r="AA685" s="2" t="n">
        <f aca="false">V685*H685/100</f>
        <v>0</v>
      </c>
      <c r="AB685" s="2" t="n">
        <f aca="false">V685*I685/100</f>
        <v>0</v>
      </c>
      <c r="AC685" s="2" t="n">
        <f aca="false">V685*J685/100</f>
        <v>0</v>
      </c>
      <c r="AD685" s="2" t="n">
        <f aca="false">V685*K685/100</f>
        <v>0</v>
      </c>
      <c r="AE685" s="2" t="n">
        <f aca="false">V685*L685/100</f>
        <v>0</v>
      </c>
      <c r="AF685" s="2" t="n">
        <f aca="false">V685*M685/100</f>
        <v>0</v>
      </c>
      <c r="AG685" s="2" t="n">
        <f aca="false">V685*N685/100</f>
        <v>0</v>
      </c>
      <c r="AH685" s="2" t="n">
        <f aca="false">V685*O685/100</f>
        <v>0</v>
      </c>
      <c r="AI685" s="2" t="n">
        <f aca="false">V685*P685/100</f>
        <v>0</v>
      </c>
      <c r="AJ685" s="2" t="n">
        <f aca="false">V685*Q685/100</f>
        <v>0</v>
      </c>
      <c r="AL685" s="2" t="n">
        <f aca="false">V685*S685/100</f>
        <v>0</v>
      </c>
      <c r="AM685" s="2" t="n">
        <f aca="false">V685*T685/100</f>
        <v>0</v>
      </c>
      <c r="AN685" s="2" t="n">
        <f aca="false">V685*U685/100</f>
        <v>0</v>
      </c>
    </row>
    <row r="686" customFormat="false" ht="12" hidden="false" customHeight="false" outlineLevel="0" collapsed="false">
      <c r="A686" s="27" t="s">
        <v>718</v>
      </c>
      <c r="B686" s="10" t="s">
        <v>1344</v>
      </c>
      <c r="C686" s="15" t="n">
        <v>23</v>
      </c>
      <c r="D686" s="15" t="n">
        <v>36</v>
      </c>
      <c r="E686" s="15" t="n">
        <v>89.8</v>
      </c>
      <c r="F686" s="15" t="n">
        <v>6.8</v>
      </c>
      <c r="G686" s="15" t="n">
        <v>0.6</v>
      </c>
      <c r="H686" s="28"/>
      <c r="I686" s="15" t="n">
        <v>0.8</v>
      </c>
      <c r="J686" s="15" t="n">
        <v>202</v>
      </c>
      <c r="K686" s="15" t="n">
        <v>0.01</v>
      </c>
      <c r="L686" s="15" t="n">
        <v>0.13</v>
      </c>
      <c r="M686" s="15" t="n">
        <v>1</v>
      </c>
      <c r="N686" s="15" t="n">
        <v>1.36</v>
      </c>
      <c r="O686" s="15" t="n">
        <v>28.7</v>
      </c>
      <c r="P686" s="15" t="n">
        <v>306</v>
      </c>
      <c r="Q686" s="15" t="n">
        <v>3.1</v>
      </c>
      <c r="R686" s="15" t="s">
        <v>698</v>
      </c>
      <c r="S686" s="28"/>
      <c r="T686" s="15" t="n">
        <v>25</v>
      </c>
      <c r="U686" s="30" t="n">
        <v>57</v>
      </c>
      <c r="W686" s="2" t="n">
        <f aca="false">V686*D686/100</f>
        <v>0</v>
      </c>
      <c r="X686" s="2" t="n">
        <f aca="false">V686*E686/100</f>
        <v>0</v>
      </c>
      <c r="Y686" s="2" t="n">
        <f aca="false">V686*F686/100</f>
        <v>0</v>
      </c>
      <c r="Z686" s="2" t="n">
        <f aca="false">V686*G686/100</f>
        <v>0</v>
      </c>
      <c r="AA686" s="2" t="n">
        <f aca="false">V686*H686/100</f>
        <v>0</v>
      </c>
      <c r="AB686" s="2" t="n">
        <f aca="false">V686*I686/100</f>
        <v>0</v>
      </c>
      <c r="AC686" s="2" t="n">
        <f aca="false">V686*J686/100</f>
        <v>0</v>
      </c>
      <c r="AD686" s="2" t="n">
        <f aca="false">V686*K686/100</f>
        <v>0</v>
      </c>
      <c r="AE686" s="2" t="n">
        <f aca="false">V686*L686/100</f>
        <v>0</v>
      </c>
      <c r="AF686" s="2" t="n">
        <f aca="false">V686*M686/100</f>
        <v>0</v>
      </c>
      <c r="AG686" s="2" t="n">
        <f aca="false">V686*N686/100</f>
        <v>0</v>
      </c>
      <c r="AH686" s="2" t="n">
        <f aca="false">V686*O686/100</f>
        <v>0</v>
      </c>
      <c r="AI686" s="2" t="n">
        <f aca="false">V686*P686/100</f>
        <v>0</v>
      </c>
      <c r="AJ686" s="2" t="n">
        <f aca="false">V686*Q686/100</f>
        <v>0</v>
      </c>
      <c r="AL686" s="2" t="n">
        <f aca="false">V686*S686/100</f>
        <v>0</v>
      </c>
      <c r="AM686" s="2" t="n">
        <f aca="false">V686*T686/100</f>
        <v>0</v>
      </c>
      <c r="AN686" s="2" t="n">
        <f aca="false">V686*U686/100</f>
        <v>0</v>
      </c>
    </row>
    <row r="687" customFormat="false" ht="12" hidden="false" customHeight="false" outlineLevel="0" collapsed="false">
      <c r="A687" s="27" t="s">
        <v>719</v>
      </c>
      <c r="B687" s="10" t="s">
        <v>1352</v>
      </c>
      <c r="C687" s="15" t="n">
        <v>35</v>
      </c>
      <c r="D687" s="15" t="n">
        <v>47</v>
      </c>
      <c r="E687" s="15" t="n">
        <v>88.5</v>
      </c>
      <c r="F687" s="15" t="n">
        <v>7</v>
      </c>
      <c r="G687" s="15" t="n">
        <v>1.4</v>
      </c>
      <c r="H687" s="28"/>
      <c r="I687" s="15" t="n">
        <v>1.7</v>
      </c>
      <c r="J687" s="15" t="n">
        <v>37</v>
      </c>
      <c r="K687" s="15" t="n">
        <v>0.08</v>
      </c>
      <c r="L687" s="15" t="n">
        <v>0.13</v>
      </c>
      <c r="M687" s="15" t="n">
        <v>1.4</v>
      </c>
      <c r="N687" s="15" t="n">
        <v>0.38</v>
      </c>
      <c r="O687" s="15" t="n">
        <v>18.4</v>
      </c>
      <c r="P687" s="15" t="n">
        <v>39</v>
      </c>
      <c r="Q687" s="15" t="n">
        <v>11.4</v>
      </c>
      <c r="R687" s="15" t="s">
        <v>698</v>
      </c>
      <c r="S687" s="28"/>
      <c r="T687" s="15" t="n">
        <v>25</v>
      </c>
      <c r="U687" s="30" t="n">
        <v>257</v>
      </c>
      <c r="W687" s="2" t="n">
        <f aca="false">V687*D687/100</f>
        <v>0</v>
      </c>
      <c r="X687" s="2" t="n">
        <f aca="false">V687*E687/100</f>
        <v>0</v>
      </c>
      <c r="Y687" s="2" t="n">
        <f aca="false">V687*F687/100</f>
        <v>0</v>
      </c>
      <c r="Z687" s="2" t="n">
        <f aca="false">V687*G687/100</f>
        <v>0</v>
      </c>
      <c r="AA687" s="2" t="n">
        <f aca="false">V687*H687/100</f>
        <v>0</v>
      </c>
      <c r="AB687" s="2" t="n">
        <f aca="false">V687*I687/100</f>
        <v>0</v>
      </c>
      <c r="AC687" s="2" t="n">
        <f aca="false">V687*J687/100</f>
        <v>0</v>
      </c>
      <c r="AD687" s="2" t="n">
        <f aca="false">V687*K687/100</f>
        <v>0</v>
      </c>
      <c r="AE687" s="2" t="n">
        <f aca="false">V687*L687/100</f>
        <v>0</v>
      </c>
      <c r="AF687" s="2" t="n">
        <f aca="false">V687*M687/100</f>
        <v>0</v>
      </c>
      <c r="AG687" s="2" t="n">
        <f aca="false">V687*N687/100</f>
        <v>0</v>
      </c>
      <c r="AH687" s="2" t="n">
        <f aca="false">V687*O687/100</f>
        <v>0</v>
      </c>
      <c r="AI687" s="2" t="n">
        <f aca="false">V687*P687/100</f>
        <v>0</v>
      </c>
      <c r="AJ687" s="2" t="n">
        <f aca="false">V687*Q687/100</f>
        <v>0</v>
      </c>
      <c r="AL687" s="2" t="n">
        <f aca="false">V687*S687/100</f>
        <v>0</v>
      </c>
      <c r="AM687" s="2" t="n">
        <f aca="false">V687*T687/100</f>
        <v>0</v>
      </c>
      <c r="AN687" s="2" t="n">
        <f aca="false">V687*U687/100</f>
        <v>0</v>
      </c>
    </row>
    <row r="688" customFormat="false" ht="12" hidden="false" customHeight="false" outlineLevel="0" collapsed="false">
      <c r="A688" s="27" t="s">
        <v>720</v>
      </c>
      <c r="B688" s="10" t="s">
        <v>1352</v>
      </c>
      <c r="C688" s="15" t="n">
        <v>43</v>
      </c>
      <c r="D688" s="15" t="n">
        <v>106</v>
      </c>
      <c r="E688" s="15" t="n">
        <v>70.7</v>
      </c>
      <c r="F688" s="15" t="n">
        <v>19.8</v>
      </c>
      <c r="G688" s="15" t="n">
        <v>1</v>
      </c>
      <c r="H688" s="28"/>
      <c r="I688" s="15" t="n">
        <v>4.5</v>
      </c>
      <c r="J688" s="15" t="n">
        <v>2</v>
      </c>
      <c r="K688" s="15" t="n">
        <v>0.06</v>
      </c>
      <c r="L688" s="15" t="n">
        <v>1.02</v>
      </c>
      <c r="M688" s="15" t="n">
        <v>2.1</v>
      </c>
      <c r="N688" s="15" t="n">
        <v>0.33</v>
      </c>
      <c r="O688" s="15" t="n">
        <v>129.4</v>
      </c>
      <c r="P688" s="15" t="n">
        <v>55</v>
      </c>
      <c r="Q688" s="15" t="n">
        <v>3.3</v>
      </c>
      <c r="R688" s="15" t="s">
        <v>698</v>
      </c>
      <c r="S688" s="28"/>
      <c r="T688" s="15" t="n">
        <v>25</v>
      </c>
      <c r="U688" s="29"/>
      <c r="W688" s="2" t="n">
        <f aca="false">V688*D688/100</f>
        <v>0</v>
      </c>
      <c r="X688" s="2" t="n">
        <f aca="false">V688*E688/100</f>
        <v>0</v>
      </c>
      <c r="Y688" s="2" t="n">
        <f aca="false">V688*F688/100</f>
        <v>0</v>
      </c>
      <c r="Z688" s="2" t="n">
        <f aca="false">V688*G688/100</f>
        <v>0</v>
      </c>
      <c r="AA688" s="2" t="n">
        <f aca="false">V688*H688/100</f>
        <v>0</v>
      </c>
      <c r="AB688" s="2" t="n">
        <f aca="false">V688*I688/100</f>
        <v>0</v>
      </c>
      <c r="AC688" s="2" t="n">
        <f aca="false">V688*J688/100</f>
        <v>0</v>
      </c>
      <c r="AD688" s="2" t="n">
        <f aca="false">V688*K688/100</f>
        <v>0</v>
      </c>
      <c r="AE688" s="2" t="n">
        <f aca="false">V688*L688/100</f>
        <v>0</v>
      </c>
      <c r="AF688" s="2" t="n">
        <f aca="false">V688*M688/100</f>
        <v>0</v>
      </c>
      <c r="AG688" s="2" t="n">
        <f aca="false">V688*N688/100</f>
        <v>0</v>
      </c>
      <c r="AH688" s="2" t="n">
        <f aca="false">V688*O688/100</f>
        <v>0</v>
      </c>
      <c r="AI688" s="2" t="n">
        <f aca="false">V688*P688/100</f>
        <v>0</v>
      </c>
      <c r="AJ688" s="2" t="n">
        <f aca="false">V688*Q688/100</f>
        <v>0</v>
      </c>
      <c r="AL688" s="2" t="n">
        <f aca="false">V688*S688/100</f>
        <v>0</v>
      </c>
      <c r="AM688" s="2" t="n">
        <f aca="false">V688*T688/100</f>
        <v>0</v>
      </c>
      <c r="AN688" s="2" t="n">
        <f aca="false">V688*U688/100</f>
        <v>0</v>
      </c>
    </row>
    <row r="689" customFormat="false" ht="12" hidden="false" customHeight="false" outlineLevel="0" collapsed="false">
      <c r="A689" s="27" t="s">
        <v>721</v>
      </c>
      <c r="B689" s="10" t="s">
        <v>1430</v>
      </c>
      <c r="C689" s="15" t="n">
        <v>55</v>
      </c>
      <c r="D689" s="15" t="n">
        <v>119</v>
      </c>
      <c r="E689" s="15" t="n">
        <v>68.7</v>
      </c>
      <c r="F689" s="15" t="n">
        <v>20.2</v>
      </c>
      <c r="G689" s="15" t="n">
        <v>0.9</v>
      </c>
      <c r="H689" s="28"/>
      <c r="I689" s="15" t="n">
        <v>7.6</v>
      </c>
      <c r="J689" s="15" t="n">
        <v>50</v>
      </c>
      <c r="K689" s="28"/>
      <c r="L689" s="15" t="n">
        <v>0.46</v>
      </c>
      <c r="M689" s="15" t="n">
        <v>0.2</v>
      </c>
      <c r="N689" s="15" t="n">
        <v>20.7</v>
      </c>
      <c r="O689" s="15" t="n">
        <v>219.6</v>
      </c>
      <c r="P689" s="15" t="n">
        <v>539</v>
      </c>
      <c r="Q689" s="15" t="n">
        <v>5.3</v>
      </c>
      <c r="R689" s="15" t="s">
        <v>698</v>
      </c>
      <c r="S689" s="28"/>
      <c r="T689" s="15" t="n">
        <v>25</v>
      </c>
      <c r="U689" s="29"/>
      <c r="W689" s="2" t="n">
        <f aca="false">V689*D689/100</f>
        <v>0</v>
      </c>
      <c r="X689" s="2" t="n">
        <f aca="false">V689*E689/100</f>
        <v>0</v>
      </c>
      <c r="Y689" s="2" t="n">
        <f aca="false">V689*F689/100</f>
        <v>0</v>
      </c>
      <c r="Z689" s="2" t="n">
        <f aca="false">V689*G689/100</f>
        <v>0</v>
      </c>
      <c r="AA689" s="2" t="n">
        <f aca="false">V689*H689/100</f>
        <v>0</v>
      </c>
      <c r="AB689" s="2" t="n">
        <f aca="false">V689*I689/100</f>
        <v>0</v>
      </c>
      <c r="AC689" s="2" t="n">
        <f aca="false">V689*J689/100</f>
        <v>0</v>
      </c>
      <c r="AD689" s="2" t="n">
        <f aca="false">V689*K689/100</f>
        <v>0</v>
      </c>
      <c r="AE689" s="2" t="n">
        <f aca="false">V689*L689/100</f>
        <v>0</v>
      </c>
      <c r="AF689" s="2" t="n">
        <f aca="false">V689*M689/100</f>
        <v>0</v>
      </c>
      <c r="AG689" s="2" t="n">
        <f aca="false">V689*N689/100</f>
        <v>0</v>
      </c>
      <c r="AH689" s="2" t="n">
        <f aca="false">V689*O689/100</f>
        <v>0</v>
      </c>
      <c r="AI689" s="2" t="n">
        <f aca="false">V689*P689/100</f>
        <v>0</v>
      </c>
      <c r="AJ689" s="2" t="n">
        <f aca="false">V689*Q689/100</f>
        <v>0</v>
      </c>
      <c r="AL689" s="2" t="n">
        <f aca="false">V689*S689/100</f>
        <v>0</v>
      </c>
      <c r="AM689" s="2" t="n">
        <f aca="false">V689*T689/100</f>
        <v>0</v>
      </c>
      <c r="AN689" s="2" t="n">
        <f aca="false">V689*U689/100</f>
        <v>0</v>
      </c>
    </row>
    <row r="690" customFormat="false" ht="12" hidden="false" customHeight="false" outlineLevel="0" collapsed="false">
      <c r="A690" s="27" t="s">
        <v>722</v>
      </c>
      <c r="B690" s="10" t="s">
        <v>1406</v>
      </c>
      <c r="C690" s="15" t="n">
        <v>37</v>
      </c>
      <c r="D690" s="15" t="n">
        <v>59</v>
      </c>
      <c r="E690" s="15" t="n">
        <v>83.3</v>
      </c>
      <c r="F690" s="15" t="n">
        <v>7.5</v>
      </c>
      <c r="G690" s="15" t="n">
        <v>0.6</v>
      </c>
      <c r="H690" s="28"/>
      <c r="I690" s="15" t="n">
        <v>6</v>
      </c>
      <c r="J690" s="28"/>
      <c r="K690" s="28"/>
      <c r="L690" s="15" t="n">
        <v>0.28</v>
      </c>
      <c r="M690" s="15" t="n">
        <v>2</v>
      </c>
      <c r="N690" s="15" t="n">
        <v>0.43</v>
      </c>
      <c r="O690" s="15" t="n">
        <v>252.6</v>
      </c>
      <c r="P690" s="15" t="n">
        <v>156</v>
      </c>
      <c r="Q690" s="15" t="n">
        <v>1.4</v>
      </c>
      <c r="R690" s="15" t="s">
        <v>698</v>
      </c>
      <c r="S690" s="28"/>
      <c r="T690" s="15" t="n">
        <v>25</v>
      </c>
      <c r="U690" s="30" t="n">
        <v>86</v>
      </c>
      <c r="W690" s="2" t="n">
        <f aca="false">V690*D690/100</f>
        <v>0</v>
      </c>
      <c r="X690" s="2" t="n">
        <f aca="false">V690*E690/100</f>
        <v>0</v>
      </c>
      <c r="Y690" s="2" t="n">
        <f aca="false">V690*F690/100</f>
        <v>0</v>
      </c>
      <c r="Z690" s="2" t="n">
        <f aca="false">V690*G690/100</f>
        <v>0</v>
      </c>
      <c r="AA690" s="2" t="n">
        <f aca="false">V690*H690/100</f>
        <v>0</v>
      </c>
      <c r="AB690" s="2" t="n">
        <f aca="false">V690*I690/100</f>
        <v>0</v>
      </c>
      <c r="AC690" s="2" t="n">
        <f aca="false">V690*J690/100</f>
        <v>0</v>
      </c>
      <c r="AD690" s="2" t="n">
        <f aca="false">V690*K690/100</f>
        <v>0</v>
      </c>
      <c r="AE690" s="2" t="n">
        <f aca="false">V690*L690/100</f>
        <v>0</v>
      </c>
      <c r="AF690" s="2" t="n">
        <f aca="false">V690*M690/100</f>
        <v>0</v>
      </c>
      <c r="AG690" s="2" t="n">
        <f aca="false">V690*N690/100</f>
        <v>0</v>
      </c>
      <c r="AH690" s="2" t="n">
        <f aca="false">V690*O690/100</f>
        <v>0</v>
      </c>
      <c r="AI690" s="2" t="n">
        <f aca="false">V690*P690/100</f>
        <v>0</v>
      </c>
      <c r="AJ690" s="2" t="n">
        <f aca="false">V690*Q690/100</f>
        <v>0</v>
      </c>
      <c r="AL690" s="2" t="n">
        <f aca="false">V690*S690/100</f>
        <v>0</v>
      </c>
      <c r="AM690" s="2" t="n">
        <f aca="false">V690*T690/100</f>
        <v>0</v>
      </c>
      <c r="AN690" s="2" t="n">
        <f aca="false">V690*U690/100</f>
        <v>0</v>
      </c>
    </row>
    <row r="691" customFormat="false" ht="12" hidden="false" customHeight="false" outlineLevel="0" collapsed="false">
      <c r="A691" s="27" t="s">
        <v>723</v>
      </c>
      <c r="B691" s="10" t="s">
        <v>1345</v>
      </c>
      <c r="C691" s="15" t="n">
        <v>27</v>
      </c>
      <c r="D691" s="15" t="n">
        <v>91</v>
      </c>
      <c r="E691" s="15" t="n">
        <v>75.2</v>
      </c>
      <c r="F691" s="15" t="n">
        <v>12.8</v>
      </c>
      <c r="G691" s="15" t="n">
        <v>0.7</v>
      </c>
      <c r="H691" s="28"/>
      <c r="I691" s="15" t="n">
        <v>8.2</v>
      </c>
      <c r="J691" s="28"/>
      <c r="K691" s="15" t="n">
        <v>0.02</v>
      </c>
      <c r="L691" s="15" t="n">
        <v>0.2</v>
      </c>
      <c r="M691" s="15" t="n">
        <v>0.7</v>
      </c>
      <c r="N691" s="15" t="n">
        <v>1.57</v>
      </c>
      <c r="O691" s="15" t="n">
        <v>13</v>
      </c>
      <c r="P691" s="15" t="n">
        <v>2458</v>
      </c>
      <c r="Q691" s="15" t="n">
        <v>9</v>
      </c>
      <c r="R691" s="15" t="s">
        <v>698</v>
      </c>
      <c r="S691" s="28"/>
      <c r="T691" s="15" t="n">
        <v>25</v>
      </c>
      <c r="U691" s="30" t="n">
        <v>198</v>
      </c>
      <c r="W691" s="2" t="n">
        <f aca="false">V691*D691/100</f>
        <v>0</v>
      </c>
      <c r="X691" s="2" t="n">
        <f aca="false">V691*E691/100</f>
        <v>0</v>
      </c>
      <c r="Y691" s="2" t="n">
        <f aca="false">V691*F691/100</f>
        <v>0</v>
      </c>
      <c r="Z691" s="2" t="n">
        <f aca="false">V691*G691/100</f>
        <v>0</v>
      </c>
      <c r="AA691" s="2" t="n">
        <f aca="false">V691*H691/100</f>
        <v>0</v>
      </c>
      <c r="AB691" s="2" t="n">
        <f aca="false">V691*I691/100</f>
        <v>0</v>
      </c>
      <c r="AC691" s="2" t="n">
        <f aca="false">V691*J691/100</f>
        <v>0</v>
      </c>
      <c r="AD691" s="2" t="n">
        <f aca="false">V691*K691/100</f>
        <v>0</v>
      </c>
      <c r="AE691" s="2" t="n">
        <f aca="false">V691*L691/100</f>
        <v>0</v>
      </c>
      <c r="AF691" s="2" t="n">
        <f aca="false">V691*M691/100</f>
        <v>0</v>
      </c>
      <c r="AG691" s="2" t="n">
        <f aca="false">V691*N691/100</f>
        <v>0</v>
      </c>
      <c r="AH691" s="2" t="n">
        <f aca="false">V691*O691/100</f>
        <v>0</v>
      </c>
      <c r="AI691" s="2" t="n">
        <f aca="false">V691*P691/100</f>
        <v>0</v>
      </c>
      <c r="AJ691" s="2" t="n">
        <f aca="false">V691*Q691/100</f>
        <v>0</v>
      </c>
      <c r="AL691" s="2" t="n">
        <f aca="false">V691*S691/100</f>
        <v>0</v>
      </c>
      <c r="AM691" s="2" t="n">
        <f aca="false">V691*T691/100</f>
        <v>0</v>
      </c>
      <c r="AN691" s="2" t="n">
        <f aca="false">V691*U691/100</f>
        <v>0</v>
      </c>
    </row>
    <row r="692" customFormat="false" ht="12" hidden="false" customHeight="false" outlineLevel="0" collapsed="false">
      <c r="A692" s="27" t="s">
        <v>724</v>
      </c>
      <c r="B692" s="10" t="s">
        <v>1344</v>
      </c>
      <c r="C692" s="15" t="n">
        <v>26</v>
      </c>
      <c r="D692" s="15" t="n">
        <v>60</v>
      </c>
      <c r="E692" s="15" t="n">
        <v>82</v>
      </c>
      <c r="F692" s="15" t="n">
        <v>11</v>
      </c>
      <c r="G692" s="15" t="n">
        <v>0.2</v>
      </c>
      <c r="H692" s="28"/>
      <c r="I692" s="15" t="n">
        <v>3.6</v>
      </c>
      <c r="J692" s="28"/>
      <c r="K692" s="15" t="n">
        <v>0.02</v>
      </c>
      <c r="L692" s="15" t="n">
        <v>0.19</v>
      </c>
      <c r="M692" s="15" t="n">
        <v>2.2</v>
      </c>
      <c r="N692" s="15" t="n">
        <v>0.75</v>
      </c>
      <c r="O692" s="15" t="n">
        <v>26</v>
      </c>
      <c r="P692" s="28"/>
      <c r="Q692" s="15" t="n">
        <v>19.7</v>
      </c>
      <c r="R692" s="15" t="s">
        <v>698</v>
      </c>
      <c r="S692" s="28"/>
      <c r="T692" s="15" t="n">
        <v>25</v>
      </c>
      <c r="U692" s="30" t="n">
        <v>154</v>
      </c>
      <c r="W692" s="2" t="n">
        <f aca="false">V692*D692/100</f>
        <v>0</v>
      </c>
      <c r="X692" s="2" t="n">
        <f aca="false">V692*E692/100</f>
        <v>0</v>
      </c>
      <c r="Y692" s="2" t="n">
        <f aca="false">V692*F692/100</f>
        <v>0</v>
      </c>
      <c r="Z692" s="2" t="n">
        <f aca="false">V692*G692/100</f>
        <v>0</v>
      </c>
      <c r="AA692" s="2" t="n">
        <f aca="false">V692*H692/100</f>
        <v>0</v>
      </c>
      <c r="AB692" s="2" t="n">
        <f aca="false">V692*I692/100</f>
        <v>0</v>
      </c>
      <c r="AC692" s="2" t="n">
        <f aca="false">V692*J692/100</f>
        <v>0</v>
      </c>
      <c r="AD692" s="2" t="n">
        <f aca="false">V692*K692/100</f>
        <v>0</v>
      </c>
      <c r="AE692" s="2" t="n">
        <f aca="false">V692*L692/100</f>
        <v>0</v>
      </c>
      <c r="AF692" s="2" t="n">
        <f aca="false">V692*M692/100</f>
        <v>0</v>
      </c>
      <c r="AG692" s="2" t="n">
        <f aca="false">V692*N692/100</f>
        <v>0</v>
      </c>
      <c r="AH692" s="2" t="n">
        <f aca="false">V692*O692/100</f>
        <v>0</v>
      </c>
      <c r="AI692" s="2" t="n">
        <f aca="false">V692*P692/100</f>
        <v>0</v>
      </c>
      <c r="AJ692" s="2" t="n">
        <f aca="false">V692*Q692/100</f>
        <v>0</v>
      </c>
      <c r="AL692" s="2" t="n">
        <f aca="false">V692*S692/100</f>
        <v>0</v>
      </c>
      <c r="AM692" s="2" t="n">
        <f aca="false">V692*T692/100</f>
        <v>0</v>
      </c>
      <c r="AN692" s="2" t="n">
        <f aca="false">V692*U692/100</f>
        <v>0</v>
      </c>
    </row>
    <row r="693" customFormat="false" ht="12" hidden="false" customHeight="false" outlineLevel="0" collapsed="false">
      <c r="A693" s="27" t="s">
        <v>725</v>
      </c>
      <c r="B693" s="10" t="s">
        <v>1354</v>
      </c>
      <c r="C693" s="15" t="n">
        <v>59</v>
      </c>
      <c r="D693" s="15" t="n">
        <v>163</v>
      </c>
      <c r="E693" s="15" t="n">
        <v>61.6</v>
      </c>
      <c r="F693" s="15" t="n">
        <v>22.7</v>
      </c>
      <c r="G693" s="15" t="n">
        <v>3.5</v>
      </c>
      <c r="H693" s="28"/>
      <c r="I693" s="15" t="n">
        <v>10.1</v>
      </c>
      <c r="J693" s="28"/>
      <c r="K693" s="28"/>
      <c r="L693" s="15" t="n">
        <v>0.24</v>
      </c>
      <c r="M693" s="15" t="n">
        <v>3.3</v>
      </c>
      <c r="N693" s="15" t="n">
        <v>7.17</v>
      </c>
      <c r="O693" s="15" t="n">
        <v>278.9</v>
      </c>
      <c r="P693" s="15" t="n">
        <v>91</v>
      </c>
      <c r="Q693" s="15" t="n">
        <v>3.2</v>
      </c>
      <c r="R693" s="15" t="s">
        <v>698</v>
      </c>
      <c r="S693" s="28"/>
      <c r="T693" s="15" t="n">
        <v>25</v>
      </c>
      <c r="U693" s="30" t="n">
        <v>195</v>
      </c>
      <c r="W693" s="2" t="n">
        <f aca="false">V693*D693/100</f>
        <v>0</v>
      </c>
      <c r="X693" s="2" t="n">
        <f aca="false">V693*E693/100</f>
        <v>0</v>
      </c>
      <c r="Y693" s="2" t="n">
        <f aca="false">V693*F693/100</f>
        <v>0</v>
      </c>
      <c r="Z693" s="2" t="n">
        <f aca="false">V693*G693/100</f>
        <v>0</v>
      </c>
      <c r="AA693" s="2" t="n">
        <f aca="false">V693*H693/100</f>
        <v>0</v>
      </c>
      <c r="AB693" s="2" t="n">
        <f aca="false">V693*I693/100</f>
        <v>0</v>
      </c>
      <c r="AC693" s="2" t="n">
        <f aca="false">V693*J693/100</f>
        <v>0</v>
      </c>
      <c r="AD693" s="2" t="n">
        <f aca="false">V693*K693/100</f>
        <v>0</v>
      </c>
      <c r="AE693" s="2" t="n">
        <f aca="false">V693*L693/100</f>
        <v>0</v>
      </c>
      <c r="AF693" s="2" t="n">
        <f aca="false">V693*M693/100</f>
        <v>0</v>
      </c>
      <c r="AG693" s="2" t="n">
        <f aca="false">V693*N693/100</f>
        <v>0</v>
      </c>
      <c r="AH693" s="2" t="n">
        <f aca="false">V693*O693/100</f>
        <v>0</v>
      </c>
      <c r="AI693" s="2" t="n">
        <f aca="false">V693*P693/100</f>
        <v>0</v>
      </c>
      <c r="AJ693" s="2" t="n">
        <f aca="false">V693*Q693/100</f>
        <v>0</v>
      </c>
      <c r="AL693" s="2" t="n">
        <f aca="false">V693*S693/100</f>
        <v>0</v>
      </c>
      <c r="AM693" s="2" t="n">
        <f aca="false">V693*T693/100</f>
        <v>0</v>
      </c>
      <c r="AN693" s="2" t="n">
        <f aca="false">V693*U693/100</f>
        <v>0</v>
      </c>
    </row>
    <row r="694" customFormat="false" ht="12" hidden="false" customHeight="false" outlineLevel="0" collapsed="false">
      <c r="A694" s="27" t="s">
        <v>726</v>
      </c>
      <c r="B694" s="28"/>
      <c r="C694" s="15" t="n">
        <v>69</v>
      </c>
      <c r="D694" s="15" t="n">
        <v>82</v>
      </c>
      <c r="E694" s="15" t="n">
        <v>79.2</v>
      </c>
      <c r="F694" s="15" t="n">
        <v>15.2</v>
      </c>
      <c r="G694" s="15" t="n">
        <v>0.9</v>
      </c>
      <c r="H694" s="28"/>
      <c r="I694" s="15" t="n">
        <v>3.4</v>
      </c>
      <c r="J694" s="28"/>
      <c r="K694" s="15" t="n">
        <v>0.02</v>
      </c>
      <c r="L694" s="15" t="n">
        <v>0.04</v>
      </c>
      <c r="M694" s="15" t="n">
        <v>1.8</v>
      </c>
      <c r="N694" s="15" t="n">
        <v>1.49</v>
      </c>
      <c r="O694" s="15" t="n">
        <v>165.5</v>
      </c>
      <c r="P694" s="15" t="n">
        <v>15</v>
      </c>
      <c r="Q694" s="15" t="n">
        <v>1</v>
      </c>
      <c r="R694" s="15" t="s">
        <v>698</v>
      </c>
      <c r="S694" s="28"/>
      <c r="T694" s="15" t="n">
        <v>25</v>
      </c>
      <c r="U694" s="30" t="n">
        <v>226</v>
      </c>
      <c r="W694" s="2" t="n">
        <f aca="false">V694*D694/100</f>
        <v>0</v>
      </c>
      <c r="X694" s="2" t="n">
        <f aca="false">V694*E694/100</f>
        <v>0</v>
      </c>
      <c r="Y694" s="2" t="n">
        <f aca="false">V694*F694/100</f>
        <v>0</v>
      </c>
      <c r="Z694" s="2" t="n">
        <f aca="false">V694*G694/100</f>
        <v>0</v>
      </c>
      <c r="AA694" s="2" t="n">
        <f aca="false">V694*H694/100</f>
        <v>0</v>
      </c>
      <c r="AB694" s="2" t="n">
        <f aca="false">V694*I694/100</f>
        <v>0</v>
      </c>
      <c r="AC694" s="2" t="n">
        <f aca="false">V694*J694/100</f>
        <v>0</v>
      </c>
      <c r="AD694" s="2" t="n">
        <f aca="false">V694*K694/100</f>
        <v>0</v>
      </c>
      <c r="AE694" s="2" t="n">
        <f aca="false">V694*L694/100</f>
        <v>0</v>
      </c>
      <c r="AF694" s="2" t="n">
        <f aca="false">V694*M694/100</f>
        <v>0</v>
      </c>
      <c r="AG694" s="2" t="n">
        <f aca="false">V694*N694/100</f>
        <v>0</v>
      </c>
      <c r="AH694" s="2" t="n">
        <f aca="false">V694*O694/100</f>
        <v>0</v>
      </c>
      <c r="AI694" s="2" t="n">
        <f aca="false">V694*P694/100</f>
        <v>0</v>
      </c>
      <c r="AJ694" s="2" t="n">
        <f aca="false">V694*Q694/100</f>
        <v>0</v>
      </c>
      <c r="AL694" s="2" t="n">
        <f aca="false">V694*S694/100</f>
        <v>0</v>
      </c>
      <c r="AM694" s="2" t="n">
        <f aca="false">V694*T694/100</f>
        <v>0</v>
      </c>
      <c r="AN694" s="2" t="n">
        <f aca="false">V694*U694/100</f>
        <v>0</v>
      </c>
    </row>
    <row r="695" customFormat="false" ht="12" hidden="false" customHeight="false" outlineLevel="0" collapsed="false">
      <c r="A695" s="27" t="s">
        <v>727</v>
      </c>
      <c r="B695" s="10" t="s">
        <v>1384</v>
      </c>
      <c r="C695" s="15" t="n">
        <v>82</v>
      </c>
      <c r="D695" s="15" t="n">
        <v>287</v>
      </c>
      <c r="E695" s="15" t="n">
        <v>24.8</v>
      </c>
      <c r="F695" s="15" t="n">
        <v>65.3</v>
      </c>
      <c r="G695" s="15" t="n">
        <v>1.9</v>
      </c>
      <c r="H695" s="28"/>
      <c r="I695" s="15" t="n">
        <v>2.1</v>
      </c>
      <c r="J695" s="28"/>
      <c r="K695" s="15" t="n">
        <v>0.02</v>
      </c>
      <c r="L695" s="15" t="n">
        <v>0.05</v>
      </c>
      <c r="M695" s="15" t="n">
        <v>3.6</v>
      </c>
      <c r="N695" s="15" t="n">
        <v>6.73</v>
      </c>
      <c r="O695" s="15" t="n">
        <v>1744</v>
      </c>
      <c r="P695" s="15" t="n">
        <v>82</v>
      </c>
      <c r="Q695" s="15" t="n">
        <v>23.9</v>
      </c>
      <c r="R695" s="15" t="s">
        <v>698</v>
      </c>
      <c r="S695" s="28"/>
      <c r="T695" s="15" t="n">
        <v>25</v>
      </c>
      <c r="U695" s="30" t="n">
        <v>316</v>
      </c>
      <c r="W695" s="2" t="n">
        <f aca="false">V695*D695/100</f>
        <v>0</v>
      </c>
      <c r="X695" s="2" t="n">
        <f aca="false">V695*E695/100</f>
        <v>0</v>
      </c>
      <c r="Y695" s="2" t="n">
        <f aca="false">V695*F695/100</f>
        <v>0</v>
      </c>
      <c r="Z695" s="2" t="n">
        <f aca="false">V695*G695/100</f>
        <v>0</v>
      </c>
      <c r="AA695" s="2" t="n">
        <f aca="false">V695*H695/100</f>
        <v>0</v>
      </c>
      <c r="AB695" s="2" t="n">
        <f aca="false">V695*I695/100</f>
        <v>0</v>
      </c>
      <c r="AC695" s="2" t="n">
        <f aca="false">V695*J695/100</f>
        <v>0</v>
      </c>
      <c r="AD695" s="2" t="n">
        <f aca="false">V695*K695/100</f>
        <v>0</v>
      </c>
      <c r="AE695" s="2" t="n">
        <f aca="false">V695*L695/100</f>
        <v>0</v>
      </c>
      <c r="AF695" s="2" t="n">
        <f aca="false">V695*M695/100</f>
        <v>0</v>
      </c>
      <c r="AG695" s="2" t="n">
        <f aca="false">V695*N695/100</f>
        <v>0</v>
      </c>
      <c r="AH695" s="2" t="n">
        <f aca="false">V695*O695/100</f>
        <v>0</v>
      </c>
      <c r="AI695" s="2" t="n">
        <f aca="false">V695*P695/100</f>
        <v>0</v>
      </c>
      <c r="AJ695" s="2" t="n">
        <f aca="false">V695*Q695/100</f>
        <v>0</v>
      </c>
      <c r="AL695" s="2" t="n">
        <f aca="false">V695*S695/100</f>
        <v>0</v>
      </c>
      <c r="AM695" s="2" t="n">
        <f aca="false">V695*T695/100</f>
        <v>0</v>
      </c>
      <c r="AN695" s="2" t="n">
        <f aca="false">V695*U695/100</f>
        <v>0</v>
      </c>
    </row>
    <row r="696" customFormat="false" ht="12" hidden="false" customHeight="false" outlineLevel="0" collapsed="false">
      <c r="A696" s="27" t="s">
        <v>728</v>
      </c>
      <c r="B696" s="28"/>
      <c r="C696" s="15" t="n">
        <v>100</v>
      </c>
      <c r="D696" s="15" t="n">
        <v>73</v>
      </c>
      <c r="E696" s="15" t="n">
        <v>82</v>
      </c>
      <c r="F696" s="15" t="n">
        <v>5.3</v>
      </c>
      <c r="G696" s="15" t="n">
        <v>2.1</v>
      </c>
      <c r="H696" s="28"/>
      <c r="I696" s="15" t="n">
        <v>8.2</v>
      </c>
      <c r="J696" s="15" t="n">
        <v>27</v>
      </c>
      <c r="K696" s="15" t="n">
        <v>0.01</v>
      </c>
      <c r="L696" s="15" t="n">
        <v>0.13</v>
      </c>
      <c r="M696" s="15" t="n">
        <v>1.4</v>
      </c>
      <c r="N696" s="15" t="n">
        <v>0.81</v>
      </c>
      <c r="O696" s="15" t="n">
        <v>462.1</v>
      </c>
      <c r="P696" s="15" t="n">
        <v>131</v>
      </c>
      <c r="Q696" s="15" t="n">
        <v>7.1</v>
      </c>
      <c r="R696" s="15" t="s">
        <v>698</v>
      </c>
      <c r="S696" s="28"/>
      <c r="T696" s="15" t="n">
        <v>25</v>
      </c>
      <c r="U696" s="30" t="n">
        <v>100</v>
      </c>
      <c r="W696" s="2" t="n">
        <f aca="false">V696*D696/100</f>
        <v>0</v>
      </c>
      <c r="X696" s="2" t="n">
        <f aca="false">V696*E696/100</f>
        <v>0</v>
      </c>
      <c r="Y696" s="2" t="n">
        <f aca="false">V696*F696/100</f>
        <v>0</v>
      </c>
      <c r="Z696" s="2" t="n">
        <f aca="false">V696*G696/100</f>
        <v>0</v>
      </c>
      <c r="AA696" s="2" t="n">
        <f aca="false">V696*H696/100</f>
        <v>0</v>
      </c>
      <c r="AB696" s="2" t="n">
        <f aca="false">V696*I696/100</f>
        <v>0</v>
      </c>
      <c r="AC696" s="2" t="n">
        <f aca="false">V696*J696/100</f>
        <v>0</v>
      </c>
      <c r="AD696" s="2" t="n">
        <f aca="false">V696*K696/100</f>
        <v>0</v>
      </c>
      <c r="AE696" s="2" t="n">
        <f aca="false">V696*L696/100</f>
        <v>0</v>
      </c>
      <c r="AF696" s="2" t="n">
        <f aca="false">V696*M696/100</f>
        <v>0</v>
      </c>
      <c r="AG696" s="2" t="n">
        <f aca="false">V696*N696/100</f>
        <v>0</v>
      </c>
      <c r="AH696" s="2" t="n">
        <f aca="false">V696*O696/100</f>
        <v>0</v>
      </c>
      <c r="AI696" s="2" t="n">
        <f aca="false">V696*P696/100</f>
        <v>0</v>
      </c>
      <c r="AJ696" s="2" t="n">
        <f aca="false">V696*Q696/100</f>
        <v>0</v>
      </c>
      <c r="AL696" s="2" t="n">
        <f aca="false">V696*S696/100</f>
        <v>0</v>
      </c>
      <c r="AM696" s="2" t="n">
        <f aca="false">V696*T696/100</f>
        <v>0</v>
      </c>
      <c r="AN696" s="2" t="n">
        <f aca="false">V696*U696/100</f>
        <v>0</v>
      </c>
    </row>
    <row r="697" customFormat="false" ht="12" hidden="false" customHeight="false" outlineLevel="0" collapsed="false">
      <c r="A697" s="27" t="s">
        <v>729</v>
      </c>
      <c r="B697" s="10" t="s">
        <v>1432</v>
      </c>
      <c r="C697" s="15" t="n">
        <v>30</v>
      </c>
      <c r="D697" s="15" t="n">
        <v>71</v>
      </c>
      <c r="E697" s="15" t="n">
        <v>81.8</v>
      </c>
      <c r="F697" s="15" t="n">
        <v>10</v>
      </c>
      <c r="G697" s="15" t="n">
        <v>0.8</v>
      </c>
      <c r="H697" s="28"/>
      <c r="I697" s="15" t="n">
        <v>6</v>
      </c>
      <c r="J697" s="15" t="n">
        <v>6</v>
      </c>
      <c r="K697" s="15" t="n">
        <v>0.01</v>
      </c>
      <c r="L697" s="15" t="n">
        <v>0.07</v>
      </c>
      <c r="M697" s="15" t="n">
        <v>1.1</v>
      </c>
      <c r="N697" s="15" t="n">
        <v>0.28</v>
      </c>
      <c r="O697" s="15" t="n">
        <v>354.9</v>
      </c>
      <c r="P697" s="15" t="n">
        <v>59</v>
      </c>
      <c r="Q697" s="15" t="n">
        <v>11.4</v>
      </c>
      <c r="R697" s="15" t="s">
        <v>698</v>
      </c>
      <c r="S697" s="28"/>
      <c r="T697" s="15" t="n">
        <v>25</v>
      </c>
      <c r="U697" s="30" t="n">
        <v>124</v>
      </c>
      <c r="W697" s="2" t="n">
        <f aca="false">V697*D697/100</f>
        <v>0</v>
      </c>
      <c r="X697" s="2" t="n">
        <f aca="false">V697*E697/100</f>
        <v>0</v>
      </c>
      <c r="Y697" s="2" t="n">
        <f aca="false">V697*F697/100</f>
        <v>0</v>
      </c>
      <c r="Z697" s="2" t="n">
        <f aca="false">V697*G697/100</f>
        <v>0</v>
      </c>
      <c r="AA697" s="2" t="n">
        <f aca="false">V697*H697/100</f>
        <v>0</v>
      </c>
      <c r="AB697" s="2" t="n">
        <f aca="false">V697*I697/100</f>
        <v>0</v>
      </c>
      <c r="AC697" s="2" t="n">
        <f aca="false">V697*J697/100</f>
        <v>0</v>
      </c>
      <c r="AD697" s="2" t="n">
        <f aca="false">V697*K697/100</f>
        <v>0</v>
      </c>
      <c r="AE697" s="2" t="n">
        <f aca="false">V697*L697/100</f>
        <v>0</v>
      </c>
      <c r="AF697" s="2" t="n">
        <f aca="false">V697*M697/100</f>
        <v>0</v>
      </c>
      <c r="AG697" s="2" t="n">
        <f aca="false">V697*N697/100</f>
        <v>0</v>
      </c>
      <c r="AH697" s="2" t="n">
        <f aca="false">V697*O697/100</f>
        <v>0</v>
      </c>
      <c r="AI697" s="2" t="n">
        <f aca="false">V697*P697/100</f>
        <v>0</v>
      </c>
      <c r="AJ697" s="2" t="n">
        <f aca="false">V697*Q697/100</f>
        <v>0</v>
      </c>
      <c r="AL697" s="2" t="n">
        <f aca="false">V697*S697/100</f>
        <v>0</v>
      </c>
      <c r="AM697" s="2" t="n">
        <f aca="false">V697*T697/100</f>
        <v>0</v>
      </c>
      <c r="AN697" s="2" t="n">
        <f aca="false">V697*U697/100</f>
        <v>0</v>
      </c>
    </row>
    <row r="698" customFormat="false" ht="12" hidden="false" customHeight="false" outlineLevel="0" collapsed="false">
      <c r="A698" s="27" t="s">
        <v>730</v>
      </c>
      <c r="B698" s="10" t="s">
        <v>1345</v>
      </c>
      <c r="C698" s="15" t="n">
        <v>100</v>
      </c>
      <c r="D698" s="15" t="n">
        <v>57</v>
      </c>
      <c r="E698" s="15" t="n">
        <v>87.1</v>
      </c>
      <c r="F698" s="15" t="n">
        <v>10.9</v>
      </c>
      <c r="G698" s="15" t="n">
        <v>1.5</v>
      </c>
      <c r="H698" s="28"/>
      <c r="I698" s="15" t="n">
        <v>0</v>
      </c>
      <c r="J698" s="28"/>
      <c r="K698" s="15" t="n">
        <v>0.04</v>
      </c>
      <c r="L698" s="15" t="n">
        <v>0.13</v>
      </c>
      <c r="M698" s="15" t="n">
        <v>1.5</v>
      </c>
      <c r="N698" s="15" t="n">
        <v>0.13</v>
      </c>
      <c r="O698" s="15" t="n">
        <v>270</v>
      </c>
      <c r="P698" s="15" t="n">
        <v>35</v>
      </c>
      <c r="Q698" s="15" t="n">
        <v>5.5</v>
      </c>
      <c r="R698" s="15" t="s">
        <v>698</v>
      </c>
      <c r="S698" s="28"/>
      <c r="T698" s="15" t="n">
        <v>25</v>
      </c>
      <c r="U698" s="30" t="n">
        <v>94</v>
      </c>
      <c r="W698" s="2" t="n">
        <f aca="false">V698*D698/100</f>
        <v>0</v>
      </c>
      <c r="X698" s="2" t="n">
        <f aca="false">V698*E698/100</f>
        <v>0</v>
      </c>
      <c r="Y698" s="2" t="n">
        <f aca="false">V698*F698/100</f>
        <v>0</v>
      </c>
      <c r="Z698" s="2" t="n">
        <f aca="false">V698*G698/100</f>
        <v>0</v>
      </c>
      <c r="AA698" s="2" t="n">
        <f aca="false">V698*H698/100</f>
        <v>0</v>
      </c>
      <c r="AB698" s="2" t="n">
        <f aca="false">V698*I698/100</f>
        <v>0</v>
      </c>
      <c r="AC698" s="2" t="n">
        <f aca="false">V698*J698/100</f>
        <v>0</v>
      </c>
      <c r="AD698" s="2" t="n">
        <f aca="false">V698*K698/100</f>
        <v>0</v>
      </c>
      <c r="AE698" s="2" t="n">
        <f aca="false">V698*L698/100</f>
        <v>0</v>
      </c>
      <c r="AF698" s="2" t="n">
        <f aca="false">V698*M698/100</f>
        <v>0</v>
      </c>
      <c r="AG698" s="2" t="n">
        <f aca="false">V698*N698/100</f>
        <v>0</v>
      </c>
      <c r="AH698" s="2" t="n">
        <f aca="false">V698*O698/100</f>
        <v>0</v>
      </c>
      <c r="AI698" s="2" t="n">
        <f aca="false">V698*P698/100</f>
        <v>0</v>
      </c>
      <c r="AJ698" s="2" t="n">
        <f aca="false">V698*Q698/100</f>
        <v>0</v>
      </c>
      <c r="AL698" s="2" t="n">
        <f aca="false">V698*S698/100</f>
        <v>0</v>
      </c>
      <c r="AM698" s="2" t="n">
        <f aca="false">V698*T698/100</f>
        <v>0</v>
      </c>
      <c r="AN698" s="2" t="n">
        <f aca="false">V698*U698/100</f>
        <v>0</v>
      </c>
    </row>
    <row r="699" customFormat="false" ht="12" hidden="false" customHeight="false" outlineLevel="0" collapsed="false">
      <c r="A699" s="27" t="s">
        <v>731</v>
      </c>
      <c r="B699" s="10" t="s">
        <v>1430</v>
      </c>
      <c r="C699" s="15" t="n">
        <v>73</v>
      </c>
      <c r="D699" s="15" t="n">
        <v>66</v>
      </c>
      <c r="E699" s="15" t="n">
        <v>85.3</v>
      </c>
      <c r="F699" s="15" t="n">
        <v>14.1</v>
      </c>
      <c r="G699" s="15" t="n">
        <v>1.1</v>
      </c>
      <c r="H699" s="28"/>
      <c r="I699" s="15" t="n">
        <v>0</v>
      </c>
      <c r="J699" s="28"/>
      <c r="K699" s="15" t="n">
        <v>0.01</v>
      </c>
      <c r="L699" s="15" t="n">
        <v>0.04</v>
      </c>
      <c r="M699" s="15" t="n">
        <v>2</v>
      </c>
      <c r="N699" s="15" t="n">
        <v>10.54</v>
      </c>
      <c r="O699" s="15" t="n">
        <v>126.8</v>
      </c>
      <c r="P699" s="15" t="n">
        <v>11</v>
      </c>
      <c r="Q699" s="15" t="n">
        <v>0.3</v>
      </c>
      <c r="R699" s="15" t="s">
        <v>698</v>
      </c>
      <c r="S699" s="28"/>
      <c r="T699" s="15" t="n">
        <v>25</v>
      </c>
      <c r="U699" s="30" t="n">
        <v>243</v>
      </c>
      <c r="W699" s="2" t="n">
        <f aca="false">V699*D699/100</f>
        <v>0</v>
      </c>
      <c r="X699" s="2" t="n">
        <f aca="false">V699*E699/100</f>
        <v>0</v>
      </c>
      <c r="Y699" s="2" t="n">
        <f aca="false">V699*F699/100</f>
        <v>0</v>
      </c>
      <c r="Z699" s="2" t="n">
        <f aca="false">V699*G699/100</f>
        <v>0</v>
      </c>
      <c r="AA699" s="2" t="n">
        <f aca="false">V699*H699/100</f>
        <v>0</v>
      </c>
      <c r="AB699" s="2" t="n">
        <f aca="false">V699*I699/100</f>
        <v>0</v>
      </c>
      <c r="AC699" s="2" t="n">
        <f aca="false">V699*J699/100</f>
        <v>0</v>
      </c>
      <c r="AD699" s="2" t="n">
        <f aca="false">V699*K699/100</f>
        <v>0</v>
      </c>
      <c r="AE699" s="2" t="n">
        <f aca="false">V699*L699/100</f>
        <v>0</v>
      </c>
      <c r="AF699" s="2" t="n">
        <f aca="false">V699*M699/100</f>
        <v>0</v>
      </c>
      <c r="AG699" s="2" t="n">
        <f aca="false">V699*N699/100</f>
        <v>0</v>
      </c>
      <c r="AH699" s="2" t="n">
        <f aca="false">V699*O699/100</f>
        <v>0</v>
      </c>
      <c r="AI699" s="2" t="n">
        <f aca="false">V699*P699/100</f>
        <v>0</v>
      </c>
      <c r="AJ699" s="2" t="n">
        <f aca="false">V699*Q699/100</f>
        <v>0</v>
      </c>
      <c r="AL699" s="2" t="n">
        <f aca="false">V699*S699/100</f>
        <v>0</v>
      </c>
      <c r="AM699" s="2" t="n">
        <f aca="false">V699*T699/100</f>
        <v>0</v>
      </c>
      <c r="AN699" s="2" t="n">
        <f aca="false">V699*U699/100</f>
        <v>0</v>
      </c>
    </row>
    <row r="700" customFormat="false" ht="12" hidden="false" customHeight="false" outlineLevel="0" collapsed="false">
      <c r="A700" s="27" t="s">
        <v>732</v>
      </c>
      <c r="B700" s="28"/>
      <c r="C700" s="15" t="n">
        <v>97</v>
      </c>
      <c r="D700" s="15" t="n">
        <v>84</v>
      </c>
      <c r="E700" s="15" t="n">
        <v>80.4</v>
      </c>
      <c r="F700" s="15" t="n">
        <v>17.4</v>
      </c>
      <c r="G700" s="15" t="n">
        <v>1.6</v>
      </c>
      <c r="H700" s="28"/>
      <c r="I700" s="15" t="n">
        <v>0</v>
      </c>
      <c r="J700" s="15" t="n">
        <v>35</v>
      </c>
      <c r="K700" s="15" t="n">
        <v>0.02</v>
      </c>
      <c r="L700" s="15" t="n">
        <v>0.06</v>
      </c>
      <c r="M700" s="15" t="n">
        <v>1.6</v>
      </c>
      <c r="N700" s="15" t="n">
        <v>1.68</v>
      </c>
      <c r="O700" s="15" t="n">
        <v>110</v>
      </c>
      <c r="P700" s="15" t="n">
        <v>44</v>
      </c>
      <c r="Q700" s="15" t="n">
        <v>0.9</v>
      </c>
      <c r="R700" s="15" t="s">
        <v>698</v>
      </c>
      <c r="S700" s="28"/>
      <c r="T700" s="15" t="n">
        <v>25</v>
      </c>
      <c r="U700" s="30" t="n">
        <v>268</v>
      </c>
      <c r="W700" s="2" t="n">
        <f aca="false">V700*D700/100</f>
        <v>0</v>
      </c>
      <c r="X700" s="2" t="n">
        <f aca="false">V700*E700/100</f>
        <v>0</v>
      </c>
      <c r="Y700" s="2" t="n">
        <f aca="false">V700*F700/100</f>
        <v>0</v>
      </c>
      <c r="Z700" s="2" t="n">
        <f aca="false">V700*G700/100</f>
        <v>0</v>
      </c>
      <c r="AA700" s="2" t="n">
        <f aca="false">V700*H700/100</f>
        <v>0</v>
      </c>
      <c r="AB700" s="2" t="n">
        <f aca="false">V700*I700/100</f>
        <v>0</v>
      </c>
      <c r="AC700" s="2" t="n">
        <f aca="false">V700*J700/100</f>
        <v>0</v>
      </c>
      <c r="AD700" s="2" t="n">
        <f aca="false">V700*K700/100</f>
        <v>0</v>
      </c>
      <c r="AE700" s="2" t="n">
        <f aca="false">V700*L700/100</f>
        <v>0</v>
      </c>
      <c r="AF700" s="2" t="n">
        <f aca="false">V700*M700/100</f>
        <v>0</v>
      </c>
      <c r="AG700" s="2" t="n">
        <f aca="false">V700*N700/100</f>
        <v>0</v>
      </c>
      <c r="AH700" s="2" t="n">
        <f aca="false">V700*O700/100</f>
        <v>0</v>
      </c>
      <c r="AI700" s="2" t="n">
        <f aca="false">V700*P700/100</f>
        <v>0</v>
      </c>
      <c r="AJ700" s="2" t="n">
        <f aca="false">V700*Q700/100</f>
        <v>0</v>
      </c>
      <c r="AL700" s="2" t="n">
        <f aca="false">V700*S700/100</f>
        <v>0</v>
      </c>
      <c r="AM700" s="2" t="n">
        <f aca="false">V700*T700/100</f>
        <v>0</v>
      </c>
      <c r="AN700" s="2" t="n">
        <f aca="false">V700*U700/100</f>
        <v>0</v>
      </c>
    </row>
    <row r="701" customFormat="false" ht="12" hidden="false" customHeight="false" outlineLevel="0" collapsed="false">
      <c r="A701" s="27" t="s">
        <v>733</v>
      </c>
      <c r="B701" s="28"/>
      <c r="C701" s="15" t="n">
        <v>100</v>
      </c>
      <c r="D701" s="15" t="n">
        <v>77</v>
      </c>
      <c r="E701" s="15" t="n">
        <v>80.3</v>
      </c>
      <c r="F701" s="15" t="n">
        <v>15.7</v>
      </c>
      <c r="G701" s="15" t="n">
        <v>0.5</v>
      </c>
      <c r="H701" s="28"/>
      <c r="I701" s="15" t="n">
        <v>2.5</v>
      </c>
      <c r="J701" s="28"/>
      <c r="K701" s="28"/>
      <c r="L701" s="15" t="n">
        <v>0.21</v>
      </c>
      <c r="M701" s="15" t="n">
        <v>2.5</v>
      </c>
      <c r="N701" s="15" t="n">
        <v>1.46</v>
      </c>
      <c r="O701" s="15" t="n">
        <v>120</v>
      </c>
      <c r="P701" s="15" t="n">
        <v>28</v>
      </c>
      <c r="Q701" s="15" t="n">
        <v>0.7</v>
      </c>
      <c r="R701" s="15" t="s">
        <v>698</v>
      </c>
      <c r="S701" s="28"/>
      <c r="T701" s="15" t="n">
        <v>25</v>
      </c>
      <c r="U701" s="30" t="n">
        <v>116</v>
      </c>
      <c r="W701" s="2" t="n">
        <f aca="false">V701*D701/100</f>
        <v>0</v>
      </c>
      <c r="X701" s="2" t="n">
        <f aca="false">V701*E701/100</f>
        <v>0</v>
      </c>
      <c r="Y701" s="2" t="n">
        <f aca="false">V701*F701/100</f>
        <v>0</v>
      </c>
      <c r="Z701" s="2" t="n">
        <f aca="false">V701*G701/100</f>
        <v>0</v>
      </c>
      <c r="AA701" s="2" t="n">
        <f aca="false">V701*H701/100</f>
        <v>0</v>
      </c>
      <c r="AB701" s="2" t="n">
        <f aca="false">V701*I701/100</f>
        <v>0</v>
      </c>
      <c r="AC701" s="2" t="n">
        <f aca="false">V701*J701/100</f>
        <v>0</v>
      </c>
      <c r="AD701" s="2" t="n">
        <f aca="false">V701*K701/100</f>
        <v>0</v>
      </c>
      <c r="AE701" s="2" t="n">
        <f aca="false">V701*L701/100</f>
        <v>0</v>
      </c>
      <c r="AF701" s="2" t="n">
        <f aca="false">V701*M701/100</f>
        <v>0</v>
      </c>
      <c r="AG701" s="2" t="n">
        <f aca="false">V701*N701/100</f>
        <v>0</v>
      </c>
      <c r="AH701" s="2" t="n">
        <f aca="false">V701*O701/100</f>
        <v>0</v>
      </c>
      <c r="AI701" s="2" t="n">
        <f aca="false">V701*P701/100</f>
        <v>0</v>
      </c>
      <c r="AJ701" s="2" t="n">
        <f aca="false">V701*Q701/100</f>
        <v>0</v>
      </c>
      <c r="AL701" s="2" t="n">
        <f aca="false">V701*S701/100</f>
        <v>0</v>
      </c>
      <c r="AM701" s="2" t="n">
        <f aca="false">V701*T701/100</f>
        <v>0</v>
      </c>
      <c r="AN701" s="2" t="n">
        <f aca="false">V701*U701/100</f>
        <v>0</v>
      </c>
    </row>
    <row r="702" customFormat="false" ht="12" hidden="false" customHeight="false" outlineLevel="0" collapsed="false">
      <c r="A702" s="27" t="s">
        <v>734</v>
      </c>
      <c r="B702" s="10" t="s">
        <v>1430</v>
      </c>
      <c r="C702" s="15" t="n">
        <v>34</v>
      </c>
      <c r="D702" s="15" t="n">
        <v>61</v>
      </c>
      <c r="E702" s="15" t="n">
        <v>84.9</v>
      </c>
      <c r="F702" s="15" t="n">
        <v>13.9</v>
      </c>
      <c r="G702" s="15" t="n">
        <v>0.6</v>
      </c>
      <c r="H702" s="28"/>
      <c r="I702" s="15" t="n">
        <v>0</v>
      </c>
      <c r="J702" s="28"/>
      <c r="K702" s="28"/>
      <c r="L702" s="15" t="n">
        <v>0.1</v>
      </c>
      <c r="M702" s="15" t="n">
        <v>0.2</v>
      </c>
      <c r="N702" s="15" t="n">
        <v>13.22</v>
      </c>
      <c r="O702" s="15" t="n">
        <v>266.1</v>
      </c>
      <c r="P702" s="15" t="n">
        <v>35</v>
      </c>
      <c r="Q702" s="15" t="n">
        <v>4.8</v>
      </c>
      <c r="R702" s="15" t="s">
        <v>698</v>
      </c>
      <c r="S702" s="28"/>
      <c r="T702" s="15" t="n">
        <v>25</v>
      </c>
      <c r="U702" s="29"/>
      <c r="W702" s="2" t="n">
        <f aca="false">V702*D702/100</f>
        <v>0</v>
      </c>
      <c r="X702" s="2" t="n">
        <f aca="false">V702*E702/100</f>
        <v>0</v>
      </c>
      <c r="Y702" s="2" t="n">
        <f aca="false">V702*F702/100</f>
        <v>0</v>
      </c>
      <c r="Z702" s="2" t="n">
        <f aca="false">V702*G702/100</f>
        <v>0</v>
      </c>
      <c r="AA702" s="2" t="n">
        <f aca="false">V702*H702/100</f>
        <v>0</v>
      </c>
      <c r="AB702" s="2" t="n">
        <f aca="false">V702*I702/100</f>
        <v>0</v>
      </c>
      <c r="AC702" s="2" t="n">
        <f aca="false">V702*J702/100</f>
        <v>0</v>
      </c>
      <c r="AD702" s="2" t="n">
        <f aca="false">V702*K702/100</f>
        <v>0</v>
      </c>
      <c r="AE702" s="2" t="n">
        <f aca="false">V702*L702/100</f>
        <v>0</v>
      </c>
      <c r="AF702" s="2" t="n">
        <f aca="false">V702*M702/100</f>
        <v>0</v>
      </c>
      <c r="AG702" s="2" t="n">
        <f aca="false">V702*N702/100</f>
        <v>0</v>
      </c>
      <c r="AH702" s="2" t="n">
        <f aca="false">V702*O702/100</f>
        <v>0</v>
      </c>
      <c r="AI702" s="2" t="n">
        <f aca="false">V702*P702/100</f>
        <v>0</v>
      </c>
      <c r="AJ702" s="2" t="n">
        <f aca="false">V702*Q702/100</f>
        <v>0</v>
      </c>
      <c r="AL702" s="2" t="n">
        <f aca="false">V702*S702/100</f>
        <v>0</v>
      </c>
      <c r="AM702" s="2" t="n">
        <f aca="false">V702*T702/100</f>
        <v>0</v>
      </c>
      <c r="AN702" s="2" t="n">
        <f aca="false">V702*U702/100</f>
        <v>0</v>
      </c>
    </row>
    <row r="703" customFormat="false" ht="12" hidden="false" customHeight="false" outlineLevel="0" collapsed="false">
      <c r="A703" s="27" t="s">
        <v>735</v>
      </c>
      <c r="B703" s="10" t="s">
        <v>1430</v>
      </c>
      <c r="C703" s="15" t="n">
        <v>35</v>
      </c>
      <c r="D703" s="15" t="n">
        <v>60</v>
      </c>
      <c r="E703" s="15" t="n">
        <v>84.2</v>
      </c>
      <c r="F703" s="15" t="n">
        <v>11.1</v>
      </c>
      <c r="G703" s="15" t="n">
        <v>0.6</v>
      </c>
      <c r="H703" s="28"/>
      <c r="I703" s="15" t="n">
        <v>2.6</v>
      </c>
      <c r="J703" s="28"/>
      <c r="K703" s="28"/>
      <c r="L703" s="15" t="n">
        <v>0.1</v>
      </c>
      <c r="M703" s="15" t="n">
        <v>0.2</v>
      </c>
      <c r="N703" s="15" t="n">
        <v>11.85</v>
      </c>
      <c r="O703" s="15" t="n">
        <v>339</v>
      </c>
      <c r="P703" s="15" t="n">
        <v>142</v>
      </c>
      <c r="Q703" s="15" t="n">
        <v>7.2</v>
      </c>
      <c r="R703" s="15" t="s">
        <v>698</v>
      </c>
      <c r="S703" s="28"/>
      <c r="T703" s="15" t="n">
        <v>25</v>
      </c>
      <c r="U703" s="29"/>
      <c r="W703" s="2" t="n">
        <f aca="false">V703*D703/100</f>
        <v>0</v>
      </c>
      <c r="X703" s="2" t="n">
        <f aca="false">V703*E703/100</f>
        <v>0</v>
      </c>
      <c r="Y703" s="2" t="n">
        <f aca="false">V703*F703/100</f>
        <v>0</v>
      </c>
      <c r="Z703" s="2" t="n">
        <f aca="false">V703*G703/100</f>
        <v>0</v>
      </c>
      <c r="AA703" s="2" t="n">
        <f aca="false">V703*H703/100</f>
        <v>0</v>
      </c>
      <c r="AB703" s="2" t="n">
        <f aca="false">V703*I703/100</f>
        <v>0</v>
      </c>
      <c r="AC703" s="2" t="n">
        <f aca="false">V703*J703/100</f>
        <v>0</v>
      </c>
      <c r="AD703" s="2" t="n">
        <f aca="false">V703*K703/100</f>
        <v>0</v>
      </c>
      <c r="AE703" s="2" t="n">
        <f aca="false">V703*L703/100</f>
        <v>0</v>
      </c>
      <c r="AF703" s="2" t="n">
        <f aca="false">V703*M703/100</f>
        <v>0</v>
      </c>
      <c r="AG703" s="2" t="n">
        <f aca="false">V703*N703/100</f>
        <v>0</v>
      </c>
      <c r="AH703" s="2" t="n">
        <f aca="false">V703*O703/100</f>
        <v>0</v>
      </c>
      <c r="AI703" s="2" t="n">
        <f aca="false">V703*P703/100</f>
        <v>0</v>
      </c>
      <c r="AJ703" s="2" t="n">
        <f aca="false">V703*Q703/100</f>
        <v>0</v>
      </c>
      <c r="AL703" s="2" t="n">
        <f aca="false">V703*S703/100</f>
        <v>0</v>
      </c>
      <c r="AM703" s="2" t="n">
        <f aca="false">V703*T703/100</f>
        <v>0</v>
      </c>
      <c r="AN703" s="2" t="n">
        <f aca="false">V703*U703/100</f>
        <v>0</v>
      </c>
    </row>
    <row r="704" customFormat="false" ht="12" hidden="false" customHeight="false" outlineLevel="0" collapsed="false">
      <c r="A704" s="27" t="s">
        <v>736</v>
      </c>
      <c r="B704" s="28"/>
      <c r="C704" s="15" t="n">
        <v>98</v>
      </c>
      <c r="D704" s="15" t="n">
        <v>313</v>
      </c>
      <c r="E704" s="15" t="n">
        <v>21.8</v>
      </c>
      <c r="F704" s="15" t="n">
        <v>60</v>
      </c>
      <c r="G704" s="15" t="n">
        <v>4.6</v>
      </c>
      <c r="H704" s="28"/>
      <c r="I704" s="15" t="n">
        <v>7.8</v>
      </c>
      <c r="J704" s="28"/>
      <c r="K704" s="15" t="n">
        <v>0.02</v>
      </c>
      <c r="L704" s="15" t="n">
        <v>0.13</v>
      </c>
      <c r="M704" s="15" t="n">
        <v>4.9</v>
      </c>
      <c r="N704" s="15" t="n">
        <v>9.72</v>
      </c>
      <c r="O704" s="15" t="n">
        <v>965.3</v>
      </c>
      <c r="P704" s="15" t="n">
        <v>87</v>
      </c>
      <c r="Q704" s="15" t="n">
        <v>4.1</v>
      </c>
      <c r="R704" s="15" t="s">
        <v>698</v>
      </c>
      <c r="S704" s="28"/>
      <c r="T704" s="15" t="n">
        <v>25</v>
      </c>
      <c r="U704" s="30" t="n">
        <v>871</v>
      </c>
      <c r="W704" s="2" t="n">
        <f aca="false">V704*D704/100</f>
        <v>0</v>
      </c>
      <c r="X704" s="2" t="n">
        <f aca="false">V704*E704/100</f>
        <v>0</v>
      </c>
      <c r="Y704" s="2" t="n">
        <f aca="false">V704*F704/100</f>
        <v>0</v>
      </c>
      <c r="Z704" s="2" t="n">
        <f aca="false">V704*G704/100</f>
        <v>0</v>
      </c>
      <c r="AA704" s="2" t="n">
        <f aca="false">V704*H704/100</f>
        <v>0</v>
      </c>
      <c r="AB704" s="2" t="n">
        <f aca="false">V704*I704/100</f>
        <v>0</v>
      </c>
      <c r="AC704" s="2" t="n">
        <f aca="false">V704*J704/100</f>
        <v>0</v>
      </c>
      <c r="AD704" s="2" t="n">
        <f aca="false">V704*K704/100</f>
        <v>0</v>
      </c>
      <c r="AE704" s="2" t="n">
        <f aca="false">V704*L704/100</f>
        <v>0</v>
      </c>
      <c r="AF704" s="2" t="n">
        <f aca="false">V704*M704/100</f>
        <v>0</v>
      </c>
      <c r="AG704" s="2" t="n">
        <f aca="false">V704*N704/100</f>
        <v>0</v>
      </c>
      <c r="AH704" s="2" t="n">
        <f aca="false">V704*O704/100</f>
        <v>0</v>
      </c>
      <c r="AI704" s="2" t="n">
        <f aca="false">V704*P704/100</f>
        <v>0</v>
      </c>
      <c r="AJ704" s="2" t="n">
        <f aca="false">V704*Q704/100</f>
        <v>0</v>
      </c>
      <c r="AL704" s="2" t="n">
        <f aca="false">V704*S704/100</f>
        <v>0</v>
      </c>
      <c r="AM704" s="2" t="n">
        <f aca="false">V704*T704/100</f>
        <v>0</v>
      </c>
      <c r="AN704" s="2" t="n">
        <f aca="false">V704*U704/100</f>
        <v>0</v>
      </c>
    </row>
    <row r="705" customFormat="false" ht="12" hidden="false" customHeight="false" outlineLevel="0" collapsed="false">
      <c r="A705" s="27" t="s">
        <v>737</v>
      </c>
      <c r="B705" s="28"/>
      <c r="C705" s="15" t="n">
        <v>98</v>
      </c>
      <c r="D705" s="15" t="n">
        <v>75</v>
      </c>
      <c r="E705" s="15" t="n">
        <v>81.4</v>
      </c>
      <c r="F705" s="15" t="n">
        <v>18.3</v>
      </c>
      <c r="G705" s="15" t="n">
        <v>0.8</v>
      </c>
      <c r="H705" s="28"/>
      <c r="I705" s="15" t="n">
        <v>0</v>
      </c>
      <c r="J705" s="15" t="n">
        <v>16</v>
      </c>
      <c r="K705" s="28"/>
      <c r="L705" s="15" t="n">
        <v>0.03</v>
      </c>
      <c r="M705" s="28"/>
      <c r="N705" s="15" t="n">
        <v>0.94</v>
      </c>
      <c r="O705" s="15" t="n">
        <v>134.7</v>
      </c>
      <c r="P705" s="15" t="n">
        <v>43</v>
      </c>
      <c r="Q705" s="15" t="n">
        <v>0.5</v>
      </c>
      <c r="R705" s="15" t="s">
        <v>698</v>
      </c>
      <c r="S705" s="28"/>
      <c r="T705" s="15" t="n">
        <v>25</v>
      </c>
      <c r="U705" s="29"/>
      <c r="W705" s="2" t="n">
        <f aca="false">V705*D705/100</f>
        <v>0</v>
      </c>
      <c r="X705" s="2" t="n">
        <f aca="false">V705*E705/100</f>
        <v>0</v>
      </c>
      <c r="Y705" s="2" t="n">
        <f aca="false">V705*F705/100</f>
        <v>0</v>
      </c>
      <c r="Z705" s="2" t="n">
        <f aca="false">V705*G705/100</f>
        <v>0</v>
      </c>
      <c r="AA705" s="2" t="n">
        <f aca="false">V705*H705/100</f>
        <v>0</v>
      </c>
      <c r="AB705" s="2" t="n">
        <f aca="false">V705*I705/100</f>
        <v>0</v>
      </c>
      <c r="AC705" s="2" t="n">
        <f aca="false">V705*J705/100</f>
        <v>0</v>
      </c>
      <c r="AD705" s="2" t="n">
        <f aca="false">V705*K705/100</f>
        <v>0</v>
      </c>
      <c r="AE705" s="2" t="n">
        <f aca="false">V705*L705/100</f>
        <v>0</v>
      </c>
      <c r="AF705" s="2" t="n">
        <f aca="false">V705*M705/100</f>
        <v>0</v>
      </c>
      <c r="AG705" s="2" t="n">
        <f aca="false">V705*N705/100</f>
        <v>0</v>
      </c>
      <c r="AH705" s="2" t="n">
        <f aca="false">V705*O705/100</f>
        <v>0</v>
      </c>
      <c r="AI705" s="2" t="n">
        <f aca="false">V705*P705/100</f>
        <v>0</v>
      </c>
      <c r="AJ705" s="2" t="n">
        <f aca="false">V705*Q705/100</f>
        <v>0</v>
      </c>
      <c r="AL705" s="2" t="n">
        <f aca="false">V705*S705/100</f>
        <v>0</v>
      </c>
      <c r="AM705" s="2" t="n">
        <f aca="false">V705*T705/100</f>
        <v>0</v>
      </c>
      <c r="AN705" s="2" t="n">
        <f aca="false">V705*U705/100</f>
        <v>0</v>
      </c>
    </row>
    <row r="706" customFormat="false" ht="12" hidden="false" customHeight="false" outlineLevel="0" collapsed="false">
      <c r="A706" s="27" t="s">
        <v>738</v>
      </c>
      <c r="B706" s="10" t="s">
        <v>1432</v>
      </c>
      <c r="C706" s="15" t="n">
        <v>100</v>
      </c>
      <c r="D706" s="15" t="n">
        <v>52</v>
      </c>
      <c r="E706" s="15" t="n">
        <v>86.4</v>
      </c>
      <c r="F706" s="15" t="n">
        <v>10.6</v>
      </c>
      <c r="G706" s="15" t="n">
        <v>0.4</v>
      </c>
      <c r="H706" s="28"/>
      <c r="I706" s="15" t="n">
        <v>1.4</v>
      </c>
      <c r="J706" s="15" t="n">
        <v>7</v>
      </c>
      <c r="K706" s="15" t="n">
        <v>0.07</v>
      </c>
      <c r="L706" s="15" t="n">
        <v>0.13</v>
      </c>
      <c r="M706" s="15" t="n">
        <v>1.4</v>
      </c>
      <c r="N706" s="15" t="n">
        <v>0.16</v>
      </c>
      <c r="O706" s="15" t="n">
        <v>288.1</v>
      </c>
      <c r="P706" s="15" t="n">
        <v>22</v>
      </c>
      <c r="Q706" s="15" t="n">
        <v>1.4</v>
      </c>
      <c r="R706" s="15" t="s">
        <v>698</v>
      </c>
      <c r="S706" s="28"/>
      <c r="T706" s="15" t="n">
        <v>25</v>
      </c>
      <c r="U706" s="30" t="n">
        <v>114</v>
      </c>
      <c r="W706" s="2" t="n">
        <f aca="false">V706*D706/100</f>
        <v>0</v>
      </c>
      <c r="X706" s="2" t="n">
        <f aca="false">V706*E706/100</f>
        <v>0</v>
      </c>
      <c r="Y706" s="2" t="n">
        <f aca="false">V706*F706/100</f>
        <v>0</v>
      </c>
      <c r="Z706" s="2" t="n">
        <f aca="false">V706*G706/100</f>
        <v>0</v>
      </c>
      <c r="AA706" s="2" t="n">
        <f aca="false">V706*H706/100</f>
        <v>0</v>
      </c>
      <c r="AB706" s="2" t="n">
        <f aca="false">V706*I706/100</f>
        <v>0</v>
      </c>
      <c r="AC706" s="2" t="n">
        <f aca="false">V706*J706/100</f>
        <v>0</v>
      </c>
      <c r="AD706" s="2" t="n">
        <f aca="false">V706*K706/100</f>
        <v>0</v>
      </c>
      <c r="AE706" s="2" t="n">
        <f aca="false">V706*L706/100</f>
        <v>0</v>
      </c>
      <c r="AF706" s="2" t="n">
        <f aca="false">V706*M706/100</f>
        <v>0</v>
      </c>
      <c r="AG706" s="2" t="n">
        <f aca="false">V706*N706/100</f>
        <v>0</v>
      </c>
      <c r="AH706" s="2" t="n">
        <f aca="false">V706*O706/100</f>
        <v>0</v>
      </c>
      <c r="AI706" s="2" t="n">
        <f aca="false">V706*P706/100</f>
        <v>0</v>
      </c>
      <c r="AJ706" s="2" t="n">
        <f aca="false">V706*Q706/100</f>
        <v>0</v>
      </c>
      <c r="AL706" s="2" t="n">
        <f aca="false">V706*S706/100</f>
        <v>0</v>
      </c>
      <c r="AM706" s="2" t="n">
        <f aca="false">V706*T706/100</f>
        <v>0</v>
      </c>
      <c r="AN706" s="2" t="n">
        <f aca="false">V706*U706/100</f>
        <v>0</v>
      </c>
    </row>
    <row r="707" customFormat="false" ht="12" hidden="false" customHeight="false" outlineLevel="0" collapsed="false">
      <c r="A707" s="27" t="s">
        <v>739</v>
      </c>
      <c r="B707" s="10" t="s">
        <v>1344</v>
      </c>
      <c r="C707" s="15" t="n">
        <v>31</v>
      </c>
      <c r="D707" s="15" t="n">
        <v>93</v>
      </c>
      <c r="E707" s="15" t="n">
        <v>80.1</v>
      </c>
      <c r="F707" s="15" t="n">
        <v>14.8</v>
      </c>
      <c r="G707" s="15" t="n">
        <v>3.8</v>
      </c>
      <c r="H707" s="28"/>
      <c r="I707" s="15" t="n">
        <v>0</v>
      </c>
      <c r="J707" s="15" t="n">
        <v>1</v>
      </c>
      <c r="K707" s="15" t="n">
        <v>0.02</v>
      </c>
      <c r="L707" s="15" t="n">
        <v>0.18</v>
      </c>
      <c r="M707" s="15" t="n">
        <v>2.7</v>
      </c>
      <c r="N707" s="15" t="n">
        <v>4.31</v>
      </c>
      <c r="O707" s="15" t="n">
        <v>225.2</v>
      </c>
      <c r="P707" s="15" t="n">
        <v>85</v>
      </c>
      <c r="Q707" s="15" t="n">
        <v>6.4</v>
      </c>
      <c r="R707" s="15" t="s">
        <v>740</v>
      </c>
      <c r="S707" s="28"/>
      <c r="T707" s="15" t="n">
        <v>10</v>
      </c>
      <c r="U707" s="29"/>
      <c r="W707" s="2" t="n">
        <f aca="false">V707*D707/100</f>
        <v>0</v>
      </c>
      <c r="X707" s="2" t="n">
        <f aca="false">V707*E707/100</f>
        <v>0</v>
      </c>
      <c r="Y707" s="2" t="n">
        <f aca="false">V707*F707/100</f>
        <v>0</v>
      </c>
      <c r="Z707" s="2" t="n">
        <f aca="false">V707*G707/100</f>
        <v>0</v>
      </c>
      <c r="AA707" s="2" t="n">
        <f aca="false">V707*H707/100</f>
        <v>0</v>
      </c>
      <c r="AB707" s="2" t="n">
        <f aca="false">V707*I707/100</f>
        <v>0</v>
      </c>
      <c r="AC707" s="2" t="n">
        <f aca="false">V707*J707/100</f>
        <v>0</v>
      </c>
      <c r="AD707" s="2" t="n">
        <f aca="false">V707*K707/100</f>
        <v>0</v>
      </c>
      <c r="AE707" s="2" t="n">
        <f aca="false">V707*L707/100</f>
        <v>0</v>
      </c>
      <c r="AF707" s="2" t="n">
        <f aca="false">V707*M707/100</f>
        <v>0</v>
      </c>
      <c r="AG707" s="2" t="n">
        <f aca="false">V707*N707/100</f>
        <v>0</v>
      </c>
      <c r="AH707" s="2" t="n">
        <f aca="false">V707*O707/100</f>
        <v>0</v>
      </c>
      <c r="AI707" s="2" t="n">
        <f aca="false">V707*P707/100</f>
        <v>0</v>
      </c>
      <c r="AJ707" s="2" t="n">
        <f aca="false">V707*Q707/100</f>
        <v>0</v>
      </c>
      <c r="AL707" s="2" t="n">
        <f aca="false">V707*S707/100</f>
        <v>0</v>
      </c>
      <c r="AM707" s="2" t="n">
        <f aca="false">V707*T707/100</f>
        <v>0</v>
      </c>
      <c r="AN707" s="2" t="n">
        <f aca="false">V707*U707/100</f>
        <v>0</v>
      </c>
    </row>
    <row r="708" customFormat="false" ht="12" hidden="false" customHeight="false" outlineLevel="0" collapsed="false">
      <c r="A708" s="27" t="s">
        <v>741</v>
      </c>
      <c r="B708" s="10" t="s">
        <v>1360</v>
      </c>
      <c r="C708" s="15" t="n">
        <v>57</v>
      </c>
      <c r="D708" s="15" t="n">
        <v>81</v>
      </c>
      <c r="E708" s="15" t="n">
        <v>77.3</v>
      </c>
      <c r="F708" s="15" t="n">
        <v>17.3</v>
      </c>
      <c r="G708" s="15" t="n">
        <v>0.4</v>
      </c>
      <c r="H708" s="28"/>
      <c r="I708" s="15" t="n">
        <v>2</v>
      </c>
      <c r="J708" s="15" t="n">
        <v>54</v>
      </c>
      <c r="K708" s="15" t="n">
        <v>0.05</v>
      </c>
      <c r="L708" s="15" t="n">
        <v>0.03</v>
      </c>
      <c r="M708" s="28"/>
      <c r="N708" s="15" t="n">
        <v>3.34</v>
      </c>
      <c r="O708" s="15" t="n">
        <v>90.7</v>
      </c>
      <c r="P708" s="15" t="n">
        <v>403</v>
      </c>
      <c r="Q708" s="15" t="n">
        <v>2.1</v>
      </c>
      <c r="R708" s="15" t="s">
        <v>740</v>
      </c>
      <c r="S708" s="28"/>
      <c r="T708" s="15" t="n">
        <v>10</v>
      </c>
      <c r="U708" s="30" t="n">
        <v>103</v>
      </c>
      <c r="W708" s="2" t="n">
        <f aca="false">V708*D708/100</f>
        <v>0</v>
      </c>
      <c r="X708" s="2" t="n">
        <f aca="false">V708*E708/100</f>
        <v>0</v>
      </c>
      <c r="Y708" s="2" t="n">
        <f aca="false">V708*F708/100</f>
        <v>0</v>
      </c>
      <c r="Z708" s="2" t="n">
        <f aca="false">V708*G708/100</f>
        <v>0</v>
      </c>
      <c r="AA708" s="2" t="n">
        <f aca="false">V708*H708/100</f>
        <v>0</v>
      </c>
      <c r="AB708" s="2" t="n">
        <f aca="false">V708*I708/100</f>
        <v>0</v>
      </c>
      <c r="AC708" s="2" t="n">
        <f aca="false">V708*J708/100</f>
        <v>0</v>
      </c>
      <c r="AD708" s="2" t="n">
        <f aca="false">V708*K708/100</f>
        <v>0</v>
      </c>
      <c r="AE708" s="2" t="n">
        <f aca="false">V708*L708/100</f>
        <v>0</v>
      </c>
      <c r="AF708" s="2" t="n">
        <f aca="false">V708*M708/100</f>
        <v>0</v>
      </c>
      <c r="AG708" s="2" t="n">
        <f aca="false">V708*N708/100</f>
        <v>0</v>
      </c>
      <c r="AH708" s="2" t="n">
        <f aca="false">V708*O708/100</f>
        <v>0</v>
      </c>
      <c r="AI708" s="2" t="n">
        <f aca="false">V708*P708/100</f>
        <v>0</v>
      </c>
      <c r="AJ708" s="2" t="n">
        <f aca="false">V708*Q708/100</f>
        <v>0</v>
      </c>
      <c r="AL708" s="2" t="n">
        <f aca="false">V708*S708/100</f>
        <v>0</v>
      </c>
      <c r="AM708" s="2" t="n">
        <f aca="false">V708*T708/100</f>
        <v>0</v>
      </c>
      <c r="AN708" s="2" t="n">
        <f aca="false">V708*U708/100</f>
        <v>0</v>
      </c>
    </row>
    <row r="709" customFormat="false" ht="12" hidden="false" customHeight="false" outlineLevel="0" collapsed="false">
      <c r="A709" s="27" t="s">
        <v>742</v>
      </c>
      <c r="B709" s="10" t="s">
        <v>1433</v>
      </c>
      <c r="C709" s="15" t="n">
        <v>59</v>
      </c>
      <c r="D709" s="15" t="n">
        <v>103</v>
      </c>
      <c r="E709" s="15" t="n">
        <v>73.6</v>
      </c>
      <c r="F709" s="15" t="n">
        <v>17.6</v>
      </c>
      <c r="G709" s="15" t="n">
        <v>0.8</v>
      </c>
      <c r="H709" s="28"/>
      <c r="I709" s="15" t="n">
        <v>5.4</v>
      </c>
      <c r="J709" s="15" t="n">
        <v>81</v>
      </c>
      <c r="K709" s="28"/>
      <c r="L709" s="28"/>
      <c r="M709" s="15" t="n">
        <v>2.4</v>
      </c>
      <c r="N709" s="15" t="n">
        <v>1.64</v>
      </c>
      <c r="O709" s="15" t="n">
        <v>168.8</v>
      </c>
      <c r="P709" s="15" t="n">
        <v>59</v>
      </c>
      <c r="Q709" s="15" t="n">
        <v>2</v>
      </c>
      <c r="R709" s="15" t="s">
        <v>740</v>
      </c>
      <c r="S709" s="28"/>
      <c r="T709" s="15" t="n">
        <v>10</v>
      </c>
      <c r="U709" s="30" t="n">
        <v>148</v>
      </c>
      <c r="W709" s="2" t="n">
        <f aca="false">V709*D709/100</f>
        <v>0</v>
      </c>
      <c r="X709" s="2" t="n">
        <f aca="false">V709*E709/100</f>
        <v>0</v>
      </c>
      <c r="Y709" s="2" t="n">
        <f aca="false">V709*F709/100</f>
        <v>0</v>
      </c>
      <c r="Z709" s="2" t="n">
        <f aca="false">V709*G709/100</f>
        <v>0</v>
      </c>
      <c r="AA709" s="2" t="n">
        <f aca="false">V709*H709/100</f>
        <v>0</v>
      </c>
      <c r="AB709" s="2" t="n">
        <f aca="false">V709*I709/100</f>
        <v>0</v>
      </c>
      <c r="AC709" s="2" t="n">
        <f aca="false">V709*J709/100</f>
        <v>0</v>
      </c>
      <c r="AD709" s="2" t="n">
        <f aca="false">V709*K709/100</f>
        <v>0</v>
      </c>
      <c r="AE709" s="2" t="n">
        <f aca="false">V709*L709/100</f>
        <v>0</v>
      </c>
      <c r="AF709" s="2" t="n">
        <f aca="false">V709*M709/100</f>
        <v>0</v>
      </c>
      <c r="AG709" s="2" t="n">
        <f aca="false">V709*N709/100</f>
        <v>0</v>
      </c>
      <c r="AH709" s="2" t="n">
        <f aca="false">V709*O709/100</f>
        <v>0</v>
      </c>
      <c r="AI709" s="2" t="n">
        <f aca="false">V709*P709/100</f>
        <v>0</v>
      </c>
      <c r="AJ709" s="2" t="n">
        <f aca="false">V709*Q709/100</f>
        <v>0</v>
      </c>
      <c r="AL709" s="2" t="n">
        <f aca="false">V709*S709/100</f>
        <v>0</v>
      </c>
      <c r="AM709" s="2" t="n">
        <f aca="false">V709*T709/100</f>
        <v>0</v>
      </c>
      <c r="AN709" s="2" t="n">
        <f aca="false">V709*U709/100</f>
        <v>0</v>
      </c>
    </row>
    <row r="710" customFormat="false" ht="12" hidden="false" customHeight="false" outlineLevel="0" collapsed="false">
      <c r="A710" s="27" t="s">
        <v>743</v>
      </c>
      <c r="B710" s="10" t="s">
        <v>1389</v>
      </c>
      <c r="C710" s="15" t="n">
        <v>65</v>
      </c>
      <c r="D710" s="15" t="n">
        <v>90</v>
      </c>
      <c r="E710" s="15" t="n">
        <v>76.4</v>
      </c>
      <c r="F710" s="15" t="n">
        <v>18.5</v>
      </c>
      <c r="G710" s="15" t="n">
        <v>0.4</v>
      </c>
      <c r="H710" s="28"/>
      <c r="I710" s="15" t="n">
        <v>3</v>
      </c>
      <c r="J710" s="15" t="n">
        <v>79</v>
      </c>
      <c r="K710" s="15" t="n">
        <v>0.03</v>
      </c>
      <c r="L710" s="15" t="n">
        <v>0.06</v>
      </c>
      <c r="M710" s="15" t="n">
        <v>3.1</v>
      </c>
      <c r="N710" s="15" t="n">
        <v>3.52</v>
      </c>
      <c r="O710" s="15" t="n">
        <v>208.8</v>
      </c>
      <c r="P710" s="15" t="n">
        <v>36</v>
      </c>
      <c r="Q710" s="15" t="n">
        <v>2.9</v>
      </c>
      <c r="R710" s="15" t="s">
        <v>740</v>
      </c>
      <c r="S710" s="28"/>
      <c r="T710" s="15" t="n">
        <v>10</v>
      </c>
      <c r="U710" s="30" t="n">
        <v>136</v>
      </c>
      <c r="W710" s="2" t="n">
        <f aca="false">V710*D710/100</f>
        <v>0</v>
      </c>
      <c r="X710" s="2" t="n">
        <f aca="false">V710*E710/100</f>
        <v>0</v>
      </c>
      <c r="Y710" s="2" t="n">
        <f aca="false">V710*F710/100</f>
        <v>0</v>
      </c>
      <c r="Z710" s="2" t="n">
        <f aca="false">V710*G710/100</f>
        <v>0</v>
      </c>
      <c r="AA710" s="2" t="n">
        <f aca="false">V710*H710/100</f>
        <v>0</v>
      </c>
      <c r="AB710" s="2" t="n">
        <f aca="false">V710*I710/100</f>
        <v>0</v>
      </c>
      <c r="AC710" s="2" t="n">
        <f aca="false">V710*J710/100</f>
        <v>0</v>
      </c>
      <c r="AD710" s="2" t="n">
        <f aca="false">V710*K710/100</f>
        <v>0</v>
      </c>
      <c r="AE710" s="2" t="n">
        <f aca="false">V710*L710/100</f>
        <v>0</v>
      </c>
      <c r="AF710" s="2" t="n">
        <f aca="false">V710*M710/100</f>
        <v>0</v>
      </c>
      <c r="AG710" s="2" t="n">
        <f aca="false">V710*N710/100</f>
        <v>0</v>
      </c>
      <c r="AH710" s="2" t="n">
        <f aca="false">V710*O710/100</f>
        <v>0</v>
      </c>
      <c r="AI710" s="2" t="n">
        <f aca="false">V710*P710/100</f>
        <v>0</v>
      </c>
      <c r="AJ710" s="2" t="n">
        <f aca="false">V710*Q710/100</f>
        <v>0</v>
      </c>
      <c r="AL710" s="2" t="n">
        <f aca="false">V710*S710/100</f>
        <v>0</v>
      </c>
      <c r="AM710" s="2" t="n">
        <f aca="false">V710*T710/100</f>
        <v>0</v>
      </c>
      <c r="AN710" s="2" t="n">
        <f aca="false">V710*U710/100</f>
        <v>0</v>
      </c>
    </row>
    <row r="711" customFormat="false" ht="12" hidden="false" customHeight="false" outlineLevel="0" collapsed="false">
      <c r="A711" s="27" t="s">
        <v>744</v>
      </c>
      <c r="B711" s="10" t="s">
        <v>1372</v>
      </c>
      <c r="C711" s="15" t="n">
        <v>14</v>
      </c>
      <c r="D711" s="15" t="n">
        <v>77</v>
      </c>
      <c r="E711" s="15" t="n">
        <v>83.3</v>
      </c>
      <c r="F711" s="15" t="n">
        <v>16</v>
      </c>
      <c r="G711" s="15" t="n">
        <v>1.4</v>
      </c>
      <c r="H711" s="28"/>
      <c r="I711" s="15" t="n">
        <v>0</v>
      </c>
      <c r="J711" s="28"/>
      <c r="K711" s="15" t="n">
        <v>0.03</v>
      </c>
      <c r="L711" s="15" t="n">
        <v>0.18</v>
      </c>
      <c r="M711" s="15" t="n">
        <v>3</v>
      </c>
      <c r="N711" s="28"/>
      <c r="O711" s="15" t="n">
        <v>86.8</v>
      </c>
      <c r="P711" s="28"/>
      <c r="Q711" s="15" t="n">
        <v>14.5</v>
      </c>
      <c r="R711" s="15" t="s">
        <v>740</v>
      </c>
      <c r="S711" s="28"/>
      <c r="T711" s="15" t="n">
        <v>10</v>
      </c>
      <c r="U711" s="30" t="n">
        <v>98</v>
      </c>
      <c r="W711" s="2" t="n">
        <f aca="false">V711*D711/100</f>
        <v>0</v>
      </c>
      <c r="X711" s="2" t="n">
        <f aca="false">V711*E711/100</f>
        <v>0</v>
      </c>
      <c r="Y711" s="2" t="n">
        <f aca="false">V711*F711/100</f>
        <v>0</v>
      </c>
      <c r="Z711" s="2" t="n">
        <f aca="false">V711*G711/100</f>
        <v>0</v>
      </c>
      <c r="AA711" s="2" t="n">
        <f aca="false">V711*H711/100</f>
        <v>0</v>
      </c>
      <c r="AB711" s="2" t="n">
        <f aca="false">V711*I711/100</f>
        <v>0</v>
      </c>
      <c r="AC711" s="2" t="n">
        <f aca="false">V711*J711/100</f>
        <v>0</v>
      </c>
      <c r="AD711" s="2" t="n">
        <f aca="false">V711*K711/100</f>
        <v>0</v>
      </c>
      <c r="AE711" s="2" t="n">
        <f aca="false">V711*L711/100</f>
        <v>0</v>
      </c>
      <c r="AF711" s="2" t="n">
        <f aca="false">V711*M711/100</f>
        <v>0</v>
      </c>
      <c r="AG711" s="2" t="n">
        <f aca="false">V711*N711/100</f>
        <v>0</v>
      </c>
      <c r="AH711" s="2" t="n">
        <f aca="false">V711*O711/100</f>
        <v>0</v>
      </c>
      <c r="AI711" s="2" t="n">
        <f aca="false">V711*P711/100</f>
        <v>0</v>
      </c>
      <c r="AJ711" s="2" t="n">
        <f aca="false">V711*Q711/100</f>
        <v>0</v>
      </c>
      <c r="AL711" s="2" t="n">
        <f aca="false">V711*S711/100</f>
        <v>0</v>
      </c>
      <c r="AM711" s="2" t="n">
        <f aca="false">V711*T711/100</f>
        <v>0</v>
      </c>
      <c r="AN711" s="2" t="n">
        <f aca="false">V711*U711/100</f>
        <v>0</v>
      </c>
    </row>
    <row r="712" customFormat="false" ht="12" hidden="false" customHeight="false" outlineLevel="0" collapsed="false">
      <c r="A712" s="27" t="s">
        <v>745</v>
      </c>
      <c r="B712" s="10" t="s">
        <v>1389</v>
      </c>
      <c r="C712" s="15" t="n">
        <v>67</v>
      </c>
      <c r="D712" s="15" t="n">
        <v>84</v>
      </c>
      <c r="E712" s="15" t="n">
        <v>78</v>
      </c>
      <c r="F712" s="15" t="n">
        <v>18.3</v>
      </c>
      <c r="G712" s="15" t="n">
        <v>0.5</v>
      </c>
      <c r="H712" s="28"/>
      <c r="I712" s="15" t="n">
        <v>1.6</v>
      </c>
      <c r="J712" s="15" t="n">
        <v>87</v>
      </c>
      <c r="K712" s="15" t="n">
        <v>0.02</v>
      </c>
      <c r="L712" s="15" t="n">
        <v>0.11</v>
      </c>
      <c r="M712" s="15" t="n">
        <v>0.9</v>
      </c>
      <c r="N712" s="15" t="n">
        <v>3.92</v>
      </c>
      <c r="O712" s="15" t="n">
        <v>133.6</v>
      </c>
      <c r="P712" s="15" t="n">
        <v>35</v>
      </c>
      <c r="Q712" s="15" t="n">
        <v>1</v>
      </c>
      <c r="R712" s="15" t="s">
        <v>740</v>
      </c>
      <c r="S712" s="28"/>
      <c r="T712" s="15" t="n">
        <v>10</v>
      </c>
      <c r="U712" s="30" t="n">
        <v>183</v>
      </c>
      <c r="W712" s="2" t="n">
        <f aca="false">V712*D712/100</f>
        <v>0</v>
      </c>
      <c r="X712" s="2" t="n">
        <f aca="false">V712*E712/100</f>
        <v>0</v>
      </c>
      <c r="Y712" s="2" t="n">
        <f aca="false">V712*F712/100</f>
        <v>0</v>
      </c>
      <c r="Z712" s="2" t="n">
        <f aca="false">V712*G712/100</f>
        <v>0</v>
      </c>
      <c r="AA712" s="2" t="n">
        <f aca="false">V712*H712/100</f>
        <v>0</v>
      </c>
      <c r="AB712" s="2" t="n">
        <f aca="false">V712*I712/100</f>
        <v>0</v>
      </c>
      <c r="AC712" s="2" t="n">
        <f aca="false">V712*J712/100</f>
        <v>0</v>
      </c>
      <c r="AD712" s="2" t="n">
        <f aca="false">V712*K712/100</f>
        <v>0</v>
      </c>
      <c r="AE712" s="2" t="n">
        <f aca="false">V712*L712/100</f>
        <v>0</v>
      </c>
      <c r="AF712" s="2" t="n">
        <f aca="false">V712*M712/100</f>
        <v>0</v>
      </c>
      <c r="AG712" s="2" t="n">
        <f aca="false">V712*N712/100</f>
        <v>0</v>
      </c>
      <c r="AH712" s="2" t="n">
        <f aca="false">V712*O712/100</f>
        <v>0</v>
      </c>
      <c r="AI712" s="2" t="n">
        <f aca="false">V712*P712/100</f>
        <v>0</v>
      </c>
      <c r="AJ712" s="2" t="n">
        <f aca="false">V712*Q712/100</f>
        <v>0</v>
      </c>
      <c r="AL712" s="2" t="n">
        <f aca="false">V712*S712/100</f>
        <v>0</v>
      </c>
      <c r="AM712" s="2" t="n">
        <f aca="false">V712*T712/100</f>
        <v>0</v>
      </c>
      <c r="AN712" s="2" t="n">
        <f aca="false">V712*U712/100</f>
        <v>0</v>
      </c>
    </row>
    <row r="713" customFormat="false" ht="12" hidden="false" customHeight="false" outlineLevel="0" collapsed="false">
      <c r="A713" s="27" t="s">
        <v>746</v>
      </c>
      <c r="B713" s="28"/>
      <c r="C713" s="15" t="n">
        <v>61</v>
      </c>
      <c r="D713" s="15" t="n">
        <v>93</v>
      </c>
      <c r="E713" s="15" t="n">
        <v>76.5</v>
      </c>
      <c r="F713" s="15" t="n">
        <v>18.6</v>
      </c>
      <c r="G713" s="15" t="n">
        <v>0.8</v>
      </c>
      <c r="H713" s="28"/>
      <c r="I713" s="15" t="n">
        <v>2.8</v>
      </c>
      <c r="J713" s="15" t="n">
        <v>15</v>
      </c>
      <c r="K713" s="15" t="n">
        <v>0.01</v>
      </c>
      <c r="L713" s="15" t="n">
        <v>0.07</v>
      </c>
      <c r="M713" s="15" t="n">
        <v>1.7</v>
      </c>
      <c r="N713" s="15" t="n">
        <v>0.62</v>
      </c>
      <c r="O713" s="15" t="n">
        <v>165.2</v>
      </c>
      <c r="P713" s="15" t="n">
        <v>62</v>
      </c>
      <c r="Q713" s="15" t="n">
        <v>1.5</v>
      </c>
      <c r="R713" s="15" t="s">
        <v>740</v>
      </c>
      <c r="S713" s="28"/>
      <c r="T713" s="15" t="n">
        <v>10</v>
      </c>
      <c r="U713" s="30" t="n">
        <v>193</v>
      </c>
      <c r="W713" s="2" t="n">
        <f aca="false">V713*D713/100</f>
        <v>0</v>
      </c>
      <c r="X713" s="2" t="n">
        <f aca="false">V713*E713/100</f>
        <v>0</v>
      </c>
      <c r="Y713" s="2" t="n">
        <f aca="false">V713*F713/100</f>
        <v>0</v>
      </c>
      <c r="Z713" s="2" t="n">
        <f aca="false">V713*G713/100</f>
        <v>0</v>
      </c>
      <c r="AA713" s="2" t="n">
        <f aca="false">V713*H713/100</f>
        <v>0</v>
      </c>
      <c r="AB713" s="2" t="n">
        <f aca="false">V713*I713/100</f>
        <v>0</v>
      </c>
      <c r="AC713" s="2" t="n">
        <f aca="false">V713*J713/100</f>
        <v>0</v>
      </c>
      <c r="AD713" s="2" t="n">
        <f aca="false">V713*K713/100</f>
        <v>0</v>
      </c>
      <c r="AE713" s="2" t="n">
        <f aca="false">V713*L713/100</f>
        <v>0</v>
      </c>
      <c r="AF713" s="2" t="n">
        <f aca="false">V713*M713/100</f>
        <v>0</v>
      </c>
      <c r="AG713" s="2" t="n">
        <f aca="false">V713*N713/100</f>
        <v>0</v>
      </c>
      <c r="AH713" s="2" t="n">
        <f aca="false">V713*O713/100</f>
        <v>0</v>
      </c>
      <c r="AI713" s="2" t="n">
        <f aca="false">V713*P713/100</f>
        <v>0</v>
      </c>
      <c r="AJ713" s="2" t="n">
        <f aca="false">V713*Q713/100</f>
        <v>0</v>
      </c>
      <c r="AL713" s="2" t="n">
        <f aca="false">V713*S713/100</f>
        <v>0</v>
      </c>
      <c r="AM713" s="2" t="n">
        <f aca="false">V713*T713/100</f>
        <v>0</v>
      </c>
      <c r="AN713" s="2" t="n">
        <f aca="false">V713*U713/100</f>
        <v>0</v>
      </c>
    </row>
    <row r="714" customFormat="false" ht="12" hidden="false" customHeight="false" outlineLevel="0" collapsed="false">
      <c r="A714" s="27" t="s">
        <v>747</v>
      </c>
      <c r="B714" s="28"/>
      <c r="C714" s="15" t="n">
        <v>51</v>
      </c>
      <c r="D714" s="15" t="n">
        <v>79</v>
      </c>
      <c r="E714" s="15" t="n">
        <v>79.3</v>
      </c>
      <c r="F714" s="15" t="n">
        <v>16.8</v>
      </c>
      <c r="G714" s="15" t="n">
        <v>0.6</v>
      </c>
      <c r="H714" s="28"/>
      <c r="I714" s="15" t="n">
        <v>1.5</v>
      </c>
      <c r="J714" s="28"/>
      <c r="K714" s="15" t="n">
        <v>0.01</v>
      </c>
      <c r="L714" s="15" t="n">
        <v>0.05</v>
      </c>
      <c r="M714" s="15" t="n">
        <v>1.9</v>
      </c>
      <c r="N714" s="15" t="n">
        <v>2.79</v>
      </c>
      <c r="O714" s="15" t="n">
        <v>302.2</v>
      </c>
      <c r="P714" s="15" t="n">
        <v>146</v>
      </c>
      <c r="Q714" s="15" t="n">
        <v>3</v>
      </c>
      <c r="R714" s="15" t="s">
        <v>740</v>
      </c>
      <c r="S714" s="28"/>
      <c r="T714" s="15" t="n">
        <v>10</v>
      </c>
      <c r="U714" s="30" t="n">
        <v>117</v>
      </c>
      <c r="W714" s="2" t="n">
        <f aca="false">V714*D714/100</f>
        <v>0</v>
      </c>
      <c r="X714" s="2" t="n">
        <f aca="false">V714*E714/100</f>
        <v>0</v>
      </c>
      <c r="Y714" s="2" t="n">
        <f aca="false">V714*F714/100</f>
        <v>0</v>
      </c>
      <c r="Z714" s="2" t="n">
        <f aca="false">V714*G714/100</f>
        <v>0</v>
      </c>
      <c r="AA714" s="2" t="n">
        <f aca="false">V714*H714/100</f>
        <v>0</v>
      </c>
      <c r="AB714" s="2" t="n">
        <f aca="false">V714*I714/100</f>
        <v>0</v>
      </c>
      <c r="AC714" s="2" t="n">
        <f aca="false">V714*J714/100</f>
        <v>0</v>
      </c>
      <c r="AD714" s="2" t="n">
        <f aca="false">V714*K714/100</f>
        <v>0</v>
      </c>
      <c r="AE714" s="2" t="n">
        <f aca="false">V714*L714/100</f>
        <v>0</v>
      </c>
      <c r="AF714" s="2" t="n">
        <f aca="false">V714*M714/100</f>
        <v>0</v>
      </c>
      <c r="AG714" s="2" t="n">
        <f aca="false">V714*N714/100</f>
        <v>0</v>
      </c>
      <c r="AH714" s="2" t="n">
        <f aca="false">V714*O714/100</f>
        <v>0</v>
      </c>
      <c r="AI714" s="2" t="n">
        <f aca="false">V714*P714/100</f>
        <v>0</v>
      </c>
      <c r="AJ714" s="2" t="n">
        <f aca="false">V714*Q714/100</f>
        <v>0</v>
      </c>
      <c r="AL714" s="2" t="n">
        <f aca="false">V714*S714/100</f>
        <v>0</v>
      </c>
      <c r="AM714" s="2" t="n">
        <f aca="false">V714*T714/100</f>
        <v>0</v>
      </c>
      <c r="AN714" s="2" t="n">
        <f aca="false">V714*U714/100</f>
        <v>0</v>
      </c>
    </row>
    <row r="715" customFormat="false" ht="12" hidden="false" customHeight="false" outlineLevel="0" collapsed="false">
      <c r="A715" s="27" t="s">
        <v>748</v>
      </c>
      <c r="B715" s="10" t="s">
        <v>1335</v>
      </c>
      <c r="C715" s="15" t="n">
        <v>100</v>
      </c>
      <c r="D715" s="15" t="n">
        <v>392</v>
      </c>
      <c r="E715" s="15" t="n">
        <v>4.1</v>
      </c>
      <c r="F715" s="15" t="n">
        <v>10.4</v>
      </c>
      <c r="G715" s="15" t="n">
        <v>2.1</v>
      </c>
      <c r="H715" s="15" t="n">
        <v>0.1</v>
      </c>
      <c r="I715" s="15" t="n">
        <v>82.8</v>
      </c>
      <c r="J715" s="28"/>
      <c r="K715" s="28"/>
      <c r="L715" s="15" t="n">
        <v>0.04</v>
      </c>
      <c r="M715" s="15" t="n">
        <v>0.1</v>
      </c>
      <c r="N715" s="15" t="n">
        <v>0.41</v>
      </c>
      <c r="O715" s="15" t="n">
        <v>30</v>
      </c>
      <c r="P715" s="15" t="n">
        <v>19</v>
      </c>
      <c r="Q715" s="15" t="n">
        <v>9</v>
      </c>
      <c r="R715" s="15" t="s">
        <v>749</v>
      </c>
      <c r="S715" s="28"/>
      <c r="T715" s="15" t="n">
        <v>25</v>
      </c>
      <c r="U715" s="29"/>
      <c r="W715" s="2" t="n">
        <f aca="false">V715*D715/100</f>
        <v>0</v>
      </c>
      <c r="X715" s="2" t="n">
        <f aca="false">V715*E715/100</f>
        <v>0</v>
      </c>
      <c r="Y715" s="2" t="n">
        <f aca="false">V715*F715/100</f>
        <v>0</v>
      </c>
      <c r="Z715" s="2" t="n">
        <f aca="false">V715*G715/100</f>
        <v>0</v>
      </c>
      <c r="AA715" s="2" t="n">
        <f aca="false">V715*H715/100</f>
        <v>0</v>
      </c>
      <c r="AB715" s="2" t="n">
        <f aca="false">V715*I715/100</f>
        <v>0</v>
      </c>
      <c r="AC715" s="2" t="n">
        <f aca="false">V715*J715/100</f>
        <v>0</v>
      </c>
      <c r="AD715" s="2" t="n">
        <f aca="false">V715*K715/100</f>
        <v>0</v>
      </c>
      <c r="AE715" s="2" t="n">
        <f aca="false">V715*L715/100</f>
        <v>0</v>
      </c>
      <c r="AF715" s="2" t="n">
        <f aca="false">V715*M715/100</f>
        <v>0</v>
      </c>
      <c r="AG715" s="2" t="n">
        <f aca="false">V715*N715/100</f>
        <v>0</v>
      </c>
      <c r="AH715" s="2" t="n">
        <f aca="false">V715*O715/100</f>
        <v>0</v>
      </c>
      <c r="AI715" s="2" t="n">
        <f aca="false">V715*P715/100</f>
        <v>0</v>
      </c>
      <c r="AJ715" s="2" t="n">
        <f aca="false">V715*Q715/100</f>
        <v>0</v>
      </c>
      <c r="AL715" s="2" t="n">
        <f aca="false">V715*S715/100</f>
        <v>0</v>
      </c>
      <c r="AM715" s="2" t="n">
        <f aca="false">V715*T715/100</f>
        <v>0</v>
      </c>
      <c r="AN715" s="2" t="n">
        <f aca="false">V715*U715/100</f>
        <v>0</v>
      </c>
    </row>
    <row r="716" customFormat="false" ht="12" hidden="false" customHeight="false" outlineLevel="0" collapsed="false">
      <c r="A716" s="27" t="s">
        <v>750</v>
      </c>
      <c r="B716" s="10" t="s">
        <v>1335</v>
      </c>
      <c r="C716" s="15" t="n">
        <v>100</v>
      </c>
      <c r="D716" s="15" t="n">
        <v>372</v>
      </c>
      <c r="E716" s="15" t="n">
        <v>4.3</v>
      </c>
      <c r="F716" s="15" t="n">
        <v>27</v>
      </c>
      <c r="G716" s="15" t="n">
        <v>2</v>
      </c>
      <c r="H716" s="15" t="n">
        <v>2.2</v>
      </c>
      <c r="I716" s="15" t="n">
        <v>61.6</v>
      </c>
      <c r="J716" s="15" t="n">
        <v>18</v>
      </c>
      <c r="K716" s="15" t="n">
        <v>0.22</v>
      </c>
      <c r="L716" s="15" t="n">
        <v>0.12</v>
      </c>
      <c r="M716" s="15" t="n">
        <v>4.8</v>
      </c>
      <c r="N716" s="15" t="n">
        <v>5.16</v>
      </c>
      <c r="O716" s="15" t="n">
        <v>10.9</v>
      </c>
      <c r="P716" s="15" t="n">
        <v>229</v>
      </c>
      <c r="Q716" s="15" t="n">
        <v>5.3</v>
      </c>
      <c r="R716" s="15" t="s">
        <v>749</v>
      </c>
      <c r="S716" s="28"/>
      <c r="T716" s="15" t="n">
        <v>25</v>
      </c>
      <c r="U716" s="29"/>
      <c r="W716" s="2" t="n">
        <f aca="false">V716*D716/100</f>
        <v>0</v>
      </c>
      <c r="X716" s="2" t="n">
        <f aca="false">V716*E716/100</f>
        <v>0</v>
      </c>
      <c r="Y716" s="2" t="n">
        <f aca="false">V716*F716/100</f>
        <v>0</v>
      </c>
      <c r="Z716" s="2" t="n">
        <f aca="false">V716*G716/100</f>
        <v>0</v>
      </c>
      <c r="AA716" s="2" t="n">
        <f aca="false">V716*H716/100</f>
        <v>0</v>
      </c>
      <c r="AB716" s="2" t="n">
        <f aca="false">V716*I716/100</f>
        <v>0</v>
      </c>
      <c r="AC716" s="2" t="n">
        <f aca="false">V716*J716/100</f>
        <v>0</v>
      </c>
      <c r="AD716" s="2" t="n">
        <f aca="false">V716*K716/100</f>
        <v>0</v>
      </c>
      <c r="AE716" s="2" t="n">
        <f aca="false">V716*L716/100</f>
        <v>0</v>
      </c>
      <c r="AF716" s="2" t="n">
        <f aca="false">V716*M716/100</f>
        <v>0</v>
      </c>
      <c r="AG716" s="2" t="n">
        <f aca="false">V716*N716/100</f>
        <v>0</v>
      </c>
      <c r="AH716" s="2" t="n">
        <f aca="false">V716*O716/100</f>
        <v>0</v>
      </c>
      <c r="AI716" s="2" t="n">
        <f aca="false">V716*P716/100</f>
        <v>0</v>
      </c>
      <c r="AJ716" s="2" t="n">
        <f aca="false">V716*Q716/100</f>
        <v>0</v>
      </c>
      <c r="AL716" s="2" t="n">
        <f aca="false">V716*S716/100</f>
        <v>0</v>
      </c>
      <c r="AM716" s="2" t="n">
        <f aca="false">V716*T716/100</f>
        <v>0</v>
      </c>
      <c r="AN716" s="2" t="n">
        <f aca="false">V716*U716/100</f>
        <v>0</v>
      </c>
    </row>
    <row r="717" customFormat="false" ht="12" hidden="false" customHeight="false" outlineLevel="0" collapsed="false">
      <c r="A717" s="27" t="s">
        <v>751</v>
      </c>
      <c r="B717" s="10" t="s">
        <v>1335</v>
      </c>
      <c r="C717" s="15" t="n">
        <v>100</v>
      </c>
      <c r="D717" s="15" t="n">
        <v>446</v>
      </c>
      <c r="E717" s="15" t="n">
        <v>10.5</v>
      </c>
      <c r="F717" s="15" t="n">
        <v>26.7</v>
      </c>
      <c r="G717" s="15" t="n">
        <v>20</v>
      </c>
      <c r="H717" s="15" t="n">
        <v>0.5</v>
      </c>
      <c r="I717" s="15" t="n">
        <v>39.9</v>
      </c>
      <c r="J717" s="15" t="n">
        <v>5</v>
      </c>
      <c r="K717" s="15" t="n">
        <v>0.16</v>
      </c>
      <c r="L717" s="15" t="n">
        <v>0.12</v>
      </c>
      <c r="M717" s="15" t="n">
        <v>7.7</v>
      </c>
      <c r="N717" s="15" t="n">
        <v>5.15</v>
      </c>
      <c r="O717" s="15" t="n">
        <v>547.9</v>
      </c>
      <c r="P717" s="15" t="n">
        <v>207</v>
      </c>
      <c r="Q717" s="15" t="n">
        <v>3.6</v>
      </c>
      <c r="R717" s="15" t="s">
        <v>749</v>
      </c>
      <c r="S717" s="28"/>
      <c r="T717" s="15" t="n">
        <v>25</v>
      </c>
      <c r="U717" s="29"/>
      <c r="W717" s="2" t="n">
        <f aca="false">V717*D717/100</f>
        <v>0</v>
      </c>
      <c r="X717" s="2" t="n">
        <f aca="false">V717*E717/100</f>
        <v>0</v>
      </c>
      <c r="Y717" s="2" t="n">
        <f aca="false">V717*F717/100</f>
        <v>0</v>
      </c>
      <c r="Z717" s="2" t="n">
        <f aca="false">V717*G717/100</f>
        <v>0</v>
      </c>
      <c r="AA717" s="2" t="n">
        <f aca="false">V717*H717/100</f>
        <v>0</v>
      </c>
      <c r="AB717" s="2" t="n">
        <f aca="false">V717*I717/100</f>
        <v>0</v>
      </c>
      <c r="AC717" s="2" t="n">
        <f aca="false">V717*J717/100</f>
        <v>0</v>
      </c>
      <c r="AD717" s="2" t="n">
        <f aca="false">V717*K717/100</f>
        <v>0</v>
      </c>
      <c r="AE717" s="2" t="n">
        <f aca="false">V717*L717/100</f>
        <v>0</v>
      </c>
      <c r="AF717" s="2" t="n">
        <f aca="false">V717*M717/100</f>
        <v>0</v>
      </c>
      <c r="AG717" s="2" t="n">
        <f aca="false">V717*N717/100</f>
        <v>0</v>
      </c>
      <c r="AH717" s="2" t="n">
        <f aca="false">V717*O717/100</f>
        <v>0</v>
      </c>
      <c r="AI717" s="2" t="n">
        <f aca="false">V717*P717/100</f>
        <v>0</v>
      </c>
      <c r="AJ717" s="2" t="n">
        <f aca="false">V717*Q717/100</f>
        <v>0</v>
      </c>
      <c r="AL717" s="2" t="n">
        <f aca="false">V717*S717/100</f>
        <v>0</v>
      </c>
      <c r="AM717" s="2" t="n">
        <f aca="false">V717*T717/100</f>
        <v>0</v>
      </c>
      <c r="AN717" s="2" t="n">
        <f aca="false">V717*U717/100</f>
        <v>0</v>
      </c>
    </row>
    <row r="718" customFormat="false" ht="12" hidden="false" customHeight="false" outlineLevel="0" collapsed="false">
      <c r="A718" s="27" t="s">
        <v>752</v>
      </c>
      <c r="B718" s="10" t="s">
        <v>1335</v>
      </c>
      <c r="C718" s="15" t="n">
        <v>100</v>
      </c>
      <c r="D718" s="15" t="n">
        <v>96</v>
      </c>
      <c r="E718" s="15" t="n">
        <v>84.8</v>
      </c>
      <c r="F718" s="15" t="n">
        <v>2.8</v>
      </c>
      <c r="G718" s="15" t="n">
        <v>8</v>
      </c>
      <c r="H718" s="28"/>
      <c r="I718" s="15" t="n">
        <v>3.3</v>
      </c>
      <c r="J718" s="15" t="n">
        <v>150</v>
      </c>
      <c r="K718" s="15" t="n">
        <v>0.01</v>
      </c>
      <c r="L718" s="15" t="n">
        <v>0.02</v>
      </c>
      <c r="M718" s="15" t="n">
        <v>2.1</v>
      </c>
      <c r="N718" s="28"/>
      <c r="O718" s="15" t="n">
        <v>259.6</v>
      </c>
      <c r="P718" s="15" t="n">
        <v>22</v>
      </c>
      <c r="Q718" s="15" t="n">
        <v>2.9</v>
      </c>
      <c r="R718" s="15" t="s">
        <v>749</v>
      </c>
      <c r="S718" s="28"/>
      <c r="T718" s="15" t="n">
        <v>25</v>
      </c>
      <c r="U718" s="30" t="n">
        <v>91</v>
      </c>
      <c r="W718" s="2" t="n">
        <f aca="false">V718*D718/100</f>
        <v>0</v>
      </c>
      <c r="X718" s="2" t="n">
        <f aca="false">V718*E718/100</f>
        <v>0</v>
      </c>
      <c r="Y718" s="2" t="n">
        <f aca="false">V718*F718/100</f>
        <v>0</v>
      </c>
      <c r="Z718" s="2" t="n">
        <f aca="false">V718*G718/100</f>
        <v>0</v>
      </c>
      <c r="AA718" s="2" t="n">
        <f aca="false">V718*H718/100</f>
        <v>0</v>
      </c>
      <c r="AB718" s="2" t="n">
        <f aca="false">V718*I718/100</f>
        <v>0</v>
      </c>
      <c r="AC718" s="2" t="n">
        <f aca="false">V718*J718/100</f>
        <v>0</v>
      </c>
      <c r="AD718" s="2" t="n">
        <f aca="false">V718*K718/100</f>
        <v>0</v>
      </c>
      <c r="AE718" s="2" t="n">
        <f aca="false">V718*L718/100</f>
        <v>0</v>
      </c>
      <c r="AF718" s="2" t="n">
        <f aca="false">V718*M718/100</f>
        <v>0</v>
      </c>
      <c r="AG718" s="2" t="n">
        <f aca="false">V718*N718/100</f>
        <v>0</v>
      </c>
      <c r="AH718" s="2" t="n">
        <f aca="false">V718*O718/100</f>
        <v>0</v>
      </c>
      <c r="AI718" s="2" t="n">
        <f aca="false">V718*P718/100</f>
        <v>0</v>
      </c>
      <c r="AJ718" s="2" t="n">
        <f aca="false">V718*Q718/100</f>
        <v>0</v>
      </c>
      <c r="AL718" s="2" t="n">
        <f aca="false">V718*S718/100</f>
        <v>0</v>
      </c>
      <c r="AM718" s="2" t="n">
        <f aca="false">V718*T718/100</f>
        <v>0</v>
      </c>
      <c r="AN718" s="2" t="n">
        <f aca="false">V718*U718/100</f>
        <v>0</v>
      </c>
    </row>
    <row r="719" customFormat="false" ht="12" hidden="false" customHeight="false" outlineLevel="0" collapsed="false">
      <c r="A719" s="27" t="s">
        <v>753</v>
      </c>
      <c r="B719" s="10" t="s">
        <v>1335</v>
      </c>
      <c r="C719" s="15" t="n">
        <v>100</v>
      </c>
      <c r="D719" s="15" t="n">
        <v>92</v>
      </c>
      <c r="E719" s="15" t="n">
        <v>75.2</v>
      </c>
      <c r="F719" s="15" t="n">
        <v>1.5</v>
      </c>
      <c r="G719" s="15" t="n">
        <v>0.1</v>
      </c>
      <c r="H719" s="15" t="n">
        <v>0.1</v>
      </c>
      <c r="I719" s="15" t="n">
        <v>21.4</v>
      </c>
      <c r="J719" s="28"/>
      <c r="K719" s="15" t="n">
        <v>0.05</v>
      </c>
      <c r="L719" s="15" t="n">
        <v>0.04</v>
      </c>
      <c r="M719" s="15" t="n">
        <v>0.4</v>
      </c>
      <c r="N719" s="15" t="n">
        <v>0.25</v>
      </c>
      <c r="O719" s="15" t="n">
        <v>23.6</v>
      </c>
      <c r="P719" s="15" t="n">
        <v>17</v>
      </c>
      <c r="Q719" s="15" t="n">
        <v>1.1</v>
      </c>
      <c r="R719" s="15" t="s">
        <v>749</v>
      </c>
      <c r="S719" s="28"/>
      <c r="T719" s="15" t="n">
        <v>25</v>
      </c>
      <c r="U719" s="29"/>
      <c r="W719" s="2" t="n">
        <f aca="false">V719*D719/100</f>
        <v>0</v>
      </c>
      <c r="X719" s="2" t="n">
        <f aca="false">V719*E719/100</f>
        <v>0</v>
      </c>
      <c r="Y719" s="2" t="n">
        <f aca="false">V719*F719/100</f>
        <v>0</v>
      </c>
      <c r="Z719" s="2" t="n">
        <f aca="false">V719*G719/100</f>
        <v>0</v>
      </c>
      <c r="AA719" s="2" t="n">
        <f aca="false">V719*H719/100</f>
        <v>0</v>
      </c>
      <c r="AB719" s="2" t="n">
        <f aca="false">V719*I719/100</f>
        <v>0</v>
      </c>
      <c r="AC719" s="2" t="n">
        <f aca="false">V719*J719/100</f>
        <v>0</v>
      </c>
      <c r="AD719" s="2" t="n">
        <f aca="false">V719*K719/100</f>
        <v>0</v>
      </c>
      <c r="AE719" s="2" t="n">
        <f aca="false">V719*L719/100</f>
        <v>0</v>
      </c>
      <c r="AF719" s="2" t="n">
        <f aca="false">V719*M719/100</f>
        <v>0</v>
      </c>
      <c r="AG719" s="2" t="n">
        <f aca="false">V719*N719/100</f>
        <v>0</v>
      </c>
      <c r="AH719" s="2" t="n">
        <f aca="false">V719*O719/100</f>
        <v>0</v>
      </c>
      <c r="AI719" s="2" t="n">
        <f aca="false">V719*P719/100</f>
        <v>0</v>
      </c>
      <c r="AJ719" s="2" t="n">
        <f aca="false">V719*Q719/100</f>
        <v>0</v>
      </c>
      <c r="AL719" s="2" t="n">
        <f aca="false">V719*S719/100</f>
        <v>0</v>
      </c>
      <c r="AM719" s="2" t="n">
        <f aca="false">V719*T719/100</f>
        <v>0</v>
      </c>
      <c r="AN719" s="2" t="n">
        <f aca="false">V719*U719/100</f>
        <v>0</v>
      </c>
    </row>
    <row r="720" customFormat="false" ht="12" hidden="false" customHeight="false" outlineLevel="0" collapsed="false">
      <c r="A720" s="27" t="s">
        <v>754</v>
      </c>
      <c r="B720" s="10" t="s">
        <v>1335</v>
      </c>
      <c r="C720" s="15" t="n">
        <v>100</v>
      </c>
      <c r="D720" s="15" t="n">
        <v>463</v>
      </c>
      <c r="E720" s="15" t="n">
        <v>23.5</v>
      </c>
      <c r="F720" s="15" t="n">
        <v>6.1</v>
      </c>
      <c r="G720" s="15" t="n">
        <v>33.7</v>
      </c>
      <c r="H720" s="15" t="n">
        <v>1</v>
      </c>
      <c r="I720" s="15" t="n">
        <v>33.8</v>
      </c>
      <c r="J720" s="28"/>
      <c r="K720" s="15" t="n">
        <v>0.01</v>
      </c>
      <c r="L720" s="15" t="n">
        <v>0.01</v>
      </c>
      <c r="M720" s="15" t="n">
        <v>3</v>
      </c>
      <c r="N720" s="15" t="n">
        <v>3.89</v>
      </c>
      <c r="O720" s="15" t="n">
        <v>485.8</v>
      </c>
      <c r="P720" s="15" t="n">
        <v>10</v>
      </c>
      <c r="Q720" s="15" t="n">
        <v>1.9</v>
      </c>
      <c r="R720" s="15" t="s">
        <v>749</v>
      </c>
      <c r="S720" s="28"/>
      <c r="T720" s="15" t="n">
        <v>25</v>
      </c>
      <c r="U720" s="29"/>
      <c r="W720" s="2" t="n">
        <f aca="false">V720*D720/100</f>
        <v>0</v>
      </c>
      <c r="X720" s="2" t="n">
        <f aca="false">V720*E720/100</f>
        <v>0</v>
      </c>
      <c r="Y720" s="2" t="n">
        <f aca="false">V720*F720/100</f>
        <v>0</v>
      </c>
      <c r="Z720" s="2" t="n">
        <f aca="false">V720*G720/100</f>
        <v>0</v>
      </c>
      <c r="AA720" s="2" t="n">
        <f aca="false">V720*H720/100</f>
        <v>0</v>
      </c>
      <c r="AB720" s="2" t="n">
        <f aca="false">V720*I720/100</f>
        <v>0</v>
      </c>
      <c r="AC720" s="2" t="n">
        <f aca="false">V720*J720/100</f>
        <v>0</v>
      </c>
      <c r="AD720" s="2" t="n">
        <f aca="false">V720*K720/100</f>
        <v>0</v>
      </c>
      <c r="AE720" s="2" t="n">
        <f aca="false">V720*L720/100</f>
        <v>0</v>
      </c>
      <c r="AF720" s="2" t="n">
        <f aca="false">V720*M720/100</f>
        <v>0</v>
      </c>
      <c r="AG720" s="2" t="n">
        <f aca="false">V720*N720/100</f>
        <v>0</v>
      </c>
      <c r="AH720" s="2" t="n">
        <f aca="false">V720*O720/100</f>
        <v>0</v>
      </c>
      <c r="AI720" s="2" t="n">
        <f aca="false">V720*P720/100</f>
        <v>0</v>
      </c>
      <c r="AJ720" s="2" t="n">
        <f aca="false">V720*Q720/100</f>
        <v>0</v>
      </c>
      <c r="AL720" s="2" t="n">
        <f aca="false">V720*S720/100</f>
        <v>0</v>
      </c>
      <c r="AM720" s="2" t="n">
        <f aca="false">V720*T720/100</f>
        <v>0</v>
      </c>
      <c r="AN720" s="2" t="n">
        <f aca="false">V720*U720/100</f>
        <v>0</v>
      </c>
    </row>
    <row r="721" customFormat="false" ht="12" hidden="false" customHeight="false" outlineLevel="0" collapsed="false">
      <c r="A721" s="27" t="s">
        <v>755</v>
      </c>
      <c r="B721" s="10" t="s">
        <v>1335</v>
      </c>
      <c r="C721" s="15" t="n">
        <v>100</v>
      </c>
      <c r="D721" s="15" t="n">
        <v>339</v>
      </c>
      <c r="E721" s="15" t="n">
        <v>17.8</v>
      </c>
      <c r="F721" s="15" t="n">
        <v>6.5</v>
      </c>
      <c r="G721" s="15" t="n">
        <v>2.4</v>
      </c>
      <c r="H721" s="28"/>
      <c r="I721" s="15" t="n">
        <v>72.9</v>
      </c>
      <c r="J721" s="15" t="n">
        <v>55</v>
      </c>
      <c r="K721" s="15" t="n">
        <v>0.18</v>
      </c>
      <c r="L721" s="15" t="n">
        <v>0.31</v>
      </c>
      <c r="M721" s="28"/>
      <c r="N721" s="15" t="n">
        <v>1.6</v>
      </c>
      <c r="O721" s="15" t="n">
        <v>49</v>
      </c>
      <c r="P721" s="15" t="n">
        <v>30</v>
      </c>
      <c r="Q721" s="15" t="n">
        <v>1.6</v>
      </c>
      <c r="R721" s="15" t="s">
        <v>749</v>
      </c>
      <c r="S721" s="28"/>
      <c r="T721" s="15" t="n">
        <v>25</v>
      </c>
      <c r="U721" s="29"/>
      <c r="W721" s="2" t="n">
        <f aca="false">V721*D721/100</f>
        <v>0</v>
      </c>
      <c r="X721" s="2" t="n">
        <f aca="false">V721*E721/100</f>
        <v>0</v>
      </c>
      <c r="Y721" s="2" t="n">
        <f aca="false">V721*F721/100</f>
        <v>0</v>
      </c>
      <c r="Z721" s="2" t="n">
        <f aca="false">V721*G721/100</f>
        <v>0</v>
      </c>
      <c r="AA721" s="2" t="n">
        <f aca="false">V721*H721/100</f>
        <v>0</v>
      </c>
      <c r="AB721" s="2" t="n">
        <f aca="false">V721*I721/100</f>
        <v>0</v>
      </c>
      <c r="AC721" s="2" t="n">
        <f aca="false">V721*J721/100</f>
        <v>0</v>
      </c>
      <c r="AD721" s="2" t="n">
        <f aca="false">V721*K721/100</f>
        <v>0</v>
      </c>
      <c r="AE721" s="2" t="n">
        <f aca="false">V721*L721/100</f>
        <v>0</v>
      </c>
      <c r="AF721" s="2" t="n">
        <f aca="false">V721*M721/100</f>
        <v>0</v>
      </c>
      <c r="AG721" s="2" t="n">
        <f aca="false">V721*N721/100</f>
        <v>0</v>
      </c>
      <c r="AH721" s="2" t="n">
        <f aca="false">V721*O721/100</f>
        <v>0</v>
      </c>
      <c r="AI721" s="2" t="n">
        <f aca="false">V721*P721/100</f>
        <v>0</v>
      </c>
      <c r="AJ721" s="2" t="n">
        <f aca="false">V721*Q721/100</f>
        <v>0</v>
      </c>
      <c r="AL721" s="2" t="n">
        <f aca="false">V721*S721/100</f>
        <v>0</v>
      </c>
      <c r="AM721" s="2" t="n">
        <f aca="false">V721*T721/100</f>
        <v>0</v>
      </c>
      <c r="AN721" s="2" t="n">
        <f aca="false">V721*U721/100</f>
        <v>0</v>
      </c>
    </row>
    <row r="722" customFormat="false" ht="12" hidden="false" customHeight="false" outlineLevel="0" collapsed="false">
      <c r="A722" s="27" t="s">
        <v>756</v>
      </c>
      <c r="B722" s="10" t="s">
        <v>1335</v>
      </c>
      <c r="C722" s="15" t="n">
        <v>100</v>
      </c>
      <c r="D722" s="15" t="n">
        <v>383</v>
      </c>
      <c r="E722" s="15" t="n">
        <v>14.6</v>
      </c>
      <c r="F722" s="15" t="n">
        <v>13</v>
      </c>
      <c r="G722" s="15" t="n">
        <v>9.6</v>
      </c>
      <c r="H722" s="15" t="n">
        <v>0.6</v>
      </c>
      <c r="I722" s="15" t="n">
        <v>61.2</v>
      </c>
      <c r="J722" s="15" t="n">
        <v>75</v>
      </c>
      <c r="K722" s="15" t="n">
        <v>0.17</v>
      </c>
      <c r="L722" s="15" t="n">
        <v>0.31</v>
      </c>
      <c r="M722" s="15" t="n">
        <v>2</v>
      </c>
      <c r="N722" s="15" t="n">
        <v>3.72</v>
      </c>
      <c r="O722" s="15" t="n">
        <v>118.5</v>
      </c>
      <c r="P722" s="15" t="n">
        <v>96</v>
      </c>
      <c r="Q722" s="15" t="n">
        <v>4.4</v>
      </c>
      <c r="R722" s="15" t="s">
        <v>749</v>
      </c>
      <c r="S722" s="28"/>
      <c r="T722" s="15" t="n">
        <v>25</v>
      </c>
      <c r="U722" s="29"/>
      <c r="W722" s="2" t="n">
        <f aca="false">V722*D722/100</f>
        <v>0</v>
      </c>
      <c r="X722" s="2" t="n">
        <f aca="false">V722*E722/100</f>
        <v>0</v>
      </c>
      <c r="Y722" s="2" t="n">
        <f aca="false">V722*F722/100</f>
        <v>0</v>
      </c>
      <c r="Z722" s="2" t="n">
        <f aca="false">V722*G722/100</f>
        <v>0</v>
      </c>
      <c r="AA722" s="2" t="n">
        <f aca="false">V722*H722/100</f>
        <v>0</v>
      </c>
      <c r="AB722" s="2" t="n">
        <f aca="false">V722*I722/100</f>
        <v>0</v>
      </c>
      <c r="AC722" s="2" t="n">
        <f aca="false">V722*J722/100</f>
        <v>0</v>
      </c>
      <c r="AD722" s="2" t="n">
        <f aca="false">V722*K722/100</f>
        <v>0</v>
      </c>
      <c r="AE722" s="2" t="n">
        <f aca="false">V722*L722/100</f>
        <v>0</v>
      </c>
      <c r="AF722" s="2" t="n">
        <f aca="false">V722*M722/100</f>
        <v>0</v>
      </c>
      <c r="AG722" s="2" t="n">
        <f aca="false">V722*N722/100</f>
        <v>0</v>
      </c>
      <c r="AH722" s="2" t="n">
        <f aca="false">V722*O722/100</f>
        <v>0</v>
      </c>
      <c r="AI722" s="2" t="n">
        <f aca="false">V722*P722/100</f>
        <v>0</v>
      </c>
      <c r="AJ722" s="2" t="n">
        <f aca="false">V722*Q722/100</f>
        <v>0</v>
      </c>
      <c r="AL722" s="2" t="n">
        <f aca="false">V722*S722/100</f>
        <v>0</v>
      </c>
      <c r="AM722" s="2" t="n">
        <f aca="false">V722*T722/100</f>
        <v>0</v>
      </c>
      <c r="AN722" s="2" t="n">
        <f aca="false">V722*U722/100</f>
        <v>0</v>
      </c>
    </row>
    <row r="723" customFormat="false" ht="12" hidden="false" customHeight="false" outlineLevel="0" collapsed="false">
      <c r="A723" s="27" t="s">
        <v>757</v>
      </c>
      <c r="B723" s="28"/>
      <c r="C723" s="15" t="n">
        <v>100</v>
      </c>
      <c r="D723" s="15" t="n">
        <v>378</v>
      </c>
      <c r="E723" s="15" t="n">
        <v>21.9</v>
      </c>
      <c r="F723" s="15" t="n">
        <v>7.2</v>
      </c>
      <c r="G723" s="15" t="n">
        <v>13.9</v>
      </c>
      <c r="H723" s="15" t="n">
        <v>0.6</v>
      </c>
      <c r="I723" s="15" t="n">
        <v>55.9</v>
      </c>
      <c r="J723" s="15" t="n">
        <v>175</v>
      </c>
      <c r="K723" s="15" t="n">
        <v>0.13</v>
      </c>
      <c r="L723" s="15" t="n">
        <v>0.11</v>
      </c>
      <c r="M723" s="15" t="n">
        <v>1.4</v>
      </c>
      <c r="N723" s="15" t="n">
        <v>3.31</v>
      </c>
      <c r="O723" s="15" t="n">
        <v>80.7</v>
      </c>
      <c r="P723" s="15" t="n">
        <v>38</v>
      </c>
      <c r="Q723" s="15" t="n">
        <v>2.3</v>
      </c>
      <c r="R723" s="15" t="s">
        <v>749</v>
      </c>
      <c r="S723" s="28"/>
      <c r="T723" s="15" t="n">
        <v>25</v>
      </c>
      <c r="U723" s="30" t="n">
        <v>161</v>
      </c>
      <c r="W723" s="2" t="n">
        <f aca="false">V723*D723/100</f>
        <v>0</v>
      </c>
      <c r="X723" s="2" t="n">
        <f aca="false">V723*E723/100</f>
        <v>0</v>
      </c>
      <c r="Y723" s="2" t="n">
        <f aca="false">V723*F723/100</f>
        <v>0</v>
      </c>
      <c r="Z723" s="2" t="n">
        <f aca="false">V723*G723/100</f>
        <v>0</v>
      </c>
      <c r="AA723" s="2" t="n">
        <f aca="false">V723*H723/100</f>
        <v>0</v>
      </c>
      <c r="AB723" s="2" t="n">
        <f aca="false">V723*I723/100</f>
        <v>0</v>
      </c>
      <c r="AC723" s="2" t="n">
        <f aca="false">V723*J723/100</f>
        <v>0</v>
      </c>
      <c r="AD723" s="2" t="n">
        <f aca="false">V723*K723/100</f>
        <v>0</v>
      </c>
      <c r="AE723" s="2" t="n">
        <f aca="false">V723*L723/100</f>
        <v>0</v>
      </c>
      <c r="AF723" s="2" t="n">
        <f aca="false">V723*M723/100</f>
        <v>0</v>
      </c>
      <c r="AG723" s="2" t="n">
        <f aca="false">V723*N723/100</f>
        <v>0</v>
      </c>
      <c r="AH723" s="2" t="n">
        <f aca="false">V723*O723/100</f>
        <v>0</v>
      </c>
      <c r="AI723" s="2" t="n">
        <f aca="false">V723*P723/100</f>
        <v>0</v>
      </c>
      <c r="AJ723" s="2" t="n">
        <f aca="false">V723*Q723/100</f>
        <v>0</v>
      </c>
      <c r="AL723" s="2" t="n">
        <f aca="false">V723*S723/100</f>
        <v>0</v>
      </c>
      <c r="AM723" s="2" t="n">
        <f aca="false">V723*T723/100</f>
        <v>0</v>
      </c>
      <c r="AN723" s="2" t="n">
        <f aca="false">V723*U723/100</f>
        <v>0</v>
      </c>
    </row>
    <row r="724" customFormat="false" ht="12" hidden="false" customHeight="false" outlineLevel="0" collapsed="false">
      <c r="A724" s="27" t="s">
        <v>758</v>
      </c>
      <c r="B724" s="28"/>
      <c r="C724" s="15" t="n">
        <v>100</v>
      </c>
      <c r="D724" s="15" t="n">
        <v>347</v>
      </c>
      <c r="E724" s="15" t="n">
        <v>18.6</v>
      </c>
      <c r="F724" s="15" t="n">
        <v>8.6</v>
      </c>
      <c r="G724" s="15" t="n">
        <v>5.1</v>
      </c>
      <c r="H724" s="15" t="n">
        <v>0.4</v>
      </c>
      <c r="I724" s="15" t="n">
        <v>66.7</v>
      </c>
      <c r="J724" s="15" t="n">
        <v>86</v>
      </c>
      <c r="K724" s="15" t="n">
        <v>0.09</v>
      </c>
      <c r="L724" s="15" t="n">
        <v>0.09</v>
      </c>
      <c r="M724" s="15" t="n">
        <v>0.8</v>
      </c>
      <c r="N724" s="15" t="n">
        <v>2.8</v>
      </c>
      <c r="O724" s="15" t="n">
        <v>67.8</v>
      </c>
      <c r="P724" s="15" t="n">
        <v>39</v>
      </c>
      <c r="Q724" s="15" t="n">
        <v>2.5</v>
      </c>
      <c r="R724" s="15" t="s">
        <v>749</v>
      </c>
      <c r="S724" s="28"/>
      <c r="T724" s="15" t="n">
        <v>25</v>
      </c>
      <c r="U724" s="29"/>
      <c r="W724" s="2" t="n">
        <f aca="false">V724*D724/100</f>
        <v>0</v>
      </c>
      <c r="X724" s="2" t="n">
        <f aca="false">V724*E724/100</f>
        <v>0</v>
      </c>
      <c r="Y724" s="2" t="n">
        <f aca="false">V724*F724/100</f>
        <v>0</v>
      </c>
      <c r="Z724" s="2" t="n">
        <f aca="false">V724*G724/100</f>
        <v>0</v>
      </c>
      <c r="AA724" s="2" t="n">
        <f aca="false">V724*H724/100</f>
        <v>0</v>
      </c>
      <c r="AB724" s="2" t="n">
        <f aca="false">V724*I724/100</f>
        <v>0</v>
      </c>
      <c r="AC724" s="2" t="n">
        <f aca="false">V724*J724/100</f>
        <v>0</v>
      </c>
      <c r="AD724" s="2" t="n">
        <f aca="false">V724*K724/100</f>
        <v>0</v>
      </c>
      <c r="AE724" s="2" t="n">
        <f aca="false">V724*L724/100</f>
        <v>0</v>
      </c>
      <c r="AF724" s="2" t="n">
        <f aca="false">V724*M724/100</f>
        <v>0</v>
      </c>
      <c r="AG724" s="2" t="n">
        <f aca="false">V724*N724/100</f>
        <v>0</v>
      </c>
      <c r="AH724" s="2" t="n">
        <f aca="false">V724*O724/100</f>
        <v>0</v>
      </c>
      <c r="AI724" s="2" t="n">
        <f aca="false">V724*P724/100</f>
        <v>0</v>
      </c>
      <c r="AJ724" s="2" t="n">
        <f aca="false">V724*Q724/100</f>
        <v>0</v>
      </c>
      <c r="AL724" s="2" t="n">
        <f aca="false">V724*S724/100</f>
        <v>0</v>
      </c>
      <c r="AM724" s="2" t="n">
        <f aca="false">V724*T724/100</f>
        <v>0</v>
      </c>
      <c r="AN724" s="2" t="n">
        <f aca="false">V724*U724/100</f>
        <v>0</v>
      </c>
    </row>
    <row r="725" customFormat="false" ht="12" hidden="false" customHeight="false" outlineLevel="0" collapsed="false">
      <c r="A725" s="27" t="s">
        <v>759</v>
      </c>
      <c r="B725" s="10" t="s">
        <v>1335</v>
      </c>
      <c r="C725" s="15" t="n">
        <v>100</v>
      </c>
      <c r="D725" s="15" t="n">
        <v>320</v>
      </c>
      <c r="E725" s="15" t="n">
        <v>27</v>
      </c>
      <c r="F725" s="15" t="n">
        <v>9.5</v>
      </c>
      <c r="G725" s="15" t="n">
        <v>6</v>
      </c>
      <c r="H725" s="15" t="n">
        <v>0.2</v>
      </c>
      <c r="I725" s="15" t="n">
        <v>56.9</v>
      </c>
      <c r="J725" s="15" t="n">
        <v>48</v>
      </c>
      <c r="K725" s="15" t="n">
        <v>0.13</v>
      </c>
      <c r="L725" s="15" t="n">
        <v>0.03</v>
      </c>
      <c r="M725" s="15" t="n">
        <v>0.8</v>
      </c>
      <c r="N725" s="15" t="n">
        <v>3.05</v>
      </c>
      <c r="O725" s="15" t="n">
        <v>32</v>
      </c>
      <c r="P725" s="15" t="n">
        <v>27</v>
      </c>
      <c r="Q725" s="15" t="n">
        <v>2.2</v>
      </c>
      <c r="R725" s="15" t="s">
        <v>749</v>
      </c>
      <c r="S725" s="28"/>
      <c r="T725" s="15" t="n">
        <v>25</v>
      </c>
      <c r="U725" s="29"/>
      <c r="W725" s="2" t="n">
        <f aca="false">V725*D725/100</f>
        <v>0</v>
      </c>
      <c r="X725" s="2" t="n">
        <f aca="false">V725*E725/100</f>
        <v>0</v>
      </c>
      <c r="Y725" s="2" t="n">
        <f aca="false">V725*F725/100</f>
        <v>0</v>
      </c>
      <c r="Z725" s="2" t="n">
        <f aca="false">V725*G725/100</f>
        <v>0</v>
      </c>
      <c r="AA725" s="2" t="n">
        <f aca="false">V725*H725/100</f>
        <v>0</v>
      </c>
      <c r="AB725" s="2" t="n">
        <f aca="false">V725*I725/100</f>
        <v>0</v>
      </c>
      <c r="AC725" s="2" t="n">
        <f aca="false">V725*J725/100</f>
        <v>0</v>
      </c>
      <c r="AD725" s="2" t="n">
        <f aca="false">V725*K725/100</f>
        <v>0</v>
      </c>
      <c r="AE725" s="2" t="n">
        <f aca="false">V725*L725/100</f>
        <v>0</v>
      </c>
      <c r="AF725" s="2" t="n">
        <f aca="false">V725*M725/100</f>
        <v>0</v>
      </c>
      <c r="AG725" s="2" t="n">
        <f aca="false">V725*N725/100</f>
        <v>0</v>
      </c>
      <c r="AH725" s="2" t="n">
        <f aca="false">V725*O725/100</f>
        <v>0</v>
      </c>
      <c r="AI725" s="2" t="n">
        <f aca="false">V725*P725/100</f>
        <v>0</v>
      </c>
      <c r="AJ725" s="2" t="n">
        <f aca="false">V725*Q725/100</f>
        <v>0</v>
      </c>
      <c r="AL725" s="2" t="n">
        <f aca="false">V725*S725/100</f>
        <v>0</v>
      </c>
      <c r="AM725" s="2" t="n">
        <f aca="false">V725*T725/100</f>
        <v>0</v>
      </c>
      <c r="AN725" s="2" t="n">
        <f aca="false">V725*U725/100</f>
        <v>0</v>
      </c>
    </row>
    <row r="726" customFormat="false" ht="12" hidden="false" customHeight="false" outlineLevel="0" collapsed="false">
      <c r="A726" s="27" t="s">
        <v>760</v>
      </c>
      <c r="B726" s="28"/>
      <c r="C726" s="15" t="n">
        <v>100</v>
      </c>
      <c r="D726" s="15" t="n">
        <v>386</v>
      </c>
      <c r="E726" s="15" t="n">
        <v>6.3</v>
      </c>
      <c r="F726" s="15" t="n">
        <v>11.7</v>
      </c>
      <c r="G726" s="15" t="n">
        <v>3.9</v>
      </c>
      <c r="H726" s="15" t="n">
        <v>0.8</v>
      </c>
      <c r="I726" s="15" t="n">
        <v>76.1</v>
      </c>
      <c r="J726" s="15" t="n">
        <v>33</v>
      </c>
      <c r="K726" s="15" t="n">
        <v>0.15</v>
      </c>
      <c r="L726" s="15" t="n">
        <v>0.04</v>
      </c>
      <c r="M726" s="15" t="n">
        <v>4.2</v>
      </c>
      <c r="N726" s="15" t="n">
        <v>1.08</v>
      </c>
      <c r="O726" s="15" t="n">
        <v>100</v>
      </c>
      <c r="P726" s="15" t="n">
        <v>47</v>
      </c>
      <c r="Q726" s="15" t="n">
        <v>3</v>
      </c>
      <c r="R726" s="15" t="s">
        <v>749</v>
      </c>
      <c r="S726" s="28"/>
      <c r="T726" s="15" t="n">
        <v>25</v>
      </c>
      <c r="U726" s="29"/>
      <c r="W726" s="2" t="n">
        <f aca="false">V726*D726/100</f>
        <v>0</v>
      </c>
      <c r="X726" s="2" t="n">
        <f aca="false">V726*E726/100</f>
        <v>0</v>
      </c>
      <c r="Y726" s="2" t="n">
        <f aca="false">V726*F726/100</f>
        <v>0</v>
      </c>
      <c r="Z726" s="2" t="n">
        <f aca="false">V726*G726/100</f>
        <v>0</v>
      </c>
      <c r="AA726" s="2" t="n">
        <f aca="false">V726*H726/100</f>
        <v>0</v>
      </c>
      <c r="AB726" s="2" t="n">
        <f aca="false">V726*I726/100</f>
        <v>0</v>
      </c>
      <c r="AC726" s="2" t="n">
        <f aca="false">V726*J726/100</f>
        <v>0</v>
      </c>
      <c r="AD726" s="2" t="n">
        <f aca="false">V726*K726/100</f>
        <v>0</v>
      </c>
      <c r="AE726" s="2" t="n">
        <f aca="false">V726*L726/100</f>
        <v>0</v>
      </c>
      <c r="AF726" s="2" t="n">
        <f aca="false">V726*M726/100</f>
        <v>0</v>
      </c>
      <c r="AG726" s="2" t="n">
        <f aca="false">V726*N726/100</f>
        <v>0</v>
      </c>
      <c r="AH726" s="2" t="n">
        <f aca="false">V726*O726/100</f>
        <v>0</v>
      </c>
      <c r="AI726" s="2" t="n">
        <f aca="false">V726*P726/100</f>
        <v>0</v>
      </c>
      <c r="AJ726" s="2" t="n">
        <f aca="false">V726*Q726/100</f>
        <v>0</v>
      </c>
      <c r="AL726" s="2" t="n">
        <f aca="false">V726*S726/100</f>
        <v>0</v>
      </c>
      <c r="AM726" s="2" t="n">
        <f aca="false">V726*T726/100</f>
        <v>0</v>
      </c>
      <c r="AN726" s="2" t="n">
        <f aca="false">V726*U726/100</f>
        <v>0</v>
      </c>
    </row>
    <row r="727" customFormat="false" ht="12" hidden="false" customHeight="false" outlineLevel="0" collapsed="false">
      <c r="A727" s="27" t="s">
        <v>761</v>
      </c>
      <c r="B727" s="10" t="s">
        <v>1372</v>
      </c>
      <c r="C727" s="15" t="n">
        <v>100</v>
      </c>
      <c r="D727" s="15" t="n">
        <v>452</v>
      </c>
      <c r="E727" s="15" t="n">
        <v>5.2</v>
      </c>
      <c r="F727" s="15" t="n">
        <v>9</v>
      </c>
      <c r="G727" s="15" t="n">
        <v>17.4</v>
      </c>
      <c r="H727" s="15" t="n">
        <v>1.8</v>
      </c>
      <c r="I727" s="15" t="n">
        <v>64.9</v>
      </c>
      <c r="J727" s="15" t="n">
        <v>174</v>
      </c>
      <c r="K727" s="15" t="n">
        <v>0.01</v>
      </c>
      <c r="L727" s="28"/>
      <c r="M727" s="15" t="n">
        <v>4.4</v>
      </c>
      <c r="N727" s="15" t="n">
        <v>3.11</v>
      </c>
      <c r="O727" s="15" t="n">
        <v>67.9</v>
      </c>
      <c r="P727" s="15" t="n">
        <v>59</v>
      </c>
      <c r="Q727" s="15" t="n">
        <v>2.4</v>
      </c>
      <c r="R727" s="15" t="s">
        <v>749</v>
      </c>
      <c r="S727" s="28"/>
      <c r="T727" s="15" t="n">
        <v>25</v>
      </c>
      <c r="U727" s="29"/>
      <c r="W727" s="2" t="n">
        <f aca="false">V727*D727/100</f>
        <v>0</v>
      </c>
      <c r="X727" s="2" t="n">
        <f aca="false">V727*E727/100</f>
        <v>0</v>
      </c>
      <c r="Y727" s="2" t="n">
        <f aca="false">V727*F727/100</f>
        <v>0</v>
      </c>
      <c r="Z727" s="2" t="n">
        <f aca="false">V727*G727/100</f>
        <v>0</v>
      </c>
      <c r="AA727" s="2" t="n">
        <f aca="false">V727*H727/100</f>
        <v>0</v>
      </c>
      <c r="AB727" s="2" t="n">
        <f aca="false">V727*I727/100</f>
        <v>0</v>
      </c>
      <c r="AC727" s="2" t="n">
        <f aca="false">V727*J727/100</f>
        <v>0</v>
      </c>
      <c r="AD727" s="2" t="n">
        <f aca="false">V727*K727/100</f>
        <v>0</v>
      </c>
      <c r="AE727" s="2" t="n">
        <f aca="false">V727*L727/100</f>
        <v>0</v>
      </c>
      <c r="AF727" s="2" t="n">
        <f aca="false">V727*M727/100</f>
        <v>0</v>
      </c>
      <c r="AG727" s="2" t="n">
        <f aca="false">V727*N727/100</f>
        <v>0</v>
      </c>
      <c r="AH727" s="2" t="n">
        <f aca="false">V727*O727/100</f>
        <v>0</v>
      </c>
      <c r="AI727" s="2" t="n">
        <f aca="false">V727*P727/100</f>
        <v>0</v>
      </c>
      <c r="AJ727" s="2" t="n">
        <f aca="false">V727*Q727/100</f>
        <v>0</v>
      </c>
      <c r="AL727" s="2" t="n">
        <f aca="false">V727*S727/100</f>
        <v>0</v>
      </c>
      <c r="AM727" s="2" t="n">
        <f aca="false">V727*T727/100</f>
        <v>0</v>
      </c>
      <c r="AN727" s="2" t="n">
        <f aca="false">V727*U727/100</f>
        <v>0</v>
      </c>
    </row>
    <row r="728" customFormat="false" ht="12" hidden="false" customHeight="false" outlineLevel="0" collapsed="false">
      <c r="A728" s="27" t="s">
        <v>762</v>
      </c>
      <c r="B728" s="10" t="s">
        <v>1372</v>
      </c>
      <c r="C728" s="15" t="n">
        <v>100</v>
      </c>
      <c r="D728" s="15" t="n">
        <v>456</v>
      </c>
      <c r="E728" s="15" t="n">
        <v>4.4</v>
      </c>
      <c r="F728" s="15" t="n">
        <v>5.9</v>
      </c>
      <c r="G728" s="15" t="n">
        <v>18.7</v>
      </c>
      <c r="H728" s="15" t="n">
        <v>3.9</v>
      </c>
      <c r="I728" s="15" t="n">
        <v>66.1</v>
      </c>
      <c r="J728" s="28"/>
      <c r="K728" s="28"/>
      <c r="L728" s="28"/>
      <c r="M728" s="15" t="n">
        <v>5</v>
      </c>
      <c r="N728" s="28"/>
      <c r="O728" s="15" t="n">
        <v>599</v>
      </c>
      <c r="P728" s="15" t="n">
        <v>38</v>
      </c>
      <c r="Q728" s="15" t="n">
        <v>1</v>
      </c>
      <c r="R728" s="15" t="s">
        <v>749</v>
      </c>
      <c r="S728" s="28"/>
      <c r="T728" s="15" t="n">
        <v>25</v>
      </c>
      <c r="U728" s="30" t="n">
        <v>50</v>
      </c>
      <c r="W728" s="2" t="n">
        <f aca="false">V728*D728/100</f>
        <v>0</v>
      </c>
      <c r="X728" s="2" t="n">
        <f aca="false">V728*E728/100</f>
        <v>0</v>
      </c>
      <c r="Y728" s="2" t="n">
        <f aca="false">V728*F728/100</f>
        <v>0</v>
      </c>
      <c r="Z728" s="2" t="n">
        <f aca="false">V728*G728/100</f>
        <v>0</v>
      </c>
      <c r="AA728" s="2" t="n">
        <f aca="false">V728*H728/100</f>
        <v>0</v>
      </c>
      <c r="AB728" s="2" t="n">
        <f aca="false">V728*I728/100</f>
        <v>0</v>
      </c>
      <c r="AC728" s="2" t="n">
        <f aca="false">V728*J728/100</f>
        <v>0</v>
      </c>
      <c r="AD728" s="2" t="n">
        <f aca="false">V728*K728/100</f>
        <v>0</v>
      </c>
      <c r="AE728" s="2" t="n">
        <f aca="false">V728*L728/100</f>
        <v>0</v>
      </c>
      <c r="AF728" s="2" t="n">
        <f aca="false">V728*M728/100</f>
        <v>0</v>
      </c>
      <c r="AG728" s="2" t="n">
        <f aca="false">V728*N728/100</f>
        <v>0</v>
      </c>
      <c r="AH728" s="2" t="n">
        <f aca="false">V728*O728/100</f>
        <v>0</v>
      </c>
      <c r="AI728" s="2" t="n">
        <f aca="false">V728*P728/100</f>
        <v>0</v>
      </c>
      <c r="AJ728" s="2" t="n">
        <f aca="false">V728*Q728/100</f>
        <v>0</v>
      </c>
      <c r="AL728" s="2" t="n">
        <f aca="false">V728*S728/100</f>
        <v>0</v>
      </c>
      <c r="AM728" s="2" t="n">
        <f aca="false">V728*T728/100</f>
        <v>0</v>
      </c>
      <c r="AN728" s="2" t="n">
        <f aca="false">V728*U728/100</f>
        <v>0</v>
      </c>
    </row>
    <row r="729" customFormat="false" ht="12" hidden="false" customHeight="false" outlineLevel="0" collapsed="false">
      <c r="A729" s="27" t="s">
        <v>763</v>
      </c>
      <c r="B729" s="10" t="s">
        <v>1335</v>
      </c>
      <c r="C729" s="15" t="n">
        <v>100</v>
      </c>
      <c r="D729" s="15" t="n">
        <v>47</v>
      </c>
      <c r="E729" s="15" t="n">
        <v>88.1</v>
      </c>
      <c r="F729" s="15" t="n">
        <v>2.6</v>
      </c>
      <c r="G729" s="15" t="n">
        <v>1.8</v>
      </c>
      <c r="H729" s="15" t="n">
        <v>0.2</v>
      </c>
      <c r="I729" s="15" t="n">
        <v>5.2</v>
      </c>
      <c r="J729" s="28"/>
      <c r="K729" s="15" t="n">
        <v>0.01</v>
      </c>
      <c r="L729" s="15" t="n">
        <v>0.01</v>
      </c>
      <c r="M729" s="15" t="n">
        <v>0.4</v>
      </c>
      <c r="N729" s="15" t="n">
        <v>0.87</v>
      </c>
      <c r="O729" s="15" t="n">
        <v>235.6</v>
      </c>
      <c r="P729" s="15" t="n">
        <v>301</v>
      </c>
      <c r="Q729" s="15" t="n">
        <v>1.7</v>
      </c>
      <c r="R729" s="15" t="s">
        <v>749</v>
      </c>
      <c r="S729" s="28"/>
      <c r="T729" s="15" t="n">
        <v>25</v>
      </c>
      <c r="U729" s="29"/>
      <c r="W729" s="2" t="n">
        <f aca="false">V729*D729/100</f>
        <v>0</v>
      </c>
      <c r="X729" s="2" t="n">
        <f aca="false">V729*E729/100</f>
        <v>0</v>
      </c>
      <c r="Y729" s="2" t="n">
        <f aca="false">V729*F729/100</f>
        <v>0</v>
      </c>
      <c r="Z729" s="2" t="n">
        <f aca="false">V729*G729/100</f>
        <v>0</v>
      </c>
      <c r="AA729" s="2" t="n">
        <f aca="false">V729*H729/100</f>
        <v>0</v>
      </c>
      <c r="AB729" s="2" t="n">
        <f aca="false">V729*I729/100</f>
        <v>0</v>
      </c>
      <c r="AC729" s="2" t="n">
        <f aca="false">V729*J729/100</f>
        <v>0</v>
      </c>
      <c r="AD729" s="2" t="n">
        <f aca="false">V729*K729/100</f>
        <v>0</v>
      </c>
      <c r="AE729" s="2" t="n">
        <f aca="false">V729*L729/100</f>
        <v>0</v>
      </c>
      <c r="AF729" s="2" t="n">
        <f aca="false">V729*M729/100</f>
        <v>0</v>
      </c>
      <c r="AG729" s="2" t="n">
        <f aca="false">V729*N729/100</f>
        <v>0</v>
      </c>
      <c r="AH729" s="2" t="n">
        <f aca="false">V729*O729/100</f>
        <v>0</v>
      </c>
      <c r="AI729" s="2" t="n">
        <f aca="false">V729*P729/100</f>
        <v>0</v>
      </c>
      <c r="AJ729" s="2" t="n">
        <f aca="false">V729*Q729/100</f>
        <v>0</v>
      </c>
      <c r="AL729" s="2" t="n">
        <f aca="false">V729*S729/100</f>
        <v>0</v>
      </c>
      <c r="AM729" s="2" t="n">
        <f aca="false">V729*T729/100</f>
        <v>0</v>
      </c>
      <c r="AN729" s="2" t="n">
        <f aca="false">V729*U729/100</f>
        <v>0</v>
      </c>
    </row>
    <row r="730" customFormat="false" ht="12" hidden="false" customHeight="false" outlineLevel="0" collapsed="false">
      <c r="A730" s="27" t="s">
        <v>764</v>
      </c>
      <c r="B730" s="10" t="s">
        <v>1335</v>
      </c>
      <c r="C730" s="15" t="n">
        <v>100</v>
      </c>
      <c r="D730" s="15" t="n">
        <v>10</v>
      </c>
      <c r="E730" s="15" t="n">
        <v>97.4</v>
      </c>
      <c r="F730" s="15" t="n">
        <v>0.9</v>
      </c>
      <c r="G730" s="15" t="n">
        <v>0.1</v>
      </c>
      <c r="H730" s="15" t="n">
        <v>0.1</v>
      </c>
      <c r="I730" s="15" t="n">
        <v>1.3</v>
      </c>
      <c r="J730" s="28"/>
      <c r="K730" s="15" t="n">
        <v>0.02</v>
      </c>
      <c r="L730" s="15" t="n">
        <v>0.02</v>
      </c>
      <c r="M730" s="15" t="n">
        <v>0.1</v>
      </c>
      <c r="N730" s="15" t="n">
        <v>0.34</v>
      </c>
      <c r="O730" s="15" t="n">
        <v>6.5</v>
      </c>
      <c r="P730" s="15" t="n">
        <v>8</v>
      </c>
      <c r="Q730" s="15" t="n">
        <v>0.4</v>
      </c>
      <c r="R730" s="15" t="s">
        <v>749</v>
      </c>
      <c r="S730" s="28"/>
      <c r="T730" s="15" t="n">
        <v>25</v>
      </c>
      <c r="U730" s="29"/>
      <c r="W730" s="2" t="n">
        <f aca="false">V730*D730/100</f>
        <v>0</v>
      </c>
      <c r="X730" s="2" t="n">
        <f aca="false">V730*E730/100</f>
        <v>0</v>
      </c>
      <c r="Y730" s="2" t="n">
        <f aca="false">V730*F730/100</f>
        <v>0</v>
      </c>
      <c r="Z730" s="2" t="n">
        <f aca="false">V730*G730/100</f>
        <v>0</v>
      </c>
      <c r="AA730" s="2" t="n">
        <f aca="false">V730*H730/100</f>
        <v>0</v>
      </c>
      <c r="AB730" s="2" t="n">
        <f aca="false">V730*I730/100</f>
        <v>0</v>
      </c>
      <c r="AC730" s="2" t="n">
        <f aca="false">V730*J730/100</f>
        <v>0</v>
      </c>
      <c r="AD730" s="2" t="n">
        <f aca="false">V730*K730/100</f>
        <v>0</v>
      </c>
      <c r="AE730" s="2" t="n">
        <f aca="false">V730*L730/100</f>
        <v>0</v>
      </c>
      <c r="AF730" s="2" t="n">
        <f aca="false">V730*M730/100</f>
        <v>0</v>
      </c>
      <c r="AG730" s="2" t="n">
        <f aca="false">V730*N730/100</f>
        <v>0</v>
      </c>
      <c r="AH730" s="2" t="n">
        <f aca="false">V730*O730/100</f>
        <v>0</v>
      </c>
      <c r="AI730" s="2" t="n">
        <f aca="false">V730*P730/100</f>
        <v>0</v>
      </c>
      <c r="AJ730" s="2" t="n">
        <f aca="false">V730*Q730/100</f>
        <v>0</v>
      </c>
      <c r="AL730" s="2" t="n">
        <f aca="false">V730*S730/100</f>
        <v>0</v>
      </c>
      <c r="AM730" s="2" t="n">
        <f aca="false">V730*T730/100</f>
        <v>0</v>
      </c>
      <c r="AN730" s="2" t="n">
        <f aca="false">V730*U730/100</f>
        <v>0</v>
      </c>
    </row>
    <row r="731" customFormat="false" ht="12" hidden="false" customHeight="false" outlineLevel="0" collapsed="false">
      <c r="A731" s="27" t="s">
        <v>765</v>
      </c>
      <c r="B731" s="10" t="s">
        <v>1335</v>
      </c>
      <c r="C731" s="15" t="n">
        <v>100</v>
      </c>
      <c r="D731" s="15" t="n">
        <v>461</v>
      </c>
      <c r="E731" s="15" t="n">
        <v>10</v>
      </c>
      <c r="F731" s="15" t="n">
        <v>8.4</v>
      </c>
      <c r="G731" s="15" t="n">
        <v>22.7</v>
      </c>
      <c r="H731" s="15" t="n">
        <v>1.7</v>
      </c>
      <c r="I731" s="15" t="n">
        <v>55.7</v>
      </c>
      <c r="J731" s="15" t="n">
        <v>17</v>
      </c>
      <c r="K731" s="15" t="n">
        <v>0.08</v>
      </c>
      <c r="L731" s="15" t="n">
        <v>0.35</v>
      </c>
      <c r="M731" s="15" t="n">
        <v>10.3</v>
      </c>
      <c r="N731" s="15" t="n">
        <v>2.25</v>
      </c>
      <c r="O731" s="15" t="n">
        <v>23.8</v>
      </c>
      <c r="P731" s="15" t="n">
        <v>53</v>
      </c>
      <c r="Q731" s="15" t="n">
        <v>3.2</v>
      </c>
      <c r="R731" s="15" t="s">
        <v>749</v>
      </c>
      <c r="S731" s="28"/>
      <c r="T731" s="15" t="n">
        <v>25</v>
      </c>
      <c r="U731" s="29"/>
      <c r="W731" s="2" t="n">
        <f aca="false">V731*D731/100</f>
        <v>0</v>
      </c>
      <c r="X731" s="2" t="n">
        <f aca="false">V731*E731/100</f>
        <v>0</v>
      </c>
      <c r="Y731" s="2" t="n">
        <f aca="false">V731*F731/100</f>
        <v>0</v>
      </c>
      <c r="Z731" s="2" t="n">
        <f aca="false">V731*G731/100</f>
        <v>0</v>
      </c>
      <c r="AA731" s="2" t="n">
        <f aca="false">V731*H731/100</f>
        <v>0</v>
      </c>
      <c r="AB731" s="2" t="n">
        <f aca="false">V731*I731/100</f>
        <v>0</v>
      </c>
      <c r="AC731" s="2" t="n">
        <f aca="false">V731*J731/100</f>
        <v>0</v>
      </c>
      <c r="AD731" s="2" t="n">
        <f aca="false">V731*K731/100</f>
        <v>0</v>
      </c>
      <c r="AE731" s="2" t="n">
        <f aca="false">V731*L731/100</f>
        <v>0</v>
      </c>
      <c r="AF731" s="2" t="n">
        <f aca="false">V731*M731/100</f>
        <v>0</v>
      </c>
      <c r="AG731" s="2" t="n">
        <f aca="false">V731*N731/100</f>
        <v>0</v>
      </c>
      <c r="AH731" s="2" t="n">
        <f aca="false">V731*O731/100</f>
        <v>0</v>
      </c>
      <c r="AI731" s="2" t="n">
        <f aca="false">V731*P731/100</f>
        <v>0</v>
      </c>
      <c r="AJ731" s="2" t="n">
        <f aca="false">V731*Q731/100</f>
        <v>0</v>
      </c>
      <c r="AL731" s="2" t="n">
        <f aca="false">V731*S731/100</f>
        <v>0</v>
      </c>
      <c r="AM731" s="2" t="n">
        <f aca="false">V731*T731/100</f>
        <v>0</v>
      </c>
      <c r="AN731" s="2" t="n">
        <f aca="false">V731*U731/100</f>
        <v>0</v>
      </c>
    </row>
    <row r="732" customFormat="false" ht="12" hidden="false" customHeight="false" outlineLevel="0" collapsed="false">
      <c r="A732" s="27" t="s">
        <v>766</v>
      </c>
      <c r="B732" s="10" t="s">
        <v>1372</v>
      </c>
      <c r="C732" s="15" t="n">
        <v>100</v>
      </c>
      <c r="D732" s="15" t="n">
        <v>511</v>
      </c>
      <c r="E732" s="15" t="n">
        <v>3.3</v>
      </c>
      <c r="F732" s="15" t="n">
        <v>6.6</v>
      </c>
      <c r="G732" s="15" t="n">
        <v>25.3</v>
      </c>
      <c r="H732" s="28"/>
      <c r="I732" s="15" t="n">
        <v>64.2</v>
      </c>
      <c r="J732" s="15" t="n">
        <v>57</v>
      </c>
      <c r="K732" s="28"/>
      <c r="L732" s="15" t="n">
        <v>0.02</v>
      </c>
      <c r="M732" s="15" t="n">
        <v>0.6</v>
      </c>
      <c r="N732" s="15" t="n">
        <v>1.54</v>
      </c>
      <c r="O732" s="28"/>
      <c r="P732" s="15" t="n">
        <v>40</v>
      </c>
      <c r="Q732" s="28"/>
      <c r="R732" s="15" t="s">
        <v>749</v>
      </c>
      <c r="S732" s="28"/>
      <c r="T732" s="15" t="n">
        <v>25</v>
      </c>
      <c r="U732" s="29"/>
      <c r="W732" s="2" t="n">
        <f aca="false">V732*D732/100</f>
        <v>0</v>
      </c>
      <c r="X732" s="2" t="n">
        <f aca="false">V732*E732/100</f>
        <v>0</v>
      </c>
      <c r="Y732" s="2" t="n">
        <f aca="false">V732*F732/100</f>
        <v>0</v>
      </c>
      <c r="Z732" s="2" t="n">
        <f aca="false">V732*G732/100</f>
        <v>0</v>
      </c>
      <c r="AA732" s="2" t="n">
        <f aca="false">V732*H732/100</f>
        <v>0</v>
      </c>
      <c r="AB732" s="2" t="n">
        <f aca="false">V732*I732/100</f>
        <v>0</v>
      </c>
      <c r="AC732" s="2" t="n">
        <f aca="false">V732*J732/100</f>
        <v>0</v>
      </c>
      <c r="AD732" s="2" t="n">
        <f aca="false">V732*K732/100</f>
        <v>0</v>
      </c>
      <c r="AE732" s="2" t="n">
        <f aca="false">V732*L732/100</f>
        <v>0</v>
      </c>
      <c r="AF732" s="2" t="n">
        <f aca="false">V732*M732/100</f>
        <v>0</v>
      </c>
      <c r="AG732" s="2" t="n">
        <f aca="false">V732*N732/100</f>
        <v>0</v>
      </c>
      <c r="AH732" s="2" t="n">
        <f aca="false">V732*O732/100</f>
        <v>0</v>
      </c>
      <c r="AI732" s="2" t="n">
        <f aca="false">V732*P732/100</f>
        <v>0</v>
      </c>
      <c r="AJ732" s="2" t="n">
        <f aca="false">V732*Q732/100</f>
        <v>0</v>
      </c>
      <c r="AL732" s="2" t="n">
        <f aca="false">V732*S732/100</f>
        <v>0</v>
      </c>
      <c r="AM732" s="2" t="n">
        <f aca="false">V732*T732/100</f>
        <v>0</v>
      </c>
      <c r="AN732" s="2" t="n">
        <f aca="false">V732*U732/100</f>
        <v>0</v>
      </c>
    </row>
    <row r="733" customFormat="false" ht="12" hidden="false" customHeight="false" outlineLevel="0" collapsed="false">
      <c r="A733" s="27" t="s">
        <v>767</v>
      </c>
      <c r="B733" s="10" t="s">
        <v>1372</v>
      </c>
      <c r="C733" s="15" t="n">
        <v>100</v>
      </c>
      <c r="D733" s="15" t="n">
        <v>465</v>
      </c>
      <c r="E733" s="15" t="n">
        <v>7.4</v>
      </c>
      <c r="F733" s="15" t="n">
        <v>6.2</v>
      </c>
      <c r="G733" s="15" t="n">
        <v>21.4</v>
      </c>
      <c r="H733" s="15" t="n">
        <v>2.2</v>
      </c>
      <c r="I733" s="15" t="n">
        <v>62</v>
      </c>
      <c r="J733" s="15" t="n">
        <v>54</v>
      </c>
      <c r="K733" s="28"/>
      <c r="L733" s="28"/>
      <c r="M733" s="15" t="n">
        <v>1.9</v>
      </c>
      <c r="N733" s="15" t="n">
        <v>0.98</v>
      </c>
      <c r="O733" s="15" t="n">
        <v>44.6</v>
      </c>
      <c r="P733" s="15" t="n">
        <v>54</v>
      </c>
      <c r="Q733" s="15" t="n">
        <v>5</v>
      </c>
      <c r="R733" s="15" t="s">
        <v>749</v>
      </c>
      <c r="S733" s="28"/>
      <c r="T733" s="15" t="n">
        <v>25</v>
      </c>
      <c r="U733" s="29"/>
      <c r="W733" s="2" t="n">
        <f aca="false">V733*D733/100</f>
        <v>0</v>
      </c>
      <c r="X733" s="2" t="n">
        <f aca="false">V733*E733/100</f>
        <v>0</v>
      </c>
      <c r="Y733" s="2" t="n">
        <f aca="false">V733*F733/100</f>
        <v>0</v>
      </c>
      <c r="Z733" s="2" t="n">
        <f aca="false">V733*G733/100</f>
        <v>0</v>
      </c>
      <c r="AA733" s="2" t="n">
        <f aca="false">V733*H733/100</f>
        <v>0</v>
      </c>
      <c r="AB733" s="2" t="n">
        <f aca="false">V733*I733/100</f>
        <v>0</v>
      </c>
      <c r="AC733" s="2" t="n">
        <f aca="false">V733*J733/100</f>
        <v>0</v>
      </c>
      <c r="AD733" s="2" t="n">
        <f aca="false">V733*K733/100</f>
        <v>0</v>
      </c>
      <c r="AE733" s="2" t="n">
        <f aca="false">V733*L733/100</f>
        <v>0</v>
      </c>
      <c r="AF733" s="2" t="n">
        <f aca="false">V733*M733/100</f>
        <v>0</v>
      </c>
      <c r="AG733" s="2" t="n">
        <f aca="false">V733*N733/100</f>
        <v>0</v>
      </c>
      <c r="AH733" s="2" t="n">
        <f aca="false">V733*O733/100</f>
        <v>0</v>
      </c>
      <c r="AI733" s="2" t="n">
        <f aca="false">V733*P733/100</f>
        <v>0</v>
      </c>
      <c r="AJ733" s="2" t="n">
        <f aca="false">V733*Q733/100</f>
        <v>0</v>
      </c>
      <c r="AL733" s="2" t="n">
        <f aca="false">V733*S733/100</f>
        <v>0</v>
      </c>
      <c r="AM733" s="2" t="n">
        <f aca="false">V733*T733/100</f>
        <v>0</v>
      </c>
      <c r="AN733" s="2" t="n">
        <f aca="false">V733*U733/100</f>
        <v>0</v>
      </c>
    </row>
    <row r="734" customFormat="false" ht="12" hidden="false" customHeight="false" outlineLevel="0" collapsed="false">
      <c r="A734" s="27" t="s">
        <v>768</v>
      </c>
      <c r="B734" s="10" t="s">
        <v>1335</v>
      </c>
      <c r="C734" s="15" t="n">
        <v>100</v>
      </c>
      <c r="D734" s="15" t="n">
        <v>332</v>
      </c>
      <c r="E734" s="15" t="n">
        <v>10</v>
      </c>
      <c r="F734" s="15" t="n">
        <v>4.4</v>
      </c>
      <c r="G734" s="15" t="n">
        <v>0.4</v>
      </c>
      <c r="H734" s="15" t="n">
        <v>6.5</v>
      </c>
      <c r="I734" s="15" t="n">
        <v>77.8</v>
      </c>
      <c r="J734" s="28"/>
      <c r="K734" s="15" t="n">
        <v>0.11</v>
      </c>
      <c r="L734" s="15" t="n">
        <v>0.14</v>
      </c>
      <c r="M734" s="15" t="n">
        <v>1.3</v>
      </c>
      <c r="N734" s="15" t="n">
        <v>4.73</v>
      </c>
      <c r="O734" s="15" t="n">
        <v>103.4</v>
      </c>
      <c r="P734" s="15" t="n">
        <v>65</v>
      </c>
      <c r="Q734" s="15" t="n">
        <v>5.7</v>
      </c>
      <c r="R734" s="15" t="s">
        <v>749</v>
      </c>
      <c r="S734" s="28"/>
      <c r="T734" s="15" t="n">
        <v>25</v>
      </c>
      <c r="U734" s="29"/>
      <c r="W734" s="2" t="n">
        <f aca="false">V734*D734/100</f>
        <v>0</v>
      </c>
      <c r="X734" s="2" t="n">
        <f aca="false">V734*E734/100</f>
        <v>0</v>
      </c>
      <c r="Y734" s="2" t="n">
        <f aca="false">V734*F734/100</f>
        <v>0</v>
      </c>
      <c r="Z734" s="2" t="n">
        <f aca="false">V734*G734/100</f>
        <v>0</v>
      </c>
      <c r="AA734" s="2" t="n">
        <f aca="false">V734*H734/100</f>
        <v>0</v>
      </c>
      <c r="AB734" s="2" t="n">
        <f aca="false">V734*I734/100</f>
        <v>0</v>
      </c>
      <c r="AC734" s="2" t="n">
        <f aca="false">V734*J734/100</f>
        <v>0</v>
      </c>
      <c r="AD734" s="2" t="n">
        <f aca="false">V734*K734/100</f>
        <v>0</v>
      </c>
      <c r="AE734" s="2" t="n">
        <f aca="false">V734*L734/100</f>
        <v>0</v>
      </c>
      <c r="AF734" s="2" t="n">
        <f aca="false">V734*M734/100</f>
        <v>0</v>
      </c>
      <c r="AG734" s="2" t="n">
        <f aca="false">V734*N734/100</f>
        <v>0</v>
      </c>
      <c r="AH734" s="2" t="n">
        <f aca="false">V734*O734/100</f>
        <v>0</v>
      </c>
      <c r="AI734" s="2" t="n">
        <f aca="false">V734*P734/100</f>
        <v>0</v>
      </c>
      <c r="AJ734" s="2" t="n">
        <f aca="false">V734*Q734/100</f>
        <v>0</v>
      </c>
      <c r="AL734" s="2" t="n">
        <f aca="false">V734*S734/100</f>
        <v>0</v>
      </c>
      <c r="AM734" s="2" t="n">
        <f aca="false">V734*T734/100</f>
        <v>0</v>
      </c>
      <c r="AN734" s="2" t="n">
        <f aca="false">V734*U734/100</f>
        <v>0</v>
      </c>
    </row>
    <row r="735" customFormat="false" ht="12" hidden="false" customHeight="false" outlineLevel="0" collapsed="false">
      <c r="A735" s="27" t="s">
        <v>769</v>
      </c>
      <c r="B735" s="10" t="s">
        <v>1335</v>
      </c>
      <c r="C735" s="15" t="n">
        <v>100</v>
      </c>
      <c r="D735" s="15" t="n">
        <v>134</v>
      </c>
      <c r="E735" s="15" t="n">
        <v>66.1</v>
      </c>
      <c r="F735" s="15" t="n">
        <v>0.2</v>
      </c>
      <c r="G735" s="15" t="n">
        <v>0.3</v>
      </c>
      <c r="H735" s="15" t="n">
        <v>0.3</v>
      </c>
      <c r="I735" s="15" t="n">
        <v>32.5</v>
      </c>
      <c r="J735" s="28"/>
      <c r="K735" s="15" t="n">
        <v>0.01</v>
      </c>
      <c r="L735" s="15" t="n">
        <v>0.13</v>
      </c>
      <c r="M735" s="15" t="n">
        <v>0.1</v>
      </c>
      <c r="N735" s="28"/>
      <c r="O735" s="15" t="n">
        <v>12.5</v>
      </c>
      <c r="P735" s="15" t="n">
        <v>11</v>
      </c>
      <c r="Q735" s="15" t="n">
        <v>5.8</v>
      </c>
      <c r="R735" s="15" t="s">
        <v>749</v>
      </c>
      <c r="S735" s="28"/>
      <c r="T735" s="15" t="n">
        <v>25</v>
      </c>
      <c r="U735" s="29"/>
      <c r="W735" s="2" t="n">
        <f aca="false">V735*D735/100</f>
        <v>0</v>
      </c>
      <c r="X735" s="2" t="n">
        <f aca="false">V735*E735/100</f>
        <v>0</v>
      </c>
      <c r="Y735" s="2" t="n">
        <f aca="false">V735*F735/100</f>
        <v>0</v>
      </c>
      <c r="Z735" s="2" t="n">
        <f aca="false">V735*G735/100</f>
        <v>0</v>
      </c>
      <c r="AA735" s="2" t="n">
        <f aca="false">V735*H735/100</f>
        <v>0</v>
      </c>
      <c r="AB735" s="2" t="n">
        <f aca="false">V735*I735/100</f>
        <v>0</v>
      </c>
      <c r="AC735" s="2" t="n">
        <f aca="false">V735*J735/100</f>
        <v>0</v>
      </c>
      <c r="AD735" s="2" t="n">
        <f aca="false">V735*K735/100</f>
        <v>0</v>
      </c>
      <c r="AE735" s="2" t="n">
        <f aca="false">V735*L735/100</f>
        <v>0</v>
      </c>
      <c r="AF735" s="2" t="n">
        <f aca="false">V735*M735/100</f>
        <v>0</v>
      </c>
      <c r="AG735" s="2" t="n">
        <f aca="false">V735*N735/100</f>
        <v>0</v>
      </c>
      <c r="AH735" s="2" t="n">
        <f aca="false">V735*O735/100</f>
        <v>0</v>
      </c>
      <c r="AI735" s="2" t="n">
        <f aca="false">V735*P735/100</f>
        <v>0</v>
      </c>
      <c r="AJ735" s="2" t="n">
        <f aca="false">V735*Q735/100</f>
        <v>0</v>
      </c>
      <c r="AL735" s="2" t="n">
        <f aca="false">V735*S735/100</f>
        <v>0</v>
      </c>
      <c r="AM735" s="2" t="n">
        <f aca="false">V735*T735/100</f>
        <v>0</v>
      </c>
      <c r="AN735" s="2" t="n">
        <f aca="false">V735*U735/100</f>
        <v>0</v>
      </c>
    </row>
    <row r="736" customFormat="false" ht="12" hidden="false" customHeight="false" outlineLevel="0" collapsed="false">
      <c r="A736" s="27" t="s">
        <v>770</v>
      </c>
      <c r="B736" s="10" t="s">
        <v>1372</v>
      </c>
      <c r="C736" s="15" t="n">
        <v>100</v>
      </c>
      <c r="D736" s="15" t="n">
        <v>436</v>
      </c>
      <c r="E736" s="15" t="n">
        <v>6.8</v>
      </c>
      <c r="F736" s="15" t="n">
        <v>5.6</v>
      </c>
      <c r="G736" s="15" t="n">
        <v>16.1</v>
      </c>
      <c r="H736" s="15" t="n">
        <v>3.3</v>
      </c>
      <c r="I736" s="15" t="n">
        <v>67.3</v>
      </c>
      <c r="J736" s="15" t="n">
        <v>274</v>
      </c>
      <c r="K736" s="15" t="n">
        <v>0.03</v>
      </c>
      <c r="L736" s="15" t="n">
        <v>0.01</v>
      </c>
      <c r="M736" s="15" t="n">
        <v>0.6</v>
      </c>
      <c r="N736" s="15" t="n">
        <v>3.74</v>
      </c>
      <c r="O736" s="15" t="n">
        <v>36.5</v>
      </c>
      <c r="P736" s="15" t="n">
        <v>89</v>
      </c>
      <c r="Q736" s="15" t="n">
        <v>7.1</v>
      </c>
      <c r="R736" s="15" t="s">
        <v>749</v>
      </c>
      <c r="S736" s="28"/>
      <c r="T736" s="15" t="n">
        <v>25</v>
      </c>
      <c r="U736" s="29"/>
      <c r="W736" s="2" t="n">
        <f aca="false">V736*D736/100</f>
        <v>0</v>
      </c>
      <c r="X736" s="2" t="n">
        <f aca="false">V736*E736/100</f>
        <v>0</v>
      </c>
      <c r="Y736" s="2" t="n">
        <f aca="false">V736*F736/100</f>
        <v>0</v>
      </c>
      <c r="Z736" s="2" t="n">
        <f aca="false">V736*G736/100</f>
        <v>0</v>
      </c>
      <c r="AA736" s="2" t="n">
        <f aca="false">V736*H736/100</f>
        <v>0</v>
      </c>
      <c r="AB736" s="2" t="n">
        <f aca="false">V736*I736/100</f>
        <v>0</v>
      </c>
      <c r="AC736" s="2" t="n">
        <f aca="false">V736*J736/100</f>
        <v>0</v>
      </c>
      <c r="AD736" s="2" t="n">
        <f aca="false">V736*K736/100</f>
        <v>0</v>
      </c>
      <c r="AE736" s="2" t="n">
        <f aca="false">V736*L736/100</f>
        <v>0</v>
      </c>
      <c r="AF736" s="2" t="n">
        <f aca="false">V736*M736/100</f>
        <v>0</v>
      </c>
      <c r="AG736" s="2" t="n">
        <f aca="false">V736*N736/100</f>
        <v>0</v>
      </c>
      <c r="AH736" s="2" t="n">
        <f aca="false">V736*O736/100</f>
        <v>0</v>
      </c>
      <c r="AI736" s="2" t="n">
        <f aca="false">V736*P736/100</f>
        <v>0</v>
      </c>
      <c r="AJ736" s="2" t="n">
        <f aca="false">V736*Q736/100</f>
        <v>0</v>
      </c>
      <c r="AL736" s="2" t="n">
        <f aca="false">V736*S736/100</f>
        <v>0</v>
      </c>
      <c r="AM736" s="2" t="n">
        <f aca="false">V736*T736/100</f>
        <v>0</v>
      </c>
      <c r="AN736" s="2" t="n">
        <f aca="false">V736*U736/100</f>
        <v>0</v>
      </c>
    </row>
    <row r="737" customFormat="false" ht="12" hidden="false" customHeight="false" outlineLevel="0" collapsed="false">
      <c r="A737" s="27" t="s">
        <v>771</v>
      </c>
      <c r="B737" s="10" t="s">
        <v>1344</v>
      </c>
      <c r="C737" s="15" t="n">
        <v>100</v>
      </c>
      <c r="D737" s="15" t="n">
        <v>417</v>
      </c>
      <c r="E737" s="15" t="n">
        <v>2.3</v>
      </c>
      <c r="F737" s="15" t="n">
        <v>4.2</v>
      </c>
      <c r="G737" s="15" t="n">
        <v>12.4</v>
      </c>
      <c r="H737" s="15" t="n">
        <v>7.5</v>
      </c>
      <c r="I737" s="15" t="n">
        <v>72.2</v>
      </c>
      <c r="J737" s="28"/>
      <c r="K737" s="28"/>
      <c r="L737" s="28"/>
      <c r="M737" s="28"/>
      <c r="N737" s="28"/>
      <c r="O737" s="15" t="n">
        <v>3.1</v>
      </c>
      <c r="P737" s="15" t="n">
        <v>8</v>
      </c>
      <c r="Q737" s="15" t="n">
        <v>6.1</v>
      </c>
      <c r="R737" s="15" t="s">
        <v>749</v>
      </c>
      <c r="S737" s="28"/>
      <c r="T737" s="15" t="n">
        <v>25</v>
      </c>
      <c r="U737" s="29"/>
      <c r="W737" s="2" t="n">
        <f aca="false">V737*D737/100</f>
        <v>0</v>
      </c>
      <c r="X737" s="2" t="n">
        <f aca="false">V737*E737/100</f>
        <v>0</v>
      </c>
      <c r="Y737" s="2" t="n">
        <f aca="false">V737*F737/100</f>
        <v>0</v>
      </c>
      <c r="Z737" s="2" t="n">
        <f aca="false">V737*G737/100</f>
        <v>0</v>
      </c>
      <c r="AA737" s="2" t="n">
        <f aca="false">V737*H737/100</f>
        <v>0</v>
      </c>
      <c r="AB737" s="2" t="n">
        <f aca="false">V737*I737/100</f>
        <v>0</v>
      </c>
      <c r="AC737" s="2" t="n">
        <f aca="false">V737*J737/100</f>
        <v>0</v>
      </c>
      <c r="AD737" s="2" t="n">
        <f aca="false">V737*K737/100</f>
        <v>0</v>
      </c>
      <c r="AE737" s="2" t="n">
        <f aca="false">V737*L737/100</f>
        <v>0</v>
      </c>
      <c r="AF737" s="2" t="n">
        <f aca="false">V737*M737/100</f>
        <v>0</v>
      </c>
      <c r="AG737" s="2" t="n">
        <f aca="false">V737*N737/100</f>
        <v>0</v>
      </c>
      <c r="AH737" s="2" t="n">
        <f aca="false">V737*O737/100</f>
        <v>0</v>
      </c>
      <c r="AI737" s="2" t="n">
        <f aca="false">V737*P737/100</f>
        <v>0</v>
      </c>
      <c r="AJ737" s="2" t="n">
        <f aca="false">V737*Q737/100</f>
        <v>0</v>
      </c>
      <c r="AL737" s="2" t="n">
        <f aca="false">V737*S737/100</f>
        <v>0</v>
      </c>
      <c r="AM737" s="2" t="n">
        <f aca="false">V737*T737/100</f>
        <v>0</v>
      </c>
      <c r="AN737" s="2" t="n">
        <f aca="false">V737*U737/100</f>
        <v>0</v>
      </c>
    </row>
    <row r="738" customFormat="false" ht="12" hidden="false" customHeight="false" outlineLevel="0" collapsed="false">
      <c r="A738" s="27" t="s">
        <v>772</v>
      </c>
      <c r="B738" s="10" t="s">
        <v>1335</v>
      </c>
      <c r="C738" s="15" t="n">
        <v>100</v>
      </c>
      <c r="D738" s="15" t="n">
        <v>480</v>
      </c>
      <c r="E738" s="15" t="n">
        <v>3.3</v>
      </c>
      <c r="F738" s="15" t="n">
        <v>9.8</v>
      </c>
      <c r="G738" s="15" t="n">
        <v>24.6</v>
      </c>
      <c r="H738" s="15" t="n">
        <v>6.2</v>
      </c>
      <c r="I738" s="15" t="n">
        <v>54.9</v>
      </c>
      <c r="J738" s="15" t="n">
        <v>10</v>
      </c>
      <c r="K738" s="15" t="n">
        <v>0.12</v>
      </c>
      <c r="L738" s="15" t="n">
        <v>0.03</v>
      </c>
      <c r="M738" s="15" t="n">
        <v>5.8</v>
      </c>
      <c r="N738" s="15" t="n">
        <v>4.34</v>
      </c>
      <c r="O738" s="15" t="n">
        <v>251.3</v>
      </c>
      <c r="P738" s="15" t="n">
        <v>54</v>
      </c>
      <c r="Q738" s="15" t="n">
        <v>4.4</v>
      </c>
      <c r="R738" s="15" t="s">
        <v>749</v>
      </c>
      <c r="S738" s="28"/>
      <c r="T738" s="15" t="n">
        <v>25</v>
      </c>
      <c r="U738" s="29"/>
      <c r="W738" s="2" t="n">
        <f aca="false">V738*D738/100</f>
        <v>0</v>
      </c>
      <c r="X738" s="2" t="n">
        <f aca="false">V738*E738/100</f>
        <v>0</v>
      </c>
      <c r="Y738" s="2" t="n">
        <f aca="false">V738*F738/100</f>
        <v>0</v>
      </c>
      <c r="Z738" s="2" t="n">
        <f aca="false">V738*G738/100</f>
        <v>0</v>
      </c>
      <c r="AA738" s="2" t="n">
        <f aca="false">V738*H738/100</f>
        <v>0</v>
      </c>
      <c r="AB738" s="2" t="n">
        <f aca="false">V738*I738/100</f>
        <v>0</v>
      </c>
      <c r="AC738" s="2" t="n">
        <f aca="false">V738*J738/100</f>
        <v>0</v>
      </c>
      <c r="AD738" s="2" t="n">
        <f aca="false">V738*K738/100</f>
        <v>0</v>
      </c>
      <c r="AE738" s="2" t="n">
        <f aca="false">V738*L738/100</f>
        <v>0</v>
      </c>
      <c r="AF738" s="2" t="n">
        <f aca="false">V738*M738/100</f>
        <v>0</v>
      </c>
      <c r="AG738" s="2" t="n">
        <f aca="false">V738*N738/100</f>
        <v>0</v>
      </c>
      <c r="AH738" s="2" t="n">
        <f aca="false">V738*O738/100</f>
        <v>0</v>
      </c>
      <c r="AI738" s="2" t="n">
        <f aca="false">V738*P738/100</f>
        <v>0</v>
      </c>
      <c r="AJ738" s="2" t="n">
        <f aca="false">V738*Q738/100</f>
        <v>0</v>
      </c>
      <c r="AL738" s="2" t="n">
        <f aca="false">V738*S738/100</f>
        <v>0</v>
      </c>
      <c r="AM738" s="2" t="n">
        <f aca="false">V738*T738/100</f>
        <v>0</v>
      </c>
      <c r="AN738" s="2" t="n">
        <f aca="false">V738*U738/100</f>
        <v>0</v>
      </c>
    </row>
    <row r="739" customFormat="false" ht="12" hidden="false" customHeight="false" outlineLevel="0" collapsed="false">
      <c r="A739" s="27" t="s">
        <v>773</v>
      </c>
      <c r="B739" s="10" t="s">
        <v>1364</v>
      </c>
      <c r="C739" s="15" t="n">
        <v>100</v>
      </c>
      <c r="D739" s="15" t="n">
        <v>277</v>
      </c>
      <c r="E739" s="15" t="n">
        <v>59.6</v>
      </c>
      <c r="F739" s="15" t="n">
        <v>23.8</v>
      </c>
      <c r="G739" s="15" t="n">
        <v>20.2</v>
      </c>
      <c r="H739" s="28"/>
      <c r="I739" s="15" t="n">
        <v>0</v>
      </c>
      <c r="J739" s="28"/>
      <c r="K739" s="28"/>
      <c r="L739" s="28"/>
      <c r="M739" s="28"/>
      <c r="N739" s="28"/>
      <c r="O739" s="28"/>
      <c r="P739" s="28"/>
      <c r="Q739" s="28"/>
      <c r="R739" s="15" t="s">
        <v>749</v>
      </c>
      <c r="S739" s="28"/>
      <c r="T739" s="15" t="n">
        <v>25</v>
      </c>
      <c r="U739" s="30" t="n">
        <v>82</v>
      </c>
      <c r="W739" s="2" t="n">
        <f aca="false">V739*D739/100</f>
        <v>0</v>
      </c>
      <c r="X739" s="2" t="n">
        <f aca="false">V739*E739/100</f>
        <v>0</v>
      </c>
      <c r="Y739" s="2" t="n">
        <f aca="false">V739*F739/100</f>
        <v>0</v>
      </c>
      <c r="Z739" s="2" t="n">
        <f aca="false">V739*G739/100</f>
        <v>0</v>
      </c>
      <c r="AA739" s="2" t="n">
        <f aca="false">V739*H739/100</f>
        <v>0</v>
      </c>
      <c r="AB739" s="2" t="n">
        <f aca="false">V739*I739/100</f>
        <v>0</v>
      </c>
      <c r="AC739" s="2" t="n">
        <f aca="false">V739*J739/100</f>
        <v>0</v>
      </c>
      <c r="AD739" s="2" t="n">
        <f aca="false">V739*K739/100</f>
        <v>0</v>
      </c>
      <c r="AE739" s="2" t="n">
        <f aca="false">V739*L739/100</f>
        <v>0</v>
      </c>
      <c r="AF739" s="2" t="n">
        <f aca="false">V739*M739/100</f>
        <v>0</v>
      </c>
      <c r="AG739" s="2" t="n">
        <f aca="false">V739*N739/100</f>
        <v>0</v>
      </c>
      <c r="AH739" s="2" t="n">
        <f aca="false">V739*O739/100</f>
        <v>0</v>
      </c>
      <c r="AI739" s="2" t="n">
        <f aca="false">V739*P739/100</f>
        <v>0</v>
      </c>
      <c r="AJ739" s="2" t="n">
        <f aca="false">V739*Q739/100</f>
        <v>0</v>
      </c>
      <c r="AL739" s="2" t="n">
        <f aca="false">V739*S739/100</f>
        <v>0</v>
      </c>
      <c r="AM739" s="2" t="n">
        <f aca="false">V739*T739/100</f>
        <v>0</v>
      </c>
      <c r="AN739" s="2" t="n">
        <f aca="false">V739*U739/100</f>
        <v>0</v>
      </c>
    </row>
    <row r="740" customFormat="false" ht="12" hidden="false" customHeight="false" outlineLevel="0" collapsed="false">
      <c r="A740" s="27" t="s">
        <v>774</v>
      </c>
      <c r="B740" s="10" t="s">
        <v>1335</v>
      </c>
      <c r="C740" s="15" t="n">
        <v>100</v>
      </c>
      <c r="D740" s="15" t="n">
        <v>453</v>
      </c>
      <c r="E740" s="15" t="n">
        <v>5.3</v>
      </c>
      <c r="F740" s="15" t="n">
        <v>7.9</v>
      </c>
      <c r="G740" s="15" t="n">
        <v>16.3</v>
      </c>
      <c r="H740" s="15" t="n">
        <v>0.8</v>
      </c>
      <c r="I740" s="15" t="n">
        <v>68.7</v>
      </c>
      <c r="J740" s="15" t="n">
        <v>7</v>
      </c>
      <c r="K740" s="15" t="n">
        <v>0.08</v>
      </c>
      <c r="L740" s="15" t="n">
        <v>0.18</v>
      </c>
      <c r="M740" s="15" t="n">
        <v>3</v>
      </c>
      <c r="N740" s="15" t="n">
        <v>6.33</v>
      </c>
      <c r="O740" s="15" t="n">
        <v>135.2</v>
      </c>
      <c r="P740" s="15" t="n">
        <v>77</v>
      </c>
      <c r="Q740" s="15" t="n">
        <v>3.9</v>
      </c>
      <c r="R740" s="15" t="s">
        <v>749</v>
      </c>
      <c r="S740" s="28"/>
      <c r="T740" s="15" t="n">
        <v>25</v>
      </c>
      <c r="U740" s="29"/>
      <c r="W740" s="2" t="n">
        <f aca="false">V740*D740/100</f>
        <v>0</v>
      </c>
      <c r="X740" s="2" t="n">
        <f aca="false">V740*E740/100</f>
        <v>0</v>
      </c>
      <c r="Y740" s="2" t="n">
        <f aca="false">V740*F740/100</f>
        <v>0</v>
      </c>
      <c r="Z740" s="2" t="n">
        <f aca="false">V740*G740/100</f>
        <v>0</v>
      </c>
      <c r="AA740" s="2" t="n">
        <f aca="false">V740*H740/100</f>
        <v>0</v>
      </c>
      <c r="AB740" s="2" t="n">
        <f aca="false">V740*I740/100</f>
        <v>0</v>
      </c>
      <c r="AC740" s="2" t="n">
        <f aca="false">V740*J740/100</f>
        <v>0</v>
      </c>
      <c r="AD740" s="2" t="n">
        <f aca="false">V740*K740/100</f>
        <v>0</v>
      </c>
      <c r="AE740" s="2" t="n">
        <f aca="false">V740*L740/100</f>
        <v>0</v>
      </c>
      <c r="AF740" s="2" t="n">
        <f aca="false">V740*M740/100</f>
        <v>0</v>
      </c>
      <c r="AG740" s="2" t="n">
        <f aca="false">V740*N740/100</f>
        <v>0</v>
      </c>
      <c r="AH740" s="2" t="n">
        <f aca="false">V740*O740/100</f>
        <v>0</v>
      </c>
      <c r="AI740" s="2" t="n">
        <f aca="false">V740*P740/100</f>
        <v>0</v>
      </c>
      <c r="AJ740" s="2" t="n">
        <f aca="false">V740*Q740/100</f>
        <v>0</v>
      </c>
      <c r="AL740" s="2" t="n">
        <f aca="false">V740*S740/100</f>
        <v>0</v>
      </c>
      <c r="AM740" s="2" t="n">
        <f aca="false">V740*T740/100</f>
        <v>0</v>
      </c>
      <c r="AN740" s="2" t="n">
        <f aca="false">V740*U740/100</f>
        <v>0</v>
      </c>
    </row>
    <row r="741" customFormat="false" ht="12" hidden="false" customHeight="false" outlineLevel="0" collapsed="false">
      <c r="A741" s="27" t="s">
        <v>775</v>
      </c>
      <c r="B741" s="10" t="s">
        <v>1335</v>
      </c>
      <c r="C741" s="15" t="n">
        <v>100</v>
      </c>
      <c r="D741" s="15" t="n">
        <v>439</v>
      </c>
      <c r="E741" s="15" t="n">
        <v>4</v>
      </c>
      <c r="F741" s="15" t="n">
        <v>5.7</v>
      </c>
      <c r="G741" s="15" t="n">
        <v>11.7</v>
      </c>
      <c r="H741" s="15" t="n">
        <v>0.4</v>
      </c>
      <c r="I741" s="15" t="n">
        <v>77.7</v>
      </c>
      <c r="J741" s="28"/>
      <c r="K741" s="15" t="n">
        <v>0.18</v>
      </c>
      <c r="L741" s="15" t="n">
        <v>0.03</v>
      </c>
      <c r="M741" s="15" t="n">
        <v>2.5</v>
      </c>
      <c r="N741" s="15" t="n">
        <v>14.32</v>
      </c>
      <c r="O741" s="15" t="n">
        <v>46.5</v>
      </c>
      <c r="P741" s="15" t="n">
        <v>33</v>
      </c>
      <c r="Q741" s="15" t="n">
        <v>2.5</v>
      </c>
      <c r="R741" s="15" t="s">
        <v>749</v>
      </c>
      <c r="S741" s="28"/>
      <c r="T741" s="15" t="n">
        <v>25</v>
      </c>
      <c r="U741" s="29"/>
      <c r="W741" s="2" t="n">
        <f aca="false">V741*D741/100</f>
        <v>0</v>
      </c>
      <c r="X741" s="2" t="n">
        <f aca="false">V741*E741/100</f>
        <v>0</v>
      </c>
      <c r="Y741" s="2" t="n">
        <f aca="false">V741*F741/100</f>
        <v>0</v>
      </c>
      <c r="Z741" s="2" t="n">
        <f aca="false">V741*G741/100</f>
        <v>0</v>
      </c>
      <c r="AA741" s="2" t="n">
        <f aca="false">V741*H741/100</f>
        <v>0</v>
      </c>
      <c r="AB741" s="2" t="n">
        <f aca="false">V741*I741/100</f>
        <v>0</v>
      </c>
      <c r="AC741" s="2" t="n">
        <f aca="false">V741*J741/100</f>
        <v>0</v>
      </c>
      <c r="AD741" s="2" t="n">
        <f aca="false">V741*K741/100</f>
        <v>0</v>
      </c>
      <c r="AE741" s="2" t="n">
        <f aca="false">V741*L741/100</f>
        <v>0</v>
      </c>
      <c r="AF741" s="2" t="n">
        <f aca="false">V741*M741/100</f>
        <v>0</v>
      </c>
      <c r="AG741" s="2" t="n">
        <f aca="false">V741*N741/100</f>
        <v>0</v>
      </c>
      <c r="AH741" s="2" t="n">
        <f aca="false">V741*O741/100</f>
        <v>0</v>
      </c>
      <c r="AI741" s="2" t="n">
        <f aca="false">V741*P741/100</f>
        <v>0</v>
      </c>
      <c r="AJ741" s="2" t="n">
        <f aca="false">V741*Q741/100</f>
        <v>0</v>
      </c>
      <c r="AL741" s="2" t="n">
        <f aca="false">V741*S741/100</f>
        <v>0</v>
      </c>
      <c r="AM741" s="2" t="n">
        <f aca="false">V741*T741/100</f>
        <v>0</v>
      </c>
      <c r="AN741" s="2" t="n">
        <f aca="false">V741*U741/100</f>
        <v>0</v>
      </c>
    </row>
    <row r="742" customFormat="false" ht="12" hidden="false" customHeight="false" outlineLevel="0" collapsed="false">
      <c r="A742" s="27" t="s">
        <v>776</v>
      </c>
      <c r="B742" s="10" t="s">
        <v>1335</v>
      </c>
      <c r="C742" s="15" t="n">
        <v>100</v>
      </c>
      <c r="D742" s="15" t="n">
        <v>544</v>
      </c>
      <c r="E742" s="15" t="n">
        <v>5.7</v>
      </c>
      <c r="F742" s="15" t="n">
        <v>6.9</v>
      </c>
      <c r="G742" s="15" t="n">
        <v>34.9</v>
      </c>
      <c r="H742" s="15" t="n">
        <v>1.8</v>
      </c>
      <c r="I742" s="15" t="n">
        <v>50.7</v>
      </c>
      <c r="J742" s="28"/>
      <c r="K742" s="28"/>
      <c r="L742" s="15" t="n">
        <v>0.01</v>
      </c>
      <c r="M742" s="15" t="n">
        <v>8.4</v>
      </c>
      <c r="N742" s="15" t="n">
        <v>1.36</v>
      </c>
      <c r="O742" s="15" t="n">
        <v>762.2</v>
      </c>
      <c r="P742" s="15" t="n">
        <v>24</v>
      </c>
      <c r="Q742" s="28"/>
      <c r="R742" s="15" t="s">
        <v>749</v>
      </c>
      <c r="S742" s="28"/>
      <c r="T742" s="15" t="n">
        <v>25</v>
      </c>
      <c r="U742" s="29"/>
      <c r="W742" s="2" t="n">
        <f aca="false">V742*D742/100</f>
        <v>0</v>
      </c>
      <c r="X742" s="2" t="n">
        <f aca="false">V742*E742/100</f>
        <v>0</v>
      </c>
      <c r="Y742" s="2" t="n">
        <f aca="false">V742*F742/100</f>
        <v>0</v>
      </c>
      <c r="Z742" s="2" t="n">
        <f aca="false">V742*G742/100</f>
        <v>0</v>
      </c>
      <c r="AA742" s="2" t="n">
        <f aca="false">V742*H742/100</f>
        <v>0</v>
      </c>
      <c r="AB742" s="2" t="n">
        <f aca="false">V742*I742/100</f>
        <v>0</v>
      </c>
      <c r="AC742" s="2" t="n">
        <f aca="false">V742*J742/100</f>
        <v>0</v>
      </c>
      <c r="AD742" s="2" t="n">
        <f aca="false">V742*K742/100</f>
        <v>0</v>
      </c>
      <c r="AE742" s="2" t="n">
        <f aca="false">V742*L742/100</f>
        <v>0</v>
      </c>
      <c r="AF742" s="2" t="n">
        <f aca="false">V742*M742/100</f>
        <v>0</v>
      </c>
      <c r="AG742" s="2" t="n">
        <f aca="false">V742*N742/100</f>
        <v>0</v>
      </c>
      <c r="AH742" s="2" t="n">
        <f aca="false">V742*O742/100</f>
        <v>0</v>
      </c>
      <c r="AI742" s="2" t="n">
        <f aca="false">V742*P742/100</f>
        <v>0</v>
      </c>
      <c r="AJ742" s="2" t="n">
        <f aca="false">V742*Q742/100</f>
        <v>0</v>
      </c>
      <c r="AL742" s="2" t="n">
        <f aca="false">V742*S742/100</f>
        <v>0</v>
      </c>
      <c r="AM742" s="2" t="n">
        <f aca="false">V742*T742/100</f>
        <v>0</v>
      </c>
      <c r="AN742" s="2" t="n">
        <f aca="false">V742*U742/100</f>
        <v>0</v>
      </c>
    </row>
    <row r="743" customFormat="false" ht="12" hidden="false" customHeight="false" outlineLevel="0" collapsed="false">
      <c r="A743" s="27" t="s">
        <v>777</v>
      </c>
      <c r="B743" s="10" t="s">
        <v>1335</v>
      </c>
      <c r="C743" s="15" t="n">
        <v>100</v>
      </c>
      <c r="D743" s="15" t="n">
        <v>435</v>
      </c>
      <c r="E743" s="15" t="n">
        <v>8.3</v>
      </c>
      <c r="F743" s="15" t="n">
        <v>7.2</v>
      </c>
      <c r="G743" s="15" t="n">
        <v>16.4</v>
      </c>
      <c r="H743" s="15" t="n">
        <v>3</v>
      </c>
      <c r="I743" s="15" t="n">
        <v>64.6</v>
      </c>
      <c r="J743" s="15" t="n">
        <v>7</v>
      </c>
      <c r="K743" s="15" t="n">
        <v>0.08</v>
      </c>
      <c r="L743" s="15" t="n">
        <v>0.03</v>
      </c>
      <c r="M743" s="15" t="n">
        <v>4.2</v>
      </c>
      <c r="N743" s="15" t="n">
        <v>5.5</v>
      </c>
      <c r="O743" s="15" t="n">
        <v>16.6</v>
      </c>
      <c r="P743" s="15" t="n">
        <v>15</v>
      </c>
      <c r="Q743" s="15" t="n">
        <v>2.6</v>
      </c>
      <c r="R743" s="15" t="s">
        <v>749</v>
      </c>
      <c r="S743" s="28"/>
      <c r="T743" s="15" t="n">
        <v>25</v>
      </c>
      <c r="U743" s="29"/>
      <c r="W743" s="2" t="n">
        <f aca="false">V743*D743/100</f>
        <v>0</v>
      </c>
      <c r="X743" s="2" t="n">
        <f aca="false">V743*E743/100</f>
        <v>0</v>
      </c>
      <c r="Y743" s="2" t="n">
        <f aca="false">V743*F743/100</f>
        <v>0</v>
      </c>
      <c r="Z743" s="2" t="n">
        <f aca="false">V743*G743/100</f>
        <v>0</v>
      </c>
      <c r="AA743" s="2" t="n">
        <f aca="false">V743*H743/100</f>
        <v>0</v>
      </c>
      <c r="AB743" s="2" t="n">
        <f aca="false">V743*I743/100</f>
        <v>0</v>
      </c>
      <c r="AC743" s="2" t="n">
        <f aca="false">V743*J743/100</f>
        <v>0</v>
      </c>
      <c r="AD743" s="2" t="n">
        <f aca="false">V743*K743/100</f>
        <v>0</v>
      </c>
      <c r="AE743" s="2" t="n">
        <f aca="false">V743*L743/100</f>
        <v>0</v>
      </c>
      <c r="AF743" s="2" t="n">
        <f aca="false">V743*M743/100</f>
        <v>0</v>
      </c>
      <c r="AG743" s="2" t="n">
        <f aca="false">V743*N743/100</f>
        <v>0</v>
      </c>
      <c r="AH743" s="2" t="n">
        <f aca="false">V743*O743/100</f>
        <v>0</v>
      </c>
      <c r="AI743" s="2" t="n">
        <f aca="false">V743*P743/100</f>
        <v>0</v>
      </c>
      <c r="AJ743" s="2" t="n">
        <f aca="false">V743*Q743/100</f>
        <v>0</v>
      </c>
      <c r="AL743" s="2" t="n">
        <f aca="false">V743*S743/100</f>
        <v>0</v>
      </c>
      <c r="AM743" s="2" t="n">
        <f aca="false">V743*T743/100</f>
        <v>0</v>
      </c>
      <c r="AN743" s="2" t="n">
        <f aca="false">V743*U743/100</f>
        <v>0</v>
      </c>
    </row>
    <row r="744" customFormat="false" ht="12" hidden="false" customHeight="false" outlineLevel="0" collapsed="false">
      <c r="A744" s="27" t="s">
        <v>778</v>
      </c>
      <c r="B744" s="10" t="s">
        <v>1434</v>
      </c>
      <c r="C744" s="15" t="n">
        <v>100</v>
      </c>
      <c r="D744" s="15" t="n">
        <v>504</v>
      </c>
      <c r="E744" s="15" t="n">
        <v>1.4</v>
      </c>
      <c r="F744" s="15" t="n">
        <v>11.4</v>
      </c>
      <c r="G744" s="15" t="n">
        <v>23.1</v>
      </c>
      <c r="H744" s="28"/>
      <c r="I744" s="15" t="n">
        <v>62.4</v>
      </c>
      <c r="J744" s="28"/>
      <c r="K744" s="15" t="n">
        <v>0.07</v>
      </c>
      <c r="L744" s="15" t="n">
        <v>0.07</v>
      </c>
      <c r="M744" s="15" t="n">
        <v>2.4</v>
      </c>
      <c r="N744" s="15" t="n">
        <v>5.63</v>
      </c>
      <c r="O744" s="15" t="n">
        <v>60</v>
      </c>
      <c r="P744" s="15" t="n">
        <v>508</v>
      </c>
      <c r="Q744" s="15" t="n">
        <v>8.8</v>
      </c>
      <c r="R744" s="15" t="s">
        <v>749</v>
      </c>
      <c r="S744" s="28"/>
      <c r="T744" s="15" t="n">
        <v>25</v>
      </c>
      <c r="U744" s="30" t="n">
        <v>107</v>
      </c>
      <c r="W744" s="2" t="n">
        <f aca="false">V744*D744/100</f>
        <v>0</v>
      </c>
      <c r="X744" s="2" t="n">
        <f aca="false">V744*E744/100</f>
        <v>0</v>
      </c>
      <c r="Y744" s="2" t="n">
        <f aca="false">V744*F744/100</f>
        <v>0</v>
      </c>
      <c r="Z744" s="2" t="n">
        <f aca="false">V744*G744/100</f>
        <v>0</v>
      </c>
      <c r="AA744" s="2" t="n">
        <f aca="false">V744*H744/100</f>
        <v>0</v>
      </c>
      <c r="AB744" s="2" t="n">
        <f aca="false">V744*I744/100</f>
        <v>0</v>
      </c>
      <c r="AC744" s="2" t="n">
        <f aca="false">V744*J744/100</f>
        <v>0</v>
      </c>
      <c r="AD744" s="2" t="n">
        <f aca="false">V744*K744/100</f>
        <v>0</v>
      </c>
      <c r="AE744" s="2" t="n">
        <f aca="false">V744*L744/100</f>
        <v>0</v>
      </c>
      <c r="AF744" s="2" t="n">
        <f aca="false">V744*M744/100</f>
        <v>0</v>
      </c>
      <c r="AG744" s="2" t="n">
        <f aca="false">V744*N744/100</f>
        <v>0</v>
      </c>
      <c r="AH744" s="2" t="n">
        <f aca="false">V744*O744/100</f>
        <v>0</v>
      </c>
      <c r="AI744" s="2" t="n">
        <f aca="false">V744*P744/100</f>
        <v>0</v>
      </c>
      <c r="AJ744" s="2" t="n">
        <f aca="false">V744*Q744/100</f>
        <v>0</v>
      </c>
      <c r="AL744" s="2" t="n">
        <f aca="false">V744*S744/100</f>
        <v>0</v>
      </c>
      <c r="AM744" s="2" t="n">
        <f aca="false">V744*T744/100</f>
        <v>0</v>
      </c>
      <c r="AN744" s="2" t="n">
        <f aca="false">V744*U744/100</f>
        <v>0</v>
      </c>
    </row>
    <row r="745" customFormat="false" ht="12" hidden="false" customHeight="false" outlineLevel="0" collapsed="false">
      <c r="A745" s="27" t="s">
        <v>779</v>
      </c>
      <c r="B745" s="10" t="s">
        <v>1335</v>
      </c>
      <c r="C745" s="15" t="n">
        <v>100</v>
      </c>
      <c r="D745" s="15" t="n">
        <v>490</v>
      </c>
      <c r="E745" s="15" t="n">
        <v>4.1</v>
      </c>
      <c r="F745" s="15" t="n">
        <v>6</v>
      </c>
      <c r="G745" s="15" t="n">
        <v>21.8</v>
      </c>
      <c r="H745" s="15" t="n">
        <v>0.3</v>
      </c>
      <c r="I745" s="15" t="n">
        <v>67.4</v>
      </c>
      <c r="J745" s="15" t="n">
        <v>17</v>
      </c>
      <c r="K745" s="15" t="n">
        <v>0.13</v>
      </c>
      <c r="L745" s="15" t="n">
        <v>0.04</v>
      </c>
      <c r="M745" s="15" t="n">
        <v>2.2</v>
      </c>
      <c r="N745" s="15" t="n">
        <v>3.66</v>
      </c>
      <c r="O745" s="15" t="n">
        <v>52.7</v>
      </c>
      <c r="P745" s="15" t="n">
        <v>30</v>
      </c>
      <c r="Q745" s="15" t="n">
        <v>1.9</v>
      </c>
      <c r="R745" s="15" t="s">
        <v>749</v>
      </c>
      <c r="S745" s="28"/>
      <c r="T745" s="15" t="n">
        <v>25</v>
      </c>
      <c r="U745" s="29"/>
      <c r="W745" s="2" t="n">
        <f aca="false">V745*D745/100</f>
        <v>0</v>
      </c>
      <c r="X745" s="2" t="n">
        <f aca="false">V745*E745/100</f>
        <v>0</v>
      </c>
      <c r="Y745" s="2" t="n">
        <f aca="false">V745*F745/100</f>
        <v>0</v>
      </c>
      <c r="Z745" s="2" t="n">
        <f aca="false">V745*G745/100</f>
        <v>0</v>
      </c>
      <c r="AA745" s="2" t="n">
        <f aca="false">V745*H745/100</f>
        <v>0</v>
      </c>
      <c r="AB745" s="2" t="n">
        <f aca="false">V745*I745/100</f>
        <v>0</v>
      </c>
      <c r="AC745" s="2" t="n">
        <f aca="false">V745*J745/100</f>
        <v>0</v>
      </c>
      <c r="AD745" s="2" t="n">
        <f aca="false">V745*K745/100</f>
        <v>0</v>
      </c>
      <c r="AE745" s="2" t="n">
        <f aca="false">V745*L745/100</f>
        <v>0</v>
      </c>
      <c r="AF745" s="2" t="n">
        <f aca="false">V745*M745/100</f>
        <v>0</v>
      </c>
      <c r="AG745" s="2" t="n">
        <f aca="false">V745*N745/100</f>
        <v>0</v>
      </c>
      <c r="AH745" s="2" t="n">
        <f aca="false">V745*O745/100</f>
        <v>0</v>
      </c>
      <c r="AI745" s="2" t="n">
        <f aca="false">V745*P745/100</f>
        <v>0</v>
      </c>
      <c r="AJ745" s="2" t="n">
        <f aca="false">V745*Q745/100</f>
        <v>0</v>
      </c>
      <c r="AL745" s="2" t="n">
        <f aca="false">V745*S745/100</f>
        <v>0</v>
      </c>
      <c r="AM745" s="2" t="n">
        <f aca="false">V745*T745/100</f>
        <v>0</v>
      </c>
      <c r="AN745" s="2" t="n">
        <f aca="false">V745*U745/100</f>
        <v>0</v>
      </c>
    </row>
    <row r="746" customFormat="false" ht="12" hidden="false" customHeight="false" outlineLevel="0" collapsed="false">
      <c r="A746" s="27" t="s">
        <v>780</v>
      </c>
      <c r="B746" s="10" t="s">
        <v>1372</v>
      </c>
      <c r="C746" s="15" t="n">
        <v>100</v>
      </c>
      <c r="D746" s="15" t="n">
        <v>436</v>
      </c>
      <c r="E746" s="15" t="n">
        <v>7.1</v>
      </c>
      <c r="F746" s="15" t="n">
        <v>6.2</v>
      </c>
      <c r="G746" s="15" t="n">
        <v>13.4</v>
      </c>
      <c r="H746" s="28"/>
      <c r="I746" s="15" t="n">
        <v>72.7</v>
      </c>
      <c r="J746" s="28"/>
      <c r="K746" s="28"/>
      <c r="L746" s="28"/>
      <c r="M746" s="15" t="n">
        <v>0.9</v>
      </c>
      <c r="N746" s="15" t="n">
        <v>1.53</v>
      </c>
      <c r="O746" s="15" t="n">
        <v>406.8</v>
      </c>
      <c r="P746" s="15" t="n">
        <v>19</v>
      </c>
      <c r="Q746" s="15" t="n">
        <v>1.1</v>
      </c>
      <c r="R746" s="15" t="s">
        <v>749</v>
      </c>
      <c r="S746" s="28"/>
      <c r="T746" s="15" t="n">
        <v>25</v>
      </c>
      <c r="U746" s="29"/>
      <c r="W746" s="2" t="n">
        <f aca="false">V746*D746/100</f>
        <v>0</v>
      </c>
      <c r="X746" s="2" t="n">
        <f aca="false">V746*E746/100</f>
        <v>0</v>
      </c>
      <c r="Y746" s="2" t="n">
        <f aca="false">V746*F746/100</f>
        <v>0</v>
      </c>
      <c r="Z746" s="2" t="n">
        <f aca="false">V746*G746/100</f>
        <v>0</v>
      </c>
      <c r="AA746" s="2" t="n">
        <f aca="false">V746*H746/100</f>
        <v>0</v>
      </c>
      <c r="AB746" s="2" t="n">
        <f aca="false">V746*I746/100</f>
        <v>0</v>
      </c>
      <c r="AC746" s="2" t="n">
        <f aca="false">V746*J746/100</f>
        <v>0</v>
      </c>
      <c r="AD746" s="2" t="n">
        <f aca="false">V746*K746/100</f>
        <v>0</v>
      </c>
      <c r="AE746" s="2" t="n">
        <f aca="false">V746*L746/100</f>
        <v>0</v>
      </c>
      <c r="AF746" s="2" t="n">
        <f aca="false">V746*M746/100</f>
        <v>0</v>
      </c>
      <c r="AG746" s="2" t="n">
        <f aca="false">V746*N746/100</f>
        <v>0</v>
      </c>
      <c r="AH746" s="2" t="n">
        <f aca="false">V746*O746/100</f>
        <v>0</v>
      </c>
      <c r="AI746" s="2" t="n">
        <f aca="false">V746*P746/100</f>
        <v>0</v>
      </c>
      <c r="AJ746" s="2" t="n">
        <f aca="false">V746*Q746/100</f>
        <v>0</v>
      </c>
      <c r="AL746" s="2" t="n">
        <f aca="false">V746*S746/100</f>
        <v>0</v>
      </c>
      <c r="AM746" s="2" t="n">
        <f aca="false">V746*T746/100</f>
        <v>0</v>
      </c>
      <c r="AN746" s="2" t="n">
        <f aca="false">V746*U746/100</f>
        <v>0</v>
      </c>
    </row>
    <row r="747" customFormat="false" ht="12" hidden="false" customHeight="false" outlineLevel="0" collapsed="false">
      <c r="A747" s="27" t="s">
        <v>781</v>
      </c>
      <c r="B747" s="28"/>
      <c r="C747" s="15" t="n">
        <v>100</v>
      </c>
      <c r="D747" s="15" t="n">
        <v>512</v>
      </c>
      <c r="E747" s="15" t="n">
        <v>5.3</v>
      </c>
      <c r="F747" s="15" t="n">
        <v>8.4</v>
      </c>
      <c r="G747" s="15" t="n">
        <v>30</v>
      </c>
      <c r="H747" s="15" t="n">
        <v>3.1</v>
      </c>
      <c r="I747" s="15" t="n">
        <v>52.2</v>
      </c>
      <c r="J747" s="15" t="n">
        <v>12</v>
      </c>
      <c r="K747" s="15" t="n">
        <v>0.05</v>
      </c>
      <c r="L747" s="15" t="n">
        <v>0.06</v>
      </c>
      <c r="M747" s="15" t="n">
        <v>5.9</v>
      </c>
      <c r="N747" s="15" t="n">
        <v>27.79</v>
      </c>
      <c r="O747" s="15" t="n">
        <v>68.2</v>
      </c>
      <c r="P747" s="15" t="n">
        <v>39</v>
      </c>
      <c r="Q747" s="15" t="n">
        <v>4.4</v>
      </c>
      <c r="R747" s="15" t="s">
        <v>749</v>
      </c>
      <c r="S747" s="28"/>
      <c r="T747" s="15" t="n">
        <v>25</v>
      </c>
      <c r="U747" s="29"/>
      <c r="W747" s="2" t="n">
        <f aca="false">V747*D747/100</f>
        <v>0</v>
      </c>
      <c r="X747" s="2" t="n">
        <f aca="false">V747*E747/100</f>
        <v>0</v>
      </c>
      <c r="Y747" s="2" t="n">
        <f aca="false">V747*F747/100</f>
        <v>0</v>
      </c>
      <c r="Z747" s="2" t="n">
        <f aca="false">V747*G747/100</f>
        <v>0</v>
      </c>
      <c r="AA747" s="2" t="n">
        <f aca="false">V747*H747/100</f>
        <v>0</v>
      </c>
      <c r="AB747" s="2" t="n">
        <f aca="false">V747*I747/100</f>
        <v>0</v>
      </c>
      <c r="AC747" s="2" t="n">
        <f aca="false">V747*J747/100</f>
        <v>0</v>
      </c>
      <c r="AD747" s="2" t="n">
        <f aca="false">V747*K747/100</f>
        <v>0</v>
      </c>
      <c r="AE747" s="2" t="n">
        <f aca="false">V747*L747/100</f>
        <v>0</v>
      </c>
      <c r="AF747" s="2" t="n">
        <f aca="false">V747*M747/100</f>
        <v>0</v>
      </c>
      <c r="AG747" s="2" t="n">
        <f aca="false">V747*N747/100</f>
        <v>0</v>
      </c>
      <c r="AH747" s="2" t="n">
        <f aca="false">V747*O747/100</f>
        <v>0</v>
      </c>
      <c r="AI747" s="2" t="n">
        <f aca="false">V747*P747/100</f>
        <v>0</v>
      </c>
      <c r="AJ747" s="2" t="n">
        <f aca="false">V747*Q747/100</f>
        <v>0</v>
      </c>
      <c r="AL747" s="2" t="n">
        <f aca="false">V747*S747/100</f>
        <v>0</v>
      </c>
      <c r="AM747" s="2" t="n">
        <f aca="false">V747*T747/100</f>
        <v>0</v>
      </c>
      <c r="AN747" s="2" t="n">
        <f aca="false">V747*U747/100</f>
        <v>0</v>
      </c>
    </row>
    <row r="748" customFormat="false" ht="12" hidden="false" customHeight="false" outlineLevel="0" collapsed="false">
      <c r="A748" s="27" t="s">
        <v>782</v>
      </c>
      <c r="B748" s="10" t="s">
        <v>1373</v>
      </c>
      <c r="C748" s="15" t="n">
        <v>100</v>
      </c>
      <c r="D748" s="15" t="n">
        <v>451</v>
      </c>
      <c r="E748" s="15" t="n">
        <v>5.6</v>
      </c>
      <c r="F748" s="15" t="n">
        <v>6.8</v>
      </c>
      <c r="G748" s="15" t="n">
        <v>15.2</v>
      </c>
      <c r="H748" s="15" t="n">
        <v>0.2</v>
      </c>
      <c r="I748" s="15" t="n">
        <v>71.8</v>
      </c>
      <c r="J748" s="28"/>
      <c r="K748" s="15" t="n">
        <v>0.06</v>
      </c>
      <c r="L748" s="28"/>
      <c r="M748" s="28"/>
      <c r="N748" s="15" t="n">
        <v>1.4</v>
      </c>
      <c r="O748" s="15" t="n">
        <v>5.8</v>
      </c>
      <c r="P748" s="15" t="n">
        <v>114</v>
      </c>
      <c r="Q748" s="15" t="n">
        <v>4.9</v>
      </c>
      <c r="R748" s="15" t="s">
        <v>749</v>
      </c>
      <c r="S748" s="28"/>
      <c r="T748" s="15" t="n">
        <v>25</v>
      </c>
      <c r="U748" s="30" t="n">
        <v>27</v>
      </c>
      <c r="W748" s="2" t="n">
        <f aca="false">V748*D748/100</f>
        <v>0</v>
      </c>
      <c r="X748" s="2" t="n">
        <f aca="false">V748*E748/100</f>
        <v>0</v>
      </c>
      <c r="Y748" s="2" t="n">
        <f aca="false">V748*F748/100</f>
        <v>0</v>
      </c>
      <c r="Z748" s="2" t="n">
        <f aca="false">V748*G748/100</f>
        <v>0</v>
      </c>
      <c r="AA748" s="2" t="n">
        <f aca="false">V748*H748/100</f>
        <v>0</v>
      </c>
      <c r="AB748" s="2" t="n">
        <f aca="false">V748*I748/100</f>
        <v>0</v>
      </c>
      <c r="AC748" s="2" t="n">
        <f aca="false">V748*J748/100</f>
        <v>0</v>
      </c>
      <c r="AD748" s="2" t="n">
        <f aca="false">V748*K748/100</f>
        <v>0</v>
      </c>
      <c r="AE748" s="2" t="n">
        <f aca="false">V748*L748/100</f>
        <v>0</v>
      </c>
      <c r="AF748" s="2" t="n">
        <f aca="false">V748*M748/100</f>
        <v>0</v>
      </c>
      <c r="AG748" s="2" t="n">
        <f aca="false">V748*N748/100</f>
        <v>0</v>
      </c>
      <c r="AH748" s="2" t="n">
        <f aca="false">V748*O748/100</f>
        <v>0</v>
      </c>
      <c r="AI748" s="2" t="n">
        <f aca="false">V748*P748/100</f>
        <v>0</v>
      </c>
      <c r="AJ748" s="2" t="n">
        <f aca="false">V748*Q748/100</f>
        <v>0</v>
      </c>
      <c r="AL748" s="2" t="n">
        <f aca="false">V748*S748/100</f>
        <v>0</v>
      </c>
      <c r="AM748" s="2" t="n">
        <f aca="false">V748*T748/100</f>
        <v>0</v>
      </c>
      <c r="AN748" s="2" t="n">
        <f aca="false">V748*U748/100</f>
        <v>0</v>
      </c>
    </row>
    <row r="749" customFormat="false" ht="12" hidden="false" customHeight="false" outlineLevel="0" collapsed="false">
      <c r="A749" s="27" t="s">
        <v>783</v>
      </c>
      <c r="B749" s="10" t="s">
        <v>1335</v>
      </c>
      <c r="C749" s="15" t="n">
        <v>100</v>
      </c>
      <c r="D749" s="15" t="n">
        <v>50</v>
      </c>
      <c r="E749" s="15" t="n">
        <v>87.8</v>
      </c>
      <c r="F749" s="15" t="n">
        <v>0.3</v>
      </c>
      <c r="G749" s="15" t="n">
        <v>0.5</v>
      </c>
      <c r="H749" s="15" t="n">
        <v>0.1</v>
      </c>
      <c r="I749" s="15" t="n">
        <v>11.2</v>
      </c>
      <c r="J749" s="28"/>
      <c r="K749" s="28"/>
      <c r="L749" s="28"/>
      <c r="M749" s="28"/>
      <c r="N749" s="28"/>
      <c r="O749" s="28"/>
      <c r="P749" s="15" t="n">
        <v>9</v>
      </c>
      <c r="Q749" s="15" t="n">
        <v>0.8</v>
      </c>
      <c r="R749" s="15" t="s">
        <v>749</v>
      </c>
      <c r="S749" s="28"/>
      <c r="T749" s="15" t="n">
        <v>25</v>
      </c>
      <c r="U749" s="29"/>
      <c r="W749" s="2" t="n">
        <f aca="false">V749*D749/100</f>
        <v>0</v>
      </c>
      <c r="X749" s="2" t="n">
        <f aca="false">V749*E749/100</f>
        <v>0</v>
      </c>
      <c r="Y749" s="2" t="n">
        <f aca="false">V749*F749/100</f>
        <v>0</v>
      </c>
      <c r="Z749" s="2" t="n">
        <f aca="false">V749*G749/100</f>
        <v>0</v>
      </c>
      <c r="AA749" s="2" t="n">
        <f aca="false">V749*H749/100</f>
        <v>0</v>
      </c>
      <c r="AB749" s="2" t="n">
        <f aca="false">V749*I749/100</f>
        <v>0</v>
      </c>
      <c r="AC749" s="2" t="n">
        <f aca="false">V749*J749/100</f>
        <v>0</v>
      </c>
      <c r="AD749" s="2" t="n">
        <f aca="false">V749*K749/100</f>
        <v>0</v>
      </c>
      <c r="AE749" s="2" t="n">
        <f aca="false">V749*L749/100</f>
        <v>0</v>
      </c>
      <c r="AF749" s="2" t="n">
        <f aca="false">V749*M749/100</f>
        <v>0</v>
      </c>
      <c r="AG749" s="2" t="n">
        <f aca="false">V749*N749/100</f>
        <v>0</v>
      </c>
      <c r="AH749" s="2" t="n">
        <f aca="false">V749*O749/100</f>
        <v>0</v>
      </c>
      <c r="AI749" s="2" t="n">
        <f aca="false">V749*P749/100</f>
        <v>0</v>
      </c>
      <c r="AJ749" s="2" t="n">
        <f aca="false">V749*Q749/100</f>
        <v>0</v>
      </c>
      <c r="AL749" s="2" t="n">
        <f aca="false">V749*S749/100</f>
        <v>0</v>
      </c>
      <c r="AM749" s="2" t="n">
        <f aca="false">V749*T749/100</f>
        <v>0</v>
      </c>
      <c r="AN749" s="2" t="n">
        <f aca="false">V749*U749/100</f>
        <v>0</v>
      </c>
    </row>
    <row r="750" customFormat="false" ht="12" hidden="false" customHeight="false" outlineLevel="0" collapsed="false">
      <c r="A750" s="27" t="s">
        <v>784</v>
      </c>
      <c r="B750" s="10" t="s">
        <v>1335</v>
      </c>
      <c r="C750" s="15" t="n">
        <v>100</v>
      </c>
      <c r="D750" s="15" t="n">
        <v>349</v>
      </c>
      <c r="E750" s="15" t="n">
        <v>11.5</v>
      </c>
      <c r="F750" s="15" t="n">
        <v>12.8</v>
      </c>
      <c r="G750" s="15" t="n">
        <v>1</v>
      </c>
      <c r="H750" s="15" t="n">
        <v>1.2</v>
      </c>
      <c r="I750" s="15" t="n">
        <v>72.2</v>
      </c>
      <c r="J750" s="15" t="n">
        <v>47</v>
      </c>
      <c r="K750" s="15" t="n">
        <v>0.23</v>
      </c>
      <c r="L750" s="15" t="n">
        <v>0.02</v>
      </c>
      <c r="M750" s="15" t="n">
        <v>6.1</v>
      </c>
      <c r="N750" s="15" t="n">
        <v>3.68</v>
      </c>
      <c r="O750" s="15" t="n">
        <v>11.6</v>
      </c>
      <c r="P750" s="15" t="n">
        <v>24</v>
      </c>
      <c r="Q750" s="15" t="n">
        <v>7.3</v>
      </c>
      <c r="R750" s="15" t="s">
        <v>749</v>
      </c>
      <c r="S750" s="28"/>
      <c r="T750" s="15" t="n">
        <v>25</v>
      </c>
      <c r="U750" s="29"/>
      <c r="W750" s="2" t="n">
        <f aca="false">V750*D750/100</f>
        <v>0</v>
      </c>
      <c r="X750" s="2" t="n">
        <f aca="false">V750*E750/100</f>
        <v>0</v>
      </c>
      <c r="Y750" s="2" t="n">
        <f aca="false">V750*F750/100</f>
        <v>0</v>
      </c>
      <c r="Z750" s="2" t="n">
        <f aca="false">V750*G750/100</f>
        <v>0</v>
      </c>
      <c r="AA750" s="2" t="n">
        <f aca="false">V750*H750/100</f>
        <v>0</v>
      </c>
      <c r="AB750" s="2" t="n">
        <f aca="false">V750*I750/100</f>
        <v>0</v>
      </c>
      <c r="AC750" s="2" t="n">
        <f aca="false">V750*J750/100</f>
        <v>0</v>
      </c>
      <c r="AD750" s="2" t="n">
        <f aca="false">V750*K750/100</f>
        <v>0</v>
      </c>
      <c r="AE750" s="2" t="n">
        <f aca="false">V750*L750/100</f>
        <v>0</v>
      </c>
      <c r="AF750" s="2" t="n">
        <f aca="false">V750*M750/100</f>
        <v>0</v>
      </c>
      <c r="AG750" s="2" t="n">
        <f aca="false">V750*N750/100</f>
        <v>0</v>
      </c>
      <c r="AH750" s="2" t="n">
        <f aca="false">V750*O750/100</f>
        <v>0</v>
      </c>
      <c r="AI750" s="2" t="n">
        <f aca="false">V750*P750/100</f>
        <v>0</v>
      </c>
      <c r="AJ750" s="2" t="n">
        <f aca="false">V750*Q750/100</f>
        <v>0</v>
      </c>
      <c r="AL750" s="2" t="n">
        <f aca="false">V750*S750/100</f>
        <v>0</v>
      </c>
      <c r="AM750" s="2" t="n">
        <f aca="false">V750*T750/100</f>
        <v>0</v>
      </c>
      <c r="AN750" s="2" t="n">
        <f aca="false">V750*U750/100</f>
        <v>0</v>
      </c>
    </row>
    <row r="751" customFormat="false" ht="12" hidden="false" customHeight="false" outlineLevel="0" collapsed="false">
      <c r="A751" s="27" t="s">
        <v>785</v>
      </c>
      <c r="B751" s="28"/>
      <c r="C751" s="15" t="n">
        <v>100</v>
      </c>
      <c r="D751" s="15" t="n">
        <v>301</v>
      </c>
      <c r="E751" s="15" t="n">
        <v>24.1</v>
      </c>
      <c r="F751" s="15" t="n">
        <v>3.7</v>
      </c>
      <c r="G751" s="15" t="n">
        <v>0.6</v>
      </c>
      <c r="H751" s="15" t="n">
        <v>0.8</v>
      </c>
      <c r="I751" s="15" t="n">
        <v>70.1</v>
      </c>
      <c r="J751" s="28"/>
      <c r="K751" s="15" t="n">
        <v>0.06</v>
      </c>
      <c r="L751" s="15" t="n">
        <v>0.12</v>
      </c>
      <c r="M751" s="15" t="n">
        <v>0.4</v>
      </c>
      <c r="N751" s="15" t="n">
        <v>0.93</v>
      </c>
      <c r="O751" s="15" t="n">
        <v>6.1</v>
      </c>
      <c r="P751" s="15" t="n">
        <v>80</v>
      </c>
      <c r="Q751" s="15" t="n">
        <v>0.9</v>
      </c>
      <c r="R751" s="15" t="s">
        <v>749</v>
      </c>
      <c r="S751" s="28"/>
      <c r="T751" s="15" t="n">
        <v>25</v>
      </c>
      <c r="U751" s="29"/>
      <c r="W751" s="2" t="n">
        <f aca="false">V751*D751/100</f>
        <v>0</v>
      </c>
      <c r="X751" s="2" t="n">
        <f aca="false">V751*E751/100</f>
        <v>0</v>
      </c>
      <c r="Y751" s="2" t="n">
        <f aca="false">V751*F751/100</f>
        <v>0</v>
      </c>
      <c r="Z751" s="2" t="n">
        <f aca="false">V751*G751/100</f>
        <v>0</v>
      </c>
      <c r="AA751" s="2" t="n">
        <f aca="false">V751*H751/100</f>
        <v>0</v>
      </c>
      <c r="AB751" s="2" t="n">
        <f aca="false">V751*I751/100</f>
        <v>0</v>
      </c>
      <c r="AC751" s="2" t="n">
        <f aca="false">V751*J751/100</f>
        <v>0</v>
      </c>
      <c r="AD751" s="2" t="n">
        <f aca="false">V751*K751/100</f>
        <v>0</v>
      </c>
      <c r="AE751" s="2" t="n">
        <f aca="false">V751*L751/100</f>
        <v>0</v>
      </c>
      <c r="AF751" s="2" t="n">
        <f aca="false">V751*M751/100</f>
        <v>0</v>
      </c>
      <c r="AG751" s="2" t="n">
        <f aca="false">V751*N751/100</f>
        <v>0</v>
      </c>
      <c r="AH751" s="2" t="n">
        <f aca="false">V751*O751/100</f>
        <v>0</v>
      </c>
      <c r="AI751" s="2" t="n">
        <f aca="false">V751*P751/100</f>
        <v>0</v>
      </c>
      <c r="AJ751" s="2" t="n">
        <f aca="false">V751*Q751/100</f>
        <v>0</v>
      </c>
      <c r="AL751" s="2" t="n">
        <f aca="false">V751*S751/100</f>
        <v>0</v>
      </c>
      <c r="AM751" s="2" t="n">
        <f aca="false">V751*T751/100</f>
        <v>0</v>
      </c>
      <c r="AN751" s="2" t="n">
        <f aca="false">V751*U751/100</f>
        <v>0</v>
      </c>
    </row>
    <row r="752" customFormat="false" ht="12" hidden="false" customHeight="false" outlineLevel="0" collapsed="false">
      <c r="A752" s="27" t="s">
        <v>786</v>
      </c>
      <c r="B752" s="10" t="s">
        <v>1335</v>
      </c>
      <c r="C752" s="15" t="n">
        <v>100</v>
      </c>
      <c r="D752" s="15" t="n">
        <v>194</v>
      </c>
      <c r="E752" s="15" t="n">
        <v>48.5</v>
      </c>
      <c r="F752" s="15" t="n">
        <v>8.2</v>
      </c>
      <c r="G752" s="15" t="n">
        <v>0.2</v>
      </c>
      <c r="H752" s="15" t="n">
        <v>1.9</v>
      </c>
      <c r="I752" s="15" t="n">
        <v>39.9</v>
      </c>
      <c r="J752" s="28"/>
      <c r="K752" s="15" t="n">
        <v>0.05</v>
      </c>
      <c r="L752" s="15" t="n">
        <v>0.07</v>
      </c>
      <c r="M752" s="15" t="n">
        <v>0.3</v>
      </c>
      <c r="N752" s="15" t="n">
        <v>2.33</v>
      </c>
      <c r="O752" s="15" t="n">
        <v>192.4</v>
      </c>
      <c r="P752" s="15" t="n">
        <v>34</v>
      </c>
      <c r="Q752" s="15" t="n">
        <v>8.6</v>
      </c>
      <c r="R752" s="15" t="s">
        <v>749</v>
      </c>
      <c r="S752" s="28"/>
      <c r="T752" s="15" t="n">
        <v>25</v>
      </c>
      <c r="U752" s="29"/>
      <c r="W752" s="2" t="n">
        <f aca="false">V752*D752/100</f>
        <v>0</v>
      </c>
      <c r="X752" s="2" t="n">
        <f aca="false">V752*E752/100</f>
        <v>0</v>
      </c>
      <c r="Y752" s="2" t="n">
        <f aca="false">V752*F752/100</f>
        <v>0</v>
      </c>
      <c r="Z752" s="2" t="n">
        <f aca="false">V752*G752/100</f>
        <v>0</v>
      </c>
      <c r="AA752" s="2" t="n">
        <f aca="false">V752*H752/100</f>
        <v>0</v>
      </c>
      <c r="AB752" s="2" t="n">
        <f aca="false">V752*I752/100</f>
        <v>0</v>
      </c>
      <c r="AC752" s="2" t="n">
        <f aca="false">V752*J752/100</f>
        <v>0</v>
      </c>
      <c r="AD752" s="2" t="n">
        <f aca="false">V752*K752/100</f>
        <v>0</v>
      </c>
      <c r="AE752" s="2" t="n">
        <f aca="false">V752*L752/100</f>
        <v>0</v>
      </c>
      <c r="AF752" s="2" t="n">
        <f aca="false">V752*M752/100</f>
        <v>0</v>
      </c>
      <c r="AG752" s="2" t="n">
        <f aca="false">V752*N752/100</f>
        <v>0</v>
      </c>
      <c r="AH752" s="2" t="n">
        <f aca="false">V752*O752/100</f>
        <v>0</v>
      </c>
      <c r="AI752" s="2" t="n">
        <f aca="false">V752*P752/100</f>
        <v>0</v>
      </c>
      <c r="AJ752" s="2" t="n">
        <f aca="false">V752*Q752/100</f>
        <v>0</v>
      </c>
      <c r="AL752" s="2" t="n">
        <f aca="false">V752*S752/100</f>
        <v>0</v>
      </c>
      <c r="AM752" s="2" t="n">
        <f aca="false">V752*T752/100</f>
        <v>0</v>
      </c>
      <c r="AN752" s="2" t="n">
        <f aca="false">V752*U752/100</f>
        <v>0</v>
      </c>
    </row>
    <row r="753" customFormat="false" ht="12" hidden="false" customHeight="false" outlineLevel="0" collapsed="false">
      <c r="A753" s="27" t="s">
        <v>787</v>
      </c>
      <c r="B753" s="10" t="s">
        <v>1372</v>
      </c>
      <c r="C753" s="15" t="n">
        <v>100</v>
      </c>
      <c r="D753" s="15" t="n">
        <v>397</v>
      </c>
      <c r="E753" s="15" t="n">
        <v>4.4</v>
      </c>
      <c r="F753" s="15" t="n">
        <v>3.8</v>
      </c>
      <c r="G753" s="15" t="n">
        <v>3.8</v>
      </c>
      <c r="H753" s="15" t="n">
        <v>0.3</v>
      </c>
      <c r="I753" s="15" t="n">
        <v>86.9</v>
      </c>
      <c r="J753" s="28"/>
      <c r="K753" s="15" t="n">
        <v>0.01</v>
      </c>
      <c r="L753" s="28"/>
      <c r="M753" s="15" t="n">
        <v>2.5</v>
      </c>
      <c r="N753" s="15" t="n">
        <v>0.34</v>
      </c>
      <c r="O753" s="15" t="n">
        <v>1.8</v>
      </c>
      <c r="P753" s="15" t="n">
        <v>59</v>
      </c>
      <c r="Q753" s="15" t="n">
        <v>6</v>
      </c>
      <c r="R753" s="15" t="s">
        <v>749</v>
      </c>
      <c r="S753" s="28"/>
      <c r="T753" s="15" t="n">
        <v>25</v>
      </c>
      <c r="U753" s="29"/>
      <c r="W753" s="2" t="n">
        <f aca="false">V753*D753/100</f>
        <v>0</v>
      </c>
      <c r="X753" s="2" t="n">
        <f aca="false">V753*E753/100</f>
        <v>0</v>
      </c>
      <c r="Y753" s="2" t="n">
        <f aca="false">V753*F753/100</f>
        <v>0</v>
      </c>
      <c r="Z753" s="2" t="n">
        <f aca="false">V753*G753/100</f>
        <v>0</v>
      </c>
      <c r="AA753" s="2" t="n">
        <f aca="false">V753*H753/100</f>
        <v>0</v>
      </c>
      <c r="AB753" s="2" t="n">
        <f aca="false">V753*I753/100</f>
        <v>0</v>
      </c>
      <c r="AC753" s="2" t="n">
        <f aca="false">V753*J753/100</f>
        <v>0</v>
      </c>
      <c r="AD753" s="2" t="n">
        <f aca="false">V753*K753/100</f>
        <v>0</v>
      </c>
      <c r="AE753" s="2" t="n">
        <f aca="false">V753*L753/100</f>
        <v>0</v>
      </c>
      <c r="AF753" s="2" t="n">
        <f aca="false">V753*M753/100</f>
        <v>0</v>
      </c>
      <c r="AG753" s="2" t="n">
        <f aca="false">V753*N753/100</f>
        <v>0</v>
      </c>
      <c r="AH753" s="2" t="n">
        <f aca="false">V753*O753/100</f>
        <v>0</v>
      </c>
      <c r="AI753" s="2" t="n">
        <f aca="false">V753*P753/100</f>
        <v>0</v>
      </c>
      <c r="AJ753" s="2" t="n">
        <f aca="false">V753*Q753/100</f>
        <v>0</v>
      </c>
      <c r="AL753" s="2" t="n">
        <f aca="false">V753*S753/100</f>
        <v>0</v>
      </c>
      <c r="AM753" s="2" t="n">
        <f aca="false">V753*T753/100</f>
        <v>0</v>
      </c>
      <c r="AN753" s="2" t="n">
        <f aca="false">V753*U753/100</f>
        <v>0</v>
      </c>
    </row>
    <row r="754" customFormat="false" ht="12" hidden="false" customHeight="false" outlineLevel="0" collapsed="false">
      <c r="A754" s="27" t="s">
        <v>788</v>
      </c>
      <c r="B754" s="10" t="s">
        <v>1335</v>
      </c>
      <c r="C754" s="15" t="n">
        <v>100</v>
      </c>
      <c r="D754" s="15" t="n">
        <v>524</v>
      </c>
      <c r="E754" s="15" t="n">
        <v>6</v>
      </c>
      <c r="F754" s="15" t="n">
        <v>8.3</v>
      </c>
      <c r="G754" s="15" t="n">
        <v>31.5</v>
      </c>
      <c r="H754" s="15" t="n">
        <v>1.5</v>
      </c>
      <c r="I754" s="15" t="n">
        <v>51.9</v>
      </c>
      <c r="J754" s="28"/>
      <c r="K754" s="15" t="n">
        <v>0.05</v>
      </c>
      <c r="L754" s="15" t="n">
        <v>0.01</v>
      </c>
      <c r="M754" s="15" t="n">
        <v>3.2</v>
      </c>
      <c r="N754" s="15" t="n">
        <v>21.6</v>
      </c>
      <c r="O754" s="15" t="n">
        <v>99.2</v>
      </c>
      <c r="P754" s="15" t="n">
        <v>26</v>
      </c>
      <c r="Q754" s="28"/>
      <c r="R754" s="15" t="s">
        <v>749</v>
      </c>
      <c r="S754" s="28"/>
      <c r="T754" s="15" t="n">
        <v>25</v>
      </c>
      <c r="U754" s="29"/>
      <c r="W754" s="2" t="n">
        <f aca="false">V754*D754/100</f>
        <v>0</v>
      </c>
      <c r="X754" s="2" t="n">
        <f aca="false">V754*E754/100</f>
        <v>0</v>
      </c>
      <c r="Y754" s="2" t="n">
        <f aca="false">V754*F754/100</f>
        <v>0</v>
      </c>
      <c r="Z754" s="2" t="n">
        <f aca="false">V754*G754/100</f>
        <v>0</v>
      </c>
      <c r="AA754" s="2" t="n">
        <f aca="false">V754*H754/100</f>
        <v>0</v>
      </c>
      <c r="AB754" s="2" t="n">
        <f aca="false">V754*I754/100</f>
        <v>0</v>
      </c>
      <c r="AC754" s="2" t="n">
        <f aca="false">V754*J754/100</f>
        <v>0</v>
      </c>
      <c r="AD754" s="2" t="n">
        <f aca="false">V754*K754/100</f>
        <v>0</v>
      </c>
      <c r="AE754" s="2" t="n">
        <f aca="false">V754*L754/100</f>
        <v>0</v>
      </c>
      <c r="AF754" s="2" t="n">
        <f aca="false">V754*M754/100</f>
        <v>0</v>
      </c>
      <c r="AG754" s="2" t="n">
        <f aca="false">V754*N754/100</f>
        <v>0</v>
      </c>
      <c r="AH754" s="2" t="n">
        <f aca="false">V754*O754/100</f>
        <v>0</v>
      </c>
      <c r="AI754" s="2" t="n">
        <f aca="false">V754*P754/100</f>
        <v>0</v>
      </c>
      <c r="AJ754" s="2" t="n">
        <f aca="false">V754*Q754/100</f>
        <v>0</v>
      </c>
      <c r="AL754" s="2" t="n">
        <f aca="false">V754*S754/100</f>
        <v>0</v>
      </c>
      <c r="AM754" s="2" t="n">
        <f aca="false">V754*T754/100</f>
        <v>0</v>
      </c>
      <c r="AN754" s="2" t="n">
        <f aca="false">V754*U754/100</f>
        <v>0</v>
      </c>
    </row>
    <row r="755" customFormat="false" ht="12" hidden="false" customHeight="false" outlineLevel="0" collapsed="false">
      <c r="A755" s="27" t="s">
        <v>789</v>
      </c>
      <c r="B755" s="10" t="s">
        <v>1372</v>
      </c>
      <c r="C755" s="15" t="n">
        <v>100</v>
      </c>
      <c r="D755" s="15" t="n">
        <v>401</v>
      </c>
      <c r="E755" s="15" t="n">
        <v>3.5</v>
      </c>
      <c r="F755" s="15" t="n">
        <v>3.9</v>
      </c>
      <c r="G755" s="15" t="n">
        <v>3.6</v>
      </c>
      <c r="H755" s="15" t="n">
        <v>0.5</v>
      </c>
      <c r="I755" s="15" t="n">
        <v>88.2</v>
      </c>
      <c r="J755" s="28"/>
      <c r="K755" s="15" t="n">
        <v>0.01</v>
      </c>
      <c r="L755" s="15" t="n">
        <v>0.01</v>
      </c>
      <c r="M755" s="15" t="n">
        <v>2.4</v>
      </c>
      <c r="N755" s="15" t="n">
        <v>1.08</v>
      </c>
      <c r="O755" s="15" t="n">
        <v>2.5</v>
      </c>
      <c r="P755" s="15" t="n">
        <v>23</v>
      </c>
      <c r="Q755" s="15" t="n">
        <v>1.2</v>
      </c>
      <c r="R755" s="15" t="s">
        <v>749</v>
      </c>
      <c r="S755" s="28"/>
      <c r="T755" s="15" t="n">
        <v>25</v>
      </c>
      <c r="U755" s="29"/>
      <c r="W755" s="2" t="n">
        <f aca="false">V755*D755/100</f>
        <v>0</v>
      </c>
      <c r="X755" s="2" t="n">
        <f aca="false">V755*E755/100</f>
        <v>0</v>
      </c>
      <c r="Y755" s="2" t="n">
        <f aca="false">V755*F755/100</f>
        <v>0</v>
      </c>
      <c r="Z755" s="2" t="n">
        <f aca="false">V755*G755/100</f>
        <v>0</v>
      </c>
      <c r="AA755" s="2" t="n">
        <f aca="false">V755*H755/100</f>
        <v>0</v>
      </c>
      <c r="AB755" s="2" t="n">
        <f aca="false">V755*I755/100</f>
        <v>0</v>
      </c>
      <c r="AC755" s="2" t="n">
        <f aca="false">V755*J755/100</f>
        <v>0</v>
      </c>
      <c r="AD755" s="2" t="n">
        <f aca="false">V755*K755/100</f>
        <v>0</v>
      </c>
      <c r="AE755" s="2" t="n">
        <f aca="false">V755*L755/100</f>
        <v>0</v>
      </c>
      <c r="AF755" s="2" t="n">
        <f aca="false">V755*M755/100</f>
        <v>0</v>
      </c>
      <c r="AG755" s="2" t="n">
        <f aca="false">V755*N755/100</f>
        <v>0</v>
      </c>
      <c r="AH755" s="2" t="n">
        <f aca="false">V755*O755/100</f>
        <v>0</v>
      </c>
      <c r="AI755" s="2" t="n">
        <f aca="false">V755*P755/100</f>
        <v>0</v>
      </c>
      <c r="AJ755" s="2" t="n">
        <f aca="false">V755*Q755/100</f>
        <v>0</v>
      </c>
      <c r="AL755" s="2" t="n">
        <f aca="false">V755*S755/100</f>
        <v>0</v>
      </c>
      <c r="AM755" s="2" t="n">
        <f aca="false">V755*T755/100</f>
        <v>0</v>
      </c>
      <c r="AN755" s="2" t="n">
        <f aca="false">V755*U755/100</f>
        <v>0</v>
      </c>
    </row>
    <row r="756" customFormat="false" ht="12" hidden="false" customHeight="false" outlineLevel="0" collapsed="false">
      <c r="A756" s="27" t="s">
        <v>790</v>
      </c>
      <c r="B756" s="10" t="s">
        <v>1335</v>
      </c>
      <c r="C756" s="15" t="n">
        <v>100</v>
      </c>
      <c r="D756" s="15" t="n">
        <v>368</v>
      </c>
      <c r="E756" s="15" t="n">
        <v>10.7</v>
      </c>
      <c r="F756" s="15" t="n">
        <v>7.5</v>
      </c>
      <c r="G756" s="15" t="n">
        <v>3.6</v>
      </c>
      <c r="H756" s="15" t="n">
        <v>0.4</v>
      </c>
      <c r="I756" s="15" t="n">
        <v>76.3</v>
      </c>
      <c r="J756" s="15" t="n">
        <v>18</v>
      </c>
      <c r="K756" s="15" t="n">
        <v>0.12</v>
      </c>
      <c r="L756" s="15" t="n">
        <v>0.52</v>
      </c>
      <c r="M756" s="15" t="n">
        <v>1.6</v>
      </c>
      <c r="N756" s="15" t="n">
        <v>4.54</v>
      </c>
      <c r="O756" s="15" t="n">
        <v>185.8</v>
      </c>
      <c r="P756" s="28"/>
      <c r="Q756" s="15" t="n">
        <v>2.4</v>
      </c>
      <c r="R756" s="15" t="s">
        <v>749</v>
      </c>
      <c r="S756" s="28"/>
      <c r="T756" s="15" t="n">
        <v>25</v>
      </c>
      <c r="U756" s="29"/>
      <c r="W756" s="2" t="n">
        <f aca="false">V756*D756/100</f>
        <v>0</v>
      </c>
      <c r="X756" s="2" t="n">
        <f aca="false">V756*E756/100</f>
        <v>0</v>
      </c>
      <c r="Y756" s="2" t="n">
        <f aca="false">V756*F756/100</f>
        <v>0</v>
      </c>
      <c r="Z756" s="2" t="n">
        <f aca="false">V756*G756/100</f>
        <v>0</v>
      </c>
      <c r="AA756" s="2" t="n">
        <f aca="false">V756*H756/100</f>
        <v>0</v>
      </c>
      <c r="AB756" s="2" t="n">
        <f aca="false">V756*I756/100</f>
        <v>0</v>
      </c>
      <c r="AC756" s="2" t="n">
        <f aca="false">V756*J756/100</f>
        <v>0</v>
      </c>
      <c r="AD756" s="2" t="n">
        <f aca="false">V756*K756/100</f>
        <v>0</v>
      </c>
      <c r="AE756" s="2" t="n">
        <f aca="false">V756*L756/100</f>
        <v>0</v>
      </c>
      <c r="AF756" s="2" t="n">
        <f aca="false">V756*M756/100</f>
        <v>0</v>
      </c>
      <c r="AG756" s="2" t="n">
        <f aca="false">V756*N756/100</f>
        <v>0</v>
      </c>
      <c r="AH756" s="2" t="n">
        <f aca="false">V756*O756/100</f>
        <v>0</v>
      </c>
      <c r="AI756" s="2" t="n">
        <f aca="false">V756*P756/100</f>
        <v>0</v>
      </c>
      <c r="AJ756" s="2" t="n">
        <f aca="false">V756*Q756/100</f>
        <v>0</v>
      </c>
      <c r="AL756" s="2" t="n">
        <f aca="false">V756*S756/100</f>
        <v>0</v>
      </c>
      <c r="AM756" s="2" t="n">
        <f aca="false">V756*T756/100</f>
        <v>0</v>
      </c>
      <c r="AN756" s="2" t="n">
        <f aca="false">V756*U756/100</f>
        <v>0</v>
      </c>
    </row>
    <row r="757" customFormat="false" ht="12" hidden="false" customHeight="false" outlineLevel="0" collapsed="false">
      <c r="A757" s="27" t="s">
        <v>791</v>
      </c>
      <c r="B757" s="28"/>
      <c r="C757" s="15" t="n">
        <v>100</v>
      </c>
      <c r="D757" s="15" t="n">
        <v>312</v>
      </c>
      <c r="E757" s="15" t="n">
        <v>27.4</v>
      </c>
      <c r="F757" s="15" t="n">
        <v>8.3</v>
      </c>
      <c r="G757" s="15" t="n">
        <v>5.1</v>
      </c>
      <c r="H757" s="15" t="n">
        <v>0.5</v>
      </c>
      <c r="I757" s="15" t="n">
        <v>58.1</v>
      </c>
      <c r="J757" s="28"/>
      <c r="K757" s="15" t="n">
        <v>0.03</v>
      </c>
      <c r="L757" s="15" t="n">
        <v>0.06</v>
      </c>
      <c r="M757" s="15" t="n">
        <v>1.7</v>
      </c>
      <c r="N757" s="15" t="n">
        <v>1.66</v>
      </c>
      <c r="O757" s="15" t="n">
        <v>230.4</v>
      </c>
      <c r="P757" s="15" t="n">
        <v>49</v>
      </c>
      <c r="Q757" s="15" t="n">
        <v>2</v>
      </c>
      <c r="R757" s="15" t="s">
        <v>749</v>
      </c>
      <c r="S757" s="28"/>
      <c r="T757" s="15" t="n">
        <v>25</v>
      </c>
      <c r="U757" s="29"/>
      <c r="W757" s="2" t="n">
        <f aca="false">V757*D757/100</f>
        <v>0</v>
      </c>
      <c r="X757" s="2" t="n">
        <f aca="false">V757*E757/100</f>
        <v>0</v>
      </c>
      <c r="Y757" s="2" t="n">
        <f aca="false">V757*F757/100</f>
        <v>0</v>
      </c>
      <c r="Z757" s="2" t="n">
        <f aca="false">V757*G757/100</f>
        <v>0</v>
      </c>
      <c r="AA757" s="2" t="n">
        <f aca="false">V757*H757/100</f>
        <v>0</v>
      </c>
      <c r="AB757" s="2" t="n">
        <f aca="false">V757*I757/100</f>
        <v>0</v>
      </c>
      <c r="AC757" s="2" t="n">
        <f aca="false">V757*J757/100</f>
        <v>0</v>
      </c>
      <c r="AD757" s="2" t="n">
        <f aca="false">V757*K757/100</f>
        <v>0</v>
      </c>
      <c r="AE757" s="2" t="n">
        <f aca="false">V757*L757/100</f>
        <v>0</v>
      </c>
      <c r="AF757" s="2" t="n">
        <f aca="false">V757*M757/100</f>
        <v>0</v>
      </c>
      <c r="AG757" s="2" t="n">
        <f aca="false">V757*N757/100</f>
        <v>0</v>
      </c>
      <c r="AH757" s="2" t="n">
        <f aca="false">V757*O757/100</f>
        <v>0</v>
      </c>
      <c r="AI757" s="2" t="n">
        <f aca="false">V757*P757/100</f>
        <v>0</v>
      </c>
      <c r="AJ757" s="2" t="n">
        <f aca="false">V757*Q757/100</f>
        <v>0</v>
      </c>
      <c r="AL757" s="2" t="n">
        <f aca="false">V757*S757/100</f>
        <v>0</v>
      </c>
      <c r="AM757" s="2" t="n">
        <f aca="false">V757*T757/100</f>
        <v>0</v>
      </c>
      <c r="AN757" s="2" t="n">
        <f aca="false">V757*U757/100</f>
        <v>0</v>
      </c>
    </row>
    <row r="758" customFormat="false" ht="12" hidden="false" customHeight="false" outlineLevel="0" collapsed="false">
      <c r="A758" s="27" t="s">
        <v>792</v>
      </c>
      <c r="B758" s="10" t="s">
        <v>1335</v>
      </c>
      <c r="C758" s="15" t="n">
        <v>100</v>
      </c>
      <c r="D758" s="15" t="n">
        <v>318</v>
      </c>
      <c r="E758" s="15" t="n">
        <v>30.9</v>
      </c>
      <c r="F758" s="15" t="n">
        <v>8.8</v>
      </c>
      <c r="G758" s="15" t="n">
        <v>8.4</v>
      </c>
      <c r="H758" s="28"/>
      <c r="I758" s="15" t="n">
        <v>51.9</v>
      </c>
      <c r="J758" s="28"/>
      <c r="K758" s="15" t="n">
        <v>0.01</v>
      </c>
      <c r="L758" s="15" t="n">
        <v>0.01</v>
      </c>
      <c r="M758" s="15" t="n">
        <v>2.6</v>
      </c>
      <c r="N758" s="15" t="n">
        <v>0.65</v>
      </c>
      <c r="O758" s="15" t="n">
        <v>652.7</v>
      </c>
      <c r="P758" s="28"/>
      <c r="Q758" s="15" t="n">
        <v>2.9</v>
      </c>
      <c r="R758" s="15" t="s">
        <v>749</v>
      </c>
      <c r="S758" s="28"/>
      <c r="T758" s="15" t="n">
        <v>25</v>
      </c>
      <c r="U758" s="29"/>
      <c r="W758" s="2" t="n">
        <f aca="false">V758*D758/100</f>
        <v>0</v>
      </c>
      <c r="X758" s="2" t="n">
        <f aca="false">V758*E758/100</f>
        <v>0</v>
      </c>
      <c r="Y758" s="2" t="n">
        <f aca="false">V758*F758/100</f>
        <v>0</v>
      </c>
      <c r="Z758" s="2" t="n">
        <f aca="false">V758*G758/100</f>
        <v>0</v>
      </c>
      <c r="AA758" s="2" t="n">
        <f aca="false">V758*H758/100</f>
        <v>0</v>
      </c>
      <c r="AB758" s="2" t="n">
        <f aca="false">V758*I758/100</f>
        <v>0</v>
      </c>
      <c r="AC758" s="2" t="n">
        <f aca="false">V758*J758/100</f>
        <v>0</v>
      </c>
      <c r="AD758" s="2" t="n">
        <f aca="false">V758*K758/100</f>
        <v>0</v>
      </c>
      <c r="AE758" s="2" t="n">
        <f aca="false">V758*L758/100</f>
        <v>0</v>
      </c>
      <c r="AF758" s="2" t="n">
        <f aca="false">V758*M758/100</f>
        <v>0</v>
      </c>
      <c r="AG758" s="2" t="n">
        <f aca="false">V758*N758/100</f>
        <v>0</v>
      </c>
      <c r="AH758" s="2" t="n">
        <f aca="false">V758*O758/100</f>
        <v>0</v>
      </c>
      <c r="AI758" s="2" t="n">
        <f aca="false">V758*P758/100</f>
        <v>0</v>
      </c>
      <c r="AJ758" s="2" t="n">
        <f aca="false">V758*Q758/100</f>
        <v>0</v>
      </c>
      <c r="AL758" s="2" t="n">
        <f aca="false">V758*S758/100</f>
        <v>0</v>
      </c>
      <c r="AM758" s="2" t="n">
        <f aca="false">V758*T758/100</f>
        <v>0</v>
      </c>
      <c r="AN758" s="2" t="n">
        <f aca="false">V758*U758/100</f>
        <v>0</v>
      </c>
    </row>
    <row r="759" customFormat="false" ht="12" hidden="false" customHeight="false" outlineLevel="0" collapsed="false">
      <c r="A759" s="27" t="s">
        <v>793</v>
      </c>
      <c r="B759" s="10" t="s">
        <v>1335</v>
      </c>
      <c r="C759" s="15" t="n">
        <v>100</v>
      </c>
      <c r="D759" s="15" t="n">
        <v>282</v>
      </c>
      <c r="E759" s="15" t="n">
        <v>28.3</v>
      </c>
      <c r="F759" s="15" t="n">
        <v>10</v>
      </c>
      <c r="G759" s="15" t="n">
        <v>1.2</v>
      </c>
      <c r="H759" s="15" t="n">
        <v>1</v>
      </c>
      <c r="I759" s="15" t="n">
        <v>57.7</v>
      </c>
      <c r="J759" s="28"/>
      <c r="K759" s="15" t="n">
        <v>0.02</v>
      </c>
      <c r="L759" s="28"/>
      <c r="M759" s="15" t="n">
        <v>6.1</v>
      </c>
      <c r="N759" s="15" t="n">
        <v>1.44</v>
      </c>
      <c r="O759" s="15" t="n">
        <v>478.4</v>
      </c>
      <c r="P759" s="15" t="n">
        <v>127</v>
      </c>
      <c r="Q759" s="15" t="n">
        <v>1.9</v>
      </c>
      <c r="R759" s="15" t="s">
        <v>749</v>
      </c>
      <c r="S759" s="28"/>
      <c r="T759" s="15" t="n">
        <v>25</v>
      </c>
      <c r="U759" s="29"/>
      <c r="W759" s="2" t="n">
        <f aca="false">V759*D759/100</f>
        <v>0</v>
      </c>
      <c r="X759" s="2" t="n">
        <f aca="false">V759*E759/100</f>
        <v>0</v>
      </c>
      <c r="Y759" s="2" t="n">
        <f aca="false">V759*F759/100</f>
        <v>0</v>
      </c>
      <c r="Z759" s="2" t="n">
        <f aca="false">V759*G759/100</f>
        <v>0</v>
      </c>
      <c r="AA759" s="2" t="n">
        <f aca="false">V759*H759/100</f>
        <v>0</v>
      </c>
      <c r="AB759" s="2" t="n">
        <f aca="false">V759*I759/100</f>
        <v>0</v>
      </c>
      <c r="AC759" s="2" t="n">
        <f aca="false">V759*J759/100</f>
        <v>0</v>
      </c>
      <c r="AD759" s="2" t="n">
        <f aca="false">V759*K759/100</f>
        <v>0</v>
      </c>
      <c r="AE759" s="2" t="n">
        <f aca="false">V759*L759/100</f>
        <v>0</v>
      </c>
      <c r="AF759" s="2" t="n">
        <f aca="false">V759*M759/100</f>
        <v>0</v>
      </c>
      <c r="AG759" s="2" t="n">
        <f aca="false">V759*N759/100</f>
        <v>0</v>
      </c>
      <c r="AH759" s="2" t="n">
        <f aca="false">V759*O759/100</f>
        <v>0</v>
      </c>
      <c r="AI759" s="2" t="n">
        <f aca="false">V759*P759/100</f>
        <v>0</v>
      </c>
      <c r="AJ759" s="2" t="n">
        <f aca="false">V759*Q759/100</f>
        <v>0</v>
      </c>
      <c r="AL759" s="2" t="n">
        <f aca="false">V759*S759/100</f>
        <v>0</v>
      </c>
      <c r="AM759" s="2" t="n">
        <f aca="false">V759*T759/100</f>
        <v>0</v>
      </c>
      <c r="AN759" s="2" t="n">
        <f aca="false">V759*U759/100</f>
        <v>0</v>
      </c>
    </row>
    <row r="760" customFormat="false" ht="12" hidden="false" customHeight="false" outlineLevel="0" collapsed="false">
      <c r="A760" s="27" t="s">
        <v>794</v>
      </c>
      <c r="B760" s="10" t="s">
        <v>1335</v>
      </c>
      <c r="C760" s="15" t="n">
        <v>100</v>
      </c>
      <c r="D760" s="15" t="n">
        <v>375</v>
      </c>
      <c r="E760" s="15" t="n">
        <v>21.3</v>
      </c>
      <c r="F760" s="15" t="n">
        <v>8.4</v>
      </c>
      <c r="G760" s="15" t="n">
        <v>14.3</v>
      </c>
      <c r="H760" s="15" t="n">
        <v>1.5</v>
      </c>
      <c r="I760" s="15" t="n">
        <v>53.1</v>
      </c>
      <c r="J760" s="28"/>
      <c r="K760" s="15" t="n">
        <v>0.05</v>
      </c>
      <c r="L760" s="15" t="n">
        <v>0.01</v>
      </c>
      <c r="M760" s="15" t="n">
        <v>5</v>
      </c>
      <c r="N760" s="15" t="n">
        <v>3.75</v>
      </c>
      <c r="O760" s="15" t="n">
        <v>352.3</v>
      </c>
      <c r="P760" s="15" t="n">
        <v>83</v>
      </c>
      <c r="Q760" s="15" t="n">
        <v>1.7</v>
      </c>
      <c r="R760" s="15" t="s">
        <v>749</v>
      </c>
      <c r="S760" s="28"/>
      <c r="T760" s="15" t="n">
        <v>25</v>
      </c>
      <c r="U760" s="29"/>
      <c r="W760" s="2" t="n">
        <f aca="false">V760*D760/100</f>
        <v>0</v>
      </c>
      <c r="X760" s="2" t="n">
        <f aca="false">V760*E760/100</f>
        <v>0</v>
      </c>
      <c r="Y760" s="2" t="n">
        <f aca="false">V760*F760/100</f>
        <v>0</v>
      </c>
      <c r="Z760" s="2" t="n">
        <f aca="false">V760*G760/100</f>
        <v>0</v>
      </c>
      <c r="AA760" s="2" t="n">
        <f aca="false">V760*H760/100</f>
        <v>0</v>
      </c>
      <c r="AB760" s="2" t="n">
        <f aca="false">V760*I760/100</f>
        <v>0</v>
      </c>
      <c r="AC760" s="2" t="n">
        <f aca="false">V760*J760/100</f>
        <v>0</v>
      </c>
      <c r="AD760" s="2" t="n">
        <f aca="false">V760*K760/100</f>
        <v>0</v>
      </c>
      <c r="AE760" s="2" t="n">
        <f aca="false">V760*L760/100</f>
        <v>0</v>
      </c>
      <c r="AF760" s="2" t="n">
        <f aca="false">V760*M760/100</f>
        <v>0</v>
      </c>
      <c r="AG760" s="2" t="n">
        <f aca="false">V760*N760/100</f>
        <v>0</v>
      </c>
      <c r="AH760" s="2" t="n">
        <f aca="false">V760*O760/100</f>
        <v>0</v>
      </c>
      <c r="AI760" s="2" t="n">
        <f aca="false">V760*P760/100</f>
        <v>0</v>
      </c>
      <c r="AJ760" s="2" t="n">
        <f aca="false">V760*Q760/100</f>
        <v>0</v>
      </c>
      <c r="AL760" s="2" t="n">
        <f aca="false">V760*S760/100</f>
        <v>0</v>
      </c>
      <c r="AM760" s="2" t="n">
        <f aca="false">V760*T760/100</f>
        <v>0</v>
      </c>
      <c r="AN760" s="2" t="n">
        <f aca="false">V760*U760/100</f>
        <v>0</v>
      </c>
    </row>
    <row r="761" customFormat="false" ht="12" hidden="false" customHeight="false" outlineLevel="0" collapsed="false">
      <c r="A761" s="27" t="s">
        <v>795</v>
      </c>
      <c r="B761" s="28"/>
      <c r="C761" s="15" t="n">
        <v>100</v>
      </c>
      <c r="D761" s="15" t="n">
        <v>278</v>
      </c>
      <c r="E761" s="15" t="n">
        <v>31.2</v>
      </c>
      <c r="F761" s="15" t="n">
        <v>8.5</v>
      </c>
      <c r="G761" s="15" t="n">
        <v>2.1</v>
      </c>
      <c r="H761" s="15" t="n">
        <v>0.8</v>
      </c>
      <c r="I761" s="15" t="n">
        <v>56.2</v>
      </c>
      <c r="J761" s="28"/>
      <c r="K761" s="15" t="n">
        <v>0.07</v>
      </c>
      <c r="L761" s="15" t="n">
        <v>0.07</v>
      </c>
      <c r="M761" s="15" t="n">
        <v>4.6</v>
      </c>
      <c r="N761" s="15" t="n">
        <v>1.31</v>
      </c>
      <c r="O761" s="15" t="n">
        <v>210.5</v>
      </c>
      <c r="P761" s="15" t="n">
        <v>124</v>
      </c>
      <c r="Q761" s="15" t="n">
        <v>2</v>
      </c>
      <c r="R761" s="15" t="s">
        <v>749</v>
      </c>
      <c r="S761" s="28"/>
      <c r="T761" s="15" t="n">
        <v>25</v>
      </c>
      <c r="U761" s="29"/>
      <c r="W761" s="2" t="n">
        <f aca="false">V761*D761/100</f>
        <v>0</v>
      </c>
      <c r="X761" s="2" t="n">
        <f aca="false">V761*E761/100</f>
        <v>0</v>
      </c>
      <c r="Y761" s="2" t="n">
        <f aca="false">V761*F761/100</f>
        <v>0</v>
      </c>
      <c r="Z761" s="2" t="n">
        <f aca="false">V761*G761/100</f>
        <v>0</v>
      </c>
      <c r="AA761" s="2" t="n">
        <f aca="false">V761*H761/100</f>
        <v>0</v>
      </c>
      <c r="AB761" s="2" t="n">
        <f aca="false">V761*I761/100</f>
        <v>0</v>
      </c>
      <c r="AC761" s="2" t="n">
        <f aca="false">V761*J761/100</f>
        <v>0</v>
      </c>
      <c r="AD761" s="2" t="n">
        <f aca="false">V761*K761/100</f>
        <v>0</v>
      </c>
      <c r="AE761" s="2" t="n">
        <f aca="false">V761*L761/100</f>
        <v>0</v>
      </c>
      <c r="AF761" s="2" t="n">
        <f aca="false">V761*M761/100</f>
        <v>0</v>
      </c>
      <c r="AG761" s="2" t="n">
        <f aca="false">V761*N761/100</f>
        <v>0</v>
      </c>
      <c r="AH761" s="2" t="n">
        <f aca="false">V761*O761/100</f>
        <v>0</v>
      </c>
      <c r="AI761" s="2" t="n">
        <f aca="false">V761*P761/100</f>
        <v>0</v>
      </c>
      <c r="AJ761" s="2" t="n">
        <f aca="false">V761*Q761/100</f>
        <v>0</v>
      </c>
      <c r="AL761" s="2" t="n">
        <f aca="false">V761*S761/100</f>
        <v>0</v>
      </c>
      <c r="AM761" s="2" t="n">
        <f aca="false">V761*T761/100</f>
        <v>0</v>
      </c>
      <c r="AN761" s="2" t="n">
        <f aca="false">V761*U761/100</f>
        <v>0</v>
      </c>
    </row>
    <row r="762" customFormat="false" ht="12" hidden="false" customHeight="false" outlineLevel="0" collapsed="false">
      <c r="A762" s="27" t="s">
        <v>796</v>
      </c>
      <c r="B762" s="10" t="s">
        <v>1335</v>
      </c>
      <c r="C762" s="15" t="n">
        <v>100</v>
      </c>
      <c r="D762" s="15" t="n">
        <v>246</v>
      </c>
      <c r="E762" s="15" t="n">
        <v>38</v>
      </c>
      <c r="F762" s="15" t="n">
        <v>8.5</v>
      </c>
      <c r="G762" s="15" t="n">
        <v>1</v>
      </c>
      <c r="H762" s="15" t="n">
        <v>0.1</v>
      </c>
      <c r="I762" s="15" t="n">
        <v>50.8</v>
      </c>
      <c r="J762" s="28"/>
      <c r="K762" s="15" t="n">
        <v>0.03</v>
      </c>
      <c r="L762" s="15" t="n">
        <v>0.01</v>
      </c>
      <c r="M762" s="15" t="n">
        <v>6.2</v>
      </c>
      <c r="N762" s="15" t="n">
        <v>0.88</v>
      </c>
      <c r="O762" s="15" t="n">
        <v>457</v>
      </c>
      <c r="P762" s="15" t="n">
        <v>75</v>
      </c>
      <c r="Q762" s="15" t="n">
        <v>1.5</v>
      </c>
      <c r="R762" s="15" t="s">
        <v>749</v>
      </c>
      <c r="S762" s="28"/>
      <c r="T762" s="15" t="n">
        <v>25</v>
      </c>
      <c r="U762" s="29"/>
      <c r="W762" s="2" t="n">
        <f aca="false">V762*D762/100</f>
        <v>0</v>
      </c>
      <c r="X762" s="2" t="n">
        <f aca="false">V762*E762/100</f>
        <v>0</v>
      </c>
      <c r="Y762" s="2" t="n">
        <f aca="false">V762*F762/100</f>
        <v>0</v>
      </c>
      <c r="Z762" s="2" t="n">
        <f aca="false">V762*G762/100</f>
        <v>0</v>
      </c>
      <c r="AA762" s="2" t="n">
        <f aca="false">V762*H762/100</f>
        <v>0</v>
      </c>
      <c r="AB762" s="2" t="n">
        <f aca="false">V762*I762/100</f>
        <v>0</v>
      </c>
      <c r="AC762" s="2" t="n">
        <f aca="false">V762*J762/100</f>
        <v>0</v>
      </c>
      <c r="AD762" s="2" t="n">
        <f aca="false">V762*K762/100</f>
        <v>0</v>
      </c>
      <c r="AE762" s="2" t="n">
        <f aca="false">V762*L762/100</f>
        <v>0</v>
      </c>
      <c r="AF762" s="2" t="n">
        <f aca="false">V762*M762/100</f>
        <v>0</v>
      </c>
      <c r="AG762" s="2" t="n">
        <f aca="false">V762*N762/100</f>
        <v>0</v>
      </c>
      <c r="AH762" s="2" t="n">
        <f aca="false">V762*O762/100</f>
        <v>0</v>
      </c>
      <c r="AI762" s="2" t="n">
        <f aca="false">V762*P762/100</f>
        <v>0</v>
      </c>
      <c r="AJ762" s="2" t="n">
        <f aca="false">V762*Q762/100</f>
        <v>0</v>
      </c>
      <c r="AL762" s="2" t="n">
        <f aca="false">V762*S762/100</f>
        <v>0</v>
      </c>
      <c r="AM762" s="2" t="n">
        <f aca="false">V762*T762/100</f>
        <v>0</v>
      </c>
      <c r="AN762" s="2" t="n">
        <f aca="false">V762*U762/100</f>
        <v>0</v>
      </c>
    </row>
    <row r="763" customFormat="false" ht="12" hidden="false" customHeight="false" outlineLevel="0" collapsed="false">
      <c r="A763" s="27" t="s">
        <v>797</v>
      </c>
      <c r="B763" s="10" t="s">
        <v>1335</v>
      </c>
      <c r="C763" s="15" t="n">
        <v>100</v>
      </c>
      <c r="D763" s="15" t="n">
        <v>270</v>
      </c>
      <c r="E763" s="15" t="n">
        <v>37.7</v>
      </c>
      <c r="F763" s="15" t="n">
        <v>8.3</v>
      </c>
      <c r="G763" s="15" t="n">
        <v>4.7</v>
      </c>
      <c r="H763" s="15" t="n">
        <v>0.1</v>
      </c>
      <c r="I763" s="15" t="n">
        <v>48.5</v>
      </c>
      <c r="J763" s="28"/>
      <c r="K763" s="15" t="n">
        <v>0.25</v>
      </c>
      <c r="L763" s="15" t="n">
        <v>0.68</v>
      </c>
      <c r="M763" s="15" t="n">
        <v>5.2</v>
      </c>
      <c r="N763" s="28"/>
      <c r="O763" s="15" t="n">
        <v>151</v>
      </c>
      <c r="P763" s="15" t="n">
        <v>35</v>
      </c>
      <c r="Q763" s="15" t="n">
        <v>2</v>
      </c>
      <c r="R763" s="15" t="s">
        <v>749</v>
      </c>
      <c r="S763" s="28"/>
      <c r="T763" s="15" t="n">
        <v>25</v>
      </c>
      <c r="U763" s="29"/>
      <c r="W763" s="2" t="n">
        <f aca="false">V763*D763/100</f>
        <v>0</v>
      </c>
      <c r="X763" s="2" t="n">
        <f aca="false">V763*E763/100</f>
        <v>0</v>
      </c>
      <c r="Y763" s="2" t="n">
        <f aca="false">V763*F763/100</f>
        <v>0</v>
      </c>
      <c r="Z763" s="2" t="n">
        <f aca="false">V763*G763/100</f>
        <v>0</v>
      </c>
      <c r="AA763" s="2" t="n">
        <f aca="false">V763*H763/100</f>
        <v>0</v>
      </c>
      <c r="AB763" s="2" t="n">
        <f aca="false">V763*I763/100</f>
        <v>0</v>
      </c>
      <c r="AC763" s="2" t="n">
        <f aca="false">V763*J763/100</f>
        <v>0</v>
      </c>
      <c r="AD763" s="2" t="n">
        <f aca="false">V763*K763/100</f>
        <v>0</v>
      </c>
      <c r="AE763" s="2" t="n">
        <f aca="false">V763*L763/100</f>
        <v>0</v>
      </c>
      <c r="AF763" s="2" t="n">
        <f aca="false">V763*M763/100</f>
        <v>0</v>
      </c>
      <c r="AG763" s="2" t="n">
        <f aca="false">V763*N763/100</f>
        <v>0</v>
      </c>
      <c r="AH763" s="2" t="n">
        <f aca="false">V763*O763/100</f>
        <v>0</v>
      </c>
      <c r="AI763" s="2" t="n">
        <f aca="false">V763*P763/100</f>
        <v>0</v>
      </c>
      <c r="AJ763" s="2" t="n">
        <f aca="false">V763*Q763/100</f>
        <v>0</v>
      </c>
      <c r="AL763" s="2" t="n">
        <f aca="false">V763*S763/100</f>
        <v>0</v>
      </c>
      <c r="AM763" s="2" t="n">
        <f aca="false">V763*T763/100</f>
        <v>0</v>
      </c>
      <c r="AN763" s="2" t="n">
        <f aca="false">V763*U763/100</f>
        <v>0</v>
      </c>
    </row>
    <row r="764" customFormat="false" ht="12" hidden="false" customHeight="false" outlineLevel="0" collapsed="false">
      <c r="A764" s="27" t="s">
        <v>798</v>
      </c>
      <c r="B764" s="10" t="s">
        <v>1335</v>
      </c>
      <c r="C764" s="15" t="n">
        <v>100</v>
      </c>
      <c r="D764" s="15" t="n">
        <v>279</v>
      </c>
      <c r="E764" s="15" t="n">
        <v>36.1</v>
      </c>
      <c r="F764" s="15" t="n">
        <v>8.8</v>
      </c>
      <c r="G764" s="15" t="n">
        <v>5.6</v>
      </c>
      <c r="H764" s="15" t="n">
        <v>0.3</v>
      </c>
      <c r="I764" s="15" t="n">
        <v>48.3</v>
      </c>
      <c r="J764" s="28"/>
      <c r="K764" s="15" t="n">
        <v>0.02</v>
      </c>
      <c r="L764" s="15" t="n">
        <v>0.58</v>
      </c>
      <c r="M764" s="15" t="n">
        <v>5.9</v>
      </c>
      <c r="N764" s="15" t="n">
        <v>0.28</v>
      </c>
      <c r="O764" s="15" t="n">
        <v>256.4</v>
      </c>
      <c r="P764" s="28"/>
      <c r="Q764" s="15" t="n">
        <v>1.6</v>
      </c>
      <c r="R764" s="15" t="s">
        <v>749</v>
      </c>
      <c r="S764" s="28"/>
      <c r="T764" s="15" t="n">
        <v>25</v>
      </c>
      <c r="U764" s="29"/>
      <c r="W764" s="2" t="n">
        <f aca="false">V764*D764/100</f>
        <v>0</v>
      </c>
      <c r="X764" s="2" t="n">
        <f aca="false">V764*E764/100</f>
        <v>0</v>
      </c>
      <c r="Y764" s="2" t="n">
        <f aca="false">V764*F764/100</f>
        <v>0</v>
      </c>
      <c r="Z764" s="2" t="n">
        <f aca="false">V764*G764/100</f>
        <v>0</v>
      </c>
      <c r="AA764" s="2" t="n">
        <f aca="false">V764*H764/100</f>
        <v>0</v>
      </c>
      <c r="AB764" s="2" t="n">
        <f aca="false">V764*I764/100</f>
        <v>0</v>
      </c>
      <c r="AC764" s="2" t="n">
        <f aca="false">V764*J764/100</f>
        <v>0</v>
      </c>
      <c r="AD764" s="2" t="n">
        <f aca="false">V764*K764/100</f>
        <v>0</v>
      </c>
      <c r="AE764" s="2" t="n">
        <f aca="false">V764*L764/100</f>
        <v>0</v>
      </c>
      <c r="AF764" s="2" t="n">
        <f aca="false">V764*M764/100</f>
        <v>0</v>
      </c>
      <c r="AG764" s="2" t="n">
        <f aca="false">V764*N764/100</f>
        <v>0</v>
      </c>
      <c r="AH764" s="2" t="n">
        <f aca="false">V764*O764/100</f>
        <v>0</v>
      </c>
      <c r="AI764" s="2" t="n">
        <f aca="false">V764*P764/100</f>
        <v>0</v>
      </c>
      <c r="AJ764" s="2" t="n">
        <f aca="false">V764*Q764/100</f>
        <v>0</v>
      </c>
      <c r="AL764" s="2" t="n">
        <f aca="false">V764*S764/100</f>
        <v>0</v>
      </c>
      <c r="AM764" s="2" t="n">
        <f aca="false">V764*T764/100</f>
        <v>0</v>
      </c>
      <c r="AN764" s="2" t="n">
        <f aca="false">V764*U764/100</f>
        <v>0</v>
      </c>
    </row>
    <row r="765" customFormat="false" ht="12" hidden="false" customHeight="false" outlineLevel="0" collapsed="false">
      <c r="A765" s="27" t="s">
        <v>799</v>
      </c>
      <c r="B765" s="10" t="s">
        <v>1361</v>
      </c>
      <c r="C765" s="15" t="n">
        <v>100</v>
      </c>
      <c r="D765" s="15" t="n">
        <v>273</v>
      </c>
      <c r="E765" s="15" t="n">
        <v>34.1</v>
      </c>
      <c r="F765" s="15" t="n">
        <v>9.2</v>
      </c>
      <c r="G765" s="15" t="n">
        <v>2.8</v>
      </c>
      <c r="H765" s="15" t="n">
        <v>0.8</v>
      </c>
      <c r="I765" s="15" t="n">
        <v>52.8</v>
      </c>
      <c r="J765" s="28"/>
      <c r="K765" s="28"/>
      <c r="L765" s="15" t="n">
        <v>0.13</v>
      </c>
      <c r="M765" s="15" t="n">
        <v>1.1</v>
      </c>
      <c r="N765" s="15" t="n">
        <v>0.4</v>
      </c>
      <c r="O765" s="15" t="n">
        <v>54.9</v>
      </c>
      <c r="P765" s="15" t="n">
        <v>22</v>
      </c>
      <c r="Q765" s="15" t="n">
        <v>2.1</v>
      </c>
      <c r="R765" s="15" t="s">
        <v>749</v>
      </c>
      <c r="S765" s="28"/>
      <c r="T765" s="15" t="n">
        <v>25</v>
      </c>
      <c r="U765" s="29"/>
      <c r="W765" s="2" t="n">
        <f aca="false">V765*D765/100</f>
        <v>0</v>
      </c>
      <c r="X765" s="2" t="n">
        <f aca="false">V765*E765/100</f>
        <v>0</v>
      </c>
      <c r="Y765" s="2" t="n">
        <f aca="false">V765*F765/100</f>
        <v>0</v>
      </c>
      <c r="Z765" s="2" t="n">
        <f aca="false">V765*G765/100</f>
        <v>0</v>
      </c>
      <c r="AA765" s="2" t="n">
        <f aca="false">V765*H765/100</f>
        <v>0</v>
      </c>
      <c r="AB765" s="2" t="n">
        <f aca="false">V765*I765/100</f>
        <v>0</v>
      </c>
      <c r="AC765" s="2" t="n">
        <f aca="false">V765*J765/100</f>
        <v>0</v>
      </c>
      <c r="AD765" s="2" t="n">
        <f aca="false">V765*K765/100</f>
        <v>0</v>
      </c>
      <c r="AE765" s="2" t="n">
        <f aca="false">V765*L765/100</f>
        <v>0</v>
      </c>
      <c r="AF765" s="2" t="n">
        <f aca="false">V765*M765/100</f>
        <v>0</v>
      </c>
      <c r="AG765" s="2" t="n">
        <f aca="false">V765*N765/100</f>
        <v>0</v>
      </c>
      <c r="AH765" s="2" t="n">
        <f aca="false">V765*O765/100</f>
        <v>0</v>
      </c>
      <c r="AI765" s="2" t="n">
        <f aca="false">V765*P765/100</f>
        <v>0</v>
      </c>
      <c r="AJ765" s="2" t="n">
        <f aca="false">V765*Q765/100</f>
        <v>0</v>
      </c>
      <c r="AL765" s="2" t="n">
        <f aca="false">V765*S765/100</f>
        <v>0</v>
      </c>
      <c r="AM765" s="2" t="n">
        <f aca="false">V765*T765/100</f>
        <v>0</v>
      </c>
      <c r="AN765" s="2" t="n">
        <f aca="false">V765*U765/100</f>
        <v>0</v>
      </c>
    </row>
    <row r="766" customFormat="false" ht="12" hidden="false" customHeight="false" outlineLevel="0" collapsed="false">
      <c r="A766" s="27" t="s">
        <v>800</v>
      </c>
      <c r="B766" s="10" t="s">
        <v>1335</v>
      </c>
      <c r="C766" s="15" t="n">
        <v>100</v>
      </c>
      <c r="D766" s="15" t="n">
        <v>274</v>
      </c>
      <c r="E766" s="15" t="n">
        <v>34.1</v>
      </c>
      <c r="F766" s="15" t="n">
        <v>9.2</v>
      </c>
      <c r="G766" s="15" t="n">
        <v>3.9</v>
      </c>
      <c r="H766" s="15" t="n">
        <v>0.5</v>
      </c>
      <c r="I766" s="15" t="n">
        <v>50.5</v>
      </c>
      <c r="J766" s="28"/>
      <c r="K766" s="15" t="n">
        <v>0.02</v>
      </c>
      <c r="L766" s="15" t="n">
        <v>0.01</v>
      </c>
      <c r="M766" s="15" t="n">
        <v>4.3</v>
      </c>
      <c r="N766" s="15" t="n">
        <v>1.07</v>
      </c>
      <c r="O766" s="15" t="n">
        <v>526</v>
      </c>
      <c r="P766" s="15" t="n">
        <v>89</v>
      </c>
      <c r="Q766" s="15" t="n">
        <v>2.8</v>
      </c>
      <c r="R766" s="15" t="s">
        <v>749</v>
      </c>
      <c r="S766" s="28"/>
      <c r="T766" s="15" t="n">
        <v>25</v>
      </c>
      <c r="U766" s="29"/>
      <c r="W766" s="2" t="n">
        <f aca="false">V766*D766/100</f>
        <v>0</v>
      </c>
      <c r="X766" s="2" t="n">
        <f aca="false">V766*E766/100</f>
        <v>0</v>
      </c>
      <c r="Y766" s="2" t="n">
        <f aca="false">V766*F766/100</f>
        <v>0</v>
      </c>
      <c r="Z766" s="2" t="n">
        <f aca="false">V766*G766/100</f>
        <v>0</v>
      </c>
      <c r="AA766" s="2" t="n">
        <f aca="false">V766*H766/100</f>
        <v>0</v>
      </c>
      <c r="AB766" s="2" t="n">
        <f aca="false">V766*I766/100</f>
        <v>0</v>
      </c>
      <c r="AC766" s="2" t="n">
        <f aca="false">V766*J766/100</f>
        <v>0</v>
      </c>
      <c r="AD766" s="2" t="n">
        <f aca="false">V766*K766/100</f>
        <v>0</v>
      </c>
      <c r="AE766" s="2" t="n">
        <f aca="false">V766*L766/100</f>
        <v>0</v>
      </c>
      <c r="AF766" s="2" t="n">
        <f aca="false">V766*M766/100</f>
        <v>0</v>
      </c>
      <c r="AG766" s="2" t="n">
        <f aca="false">V766*N766/100</f>
        <v>0</v>
      </c>
      <c r="AH766" s="2" t="n">
        <f aca="false">V766*O766/100</f>
        <v>0</v>
      </c>
      <c r="AI766" s="2" t="n">
        <f aca="false">V766*P766/100</f>
        <v>0</v>
      </c>
      <c r="AJ766" s="2" t="n">
        <f aca="false">V766*Q766/100</f>
        <v>0</v>
      </c>
      <c r="AL766" s="2" t="n">
        <f aca="false">V766*S766/100</f>
        <v>0</v>
      </c>
      <c r="AM766" s="2" t="n">
        <f aca="false">V766*T766/100</f>
        <v>0</v>
      </c>
      <c r="AN766" s="2" t="n">
        <f aca="false">V766*U766/100</f>
        <v>0</v>
      </c>
    </row>
    <row r="767" customFormat="false" ht="12" hidden="false" customHeight="false" outlineLevel="0" collapsed="false">
      <c r="A767" s="27" t="s">
        <v>801</v>
      </c>
      <c r="B767" s="10" t="s">
        <v>1335</v>
      </c>
      <c r="C767" s="15" t="n">
        <v>100</v>
      </c>
      <c r="D767" s="15" t="n">
        <v>320</v>
      </c>
      <c r="E767" s="15" t="n">
        <v>25.1</v>
      </c>
      <c r="F767" s="15" t="n">
        <v>9.5</v>
      </c>
      <c r="G767" s="15" t="n">
        <v>4.8</v>
      </c>
      <c r="H767" s="15" t="n">
        <v>0.3</v>
      </c>
      <c r="I767" s="15" t="n">
        <v>59.6</v>
      </c>
      <c r="J767" s="28"/>
      <c r="K767" s="15" t="n">
        <v>0.02</v>
      </c>
      <c r="L767" s="15" t="n">
        <v>0.02</v>
      </c>
      <c r="M767" s="15" t="n">
        <v>0.7</v>
      </c>
      <c r="N767" s="15" t="n">
        <v>2.31</v>
      </c>
      <c r="O767" s="15" t="n">
        <v>106.2</v>
      </c>
      <c r="P767" s="28"/>
      <c r="Q767" s="15" t="n">
        <v>1.7</v>
      </c>
      <c r="R767" s="15" t="s">
        <v>749</v>
      </c>
      <c r="S767" s="28"/>
      <c r="T767" s="15" t="n">
        <v>25</v>
      </c>
      <c r="U767" s="29"/>
      <c r="W767" s="2" t="n">
        <f aca="false">V767*D767/100</f>
        <v>0</v>
      </c>
      <c r="X767" s="2" t="n">
        <f aca="false">V767*E767/100</f>
        <v>0</v>
      </c>
      <c r="Y767" s="2" t="n">
        <f aca="false">V767*F767/100</f>
        <v>0</v>
      </c>
      <c r="Z767" s="2" t="n">
        <f aca="false">V767*G767/100</f>
        <v>0</v>
      </c>
      <c r="AA767" s="2" t="n">
        <f aca="false">V767*H767/100</f>
        <v>0</v>
      </c>
      <c r="AB767" s="2" t="n">
        <f aca="false">V767*I767/100</f>
        <v>0</v>
      </c>
      <c r="AC767" s="2" t="n">
        <f aca="false">V767*J767/100</f>
        <v>0</v>
      </c>
      <c r="AD767" s="2" t="n">
        <f aca="false">V767*K767/100</f>
        <v>0</v>
      </c>
      <c r="AE767" s="2" t="n">
        <f aca="false">V767*L767/100</f>
        <v>0</v>
      </c>
      <c r="AF767" s="2" t="n">
        <f aca="false">V767*M767/100</f>
        <v>0</v>
      </c>
      <c r="AG767" s="2" t="n">
        <f aca="false">V767*N767/100</f>
        <v>0</v>
      </c>
      <c r="AH767" s="2" t="n">
        <f aca="false">V767*O767/100</f>
        <v>0</v>
      </c>
      <c r="AI767" s="2" t="n">
        <f aca="false">V767*P767/100</f>
        <v>0</v>
      </c>
      <c r="AJ767" s="2" t="n">
        <f aca="false">V767*Q767/100</f>
        <v>0</v>
      </c>
      <c r="AL767" s="2" t="n">
        <f aca="false">V767*S767/100</f>
        <v>0</v>
      </c>
      <c r="AM767" s="2" t="n">
        <f aca="false">V767*T767/100</f>
        <v>0</v>
      </c>
      <c r="AN767" s="2" t="n">
        <f aca="false">V767*U767/100</f>
        <v>0</v>
      </c>
    </row>
    <row r="768" customFormat="false" ht="12" hidden="false" customHeight="false" outlineLevel="0" collapsed="false">
      <c r="A768" s="27" t="s">
        <v>802</v>
      </c>
      <c r="B768" s="10" t="s">
        <v>1372</v>
      </c>
      <c r="C768" s="15" t="n">
        <v>100</v>
      </c>
      <c r="D768" s="15" t="n">
        <v>293</v>
      </c>
      <c r="E768" s="15" t="n">
        <v>38.1</v>
      </c>
      <c r="F768" s="15" t="n">
        <v>5.2</v>
      </c>
      <c r="G768" s="15" t="n">
        <v>10.7</v>
      </c>
      <c r="H768" s="28"/>
      <c r="I768" s="15" t="n">
        <v>44</v>
      </c>
      <c r="J768" s="28"/>
      <c r="K768" s="15" t="n">
        <v>0.01</v>
      </c>
      <c r="L768" s="15" t="n">
        <v>0.01</v>
      </c>
      <c r="M768" s="15" t="n">
        <v>0.7</v>
      </c>
      <c r="N768" s="15" t="n">
        <v>1.53</v>
      </c>
      <c r="O768" s="15" t="n">
        <v>154.8</v>
      </c>
      <c r="P768" s="15" t="n">
        <v>38</v>
      </c>
      <c r="Q768" s="15" t="n">
        <v>0.4</v>
      </c>
      <c r="R768" s="15" t="s">
        <v>749</v>
      </c>
      <c r="S768" s="28"/>
      <c r="T768" s="15" t="n">
        <v>25</v>
      </c>
      <c r="U768" s="29"/>
      <c r="W768" s="2" t="n">
        <f aca="false">V768*D768/100</f>
        <v>0</v>
      </c>
      <c r="X768" s="2" t="n">
        <f aca="false">V768*E768/100</f>
        <v>0</v>
      </c>
      <c r="Y768" s="2" t="n">
        <f aca="false">V768*F768/100</f>
        <v>0</v>
      </c>
      <c r="Z768" s="2" t="n">
        <f aca="false">V768*G768/100</f>
        <v>0</v>
      </c>
      <c r="AA768" s="2" t="n">
        <f aca="false">V768*H768/100</f>
        <v>0</v>
      </c>
      <c r="AB768" s="2" t="n">
        <f aca="false">V768*I768/100</f>
        <v>0</v>
      </c>
      <c r="AC768" s="2" t="n">
        <f aca="false">V768*J768/100</f>
        <v>0</v>
      </c>
      <c r="AD768" s="2" t="n">
        <f aca="false">V768*K768/100</f>
        <v>0</v>
      </c>
      <c r="AE768" s="2" t="n">
        <f aca="false">V768*L768/100</f>
        <v>0</v>
      </c>
      <c r="AF768" s="2" t="n">
        <f aca="false">V768*M768/100</f>
        <v>0</v>
      </c>
      <c r="AG768" s="2" t="n">
        <f aca="false">V768*N768/100</f>
        <v>0</v>
      </c>
      <c r="AH768" s="2" t="n">
        <f aca="false">V768*O768/100</f>
        <v>0</v>
      </c>
      <c r="AI768" s="2" t="n">
        <f aca="false">V768*P768/100</f>
        <v>0</v>
      </c>
      <c r="AJ768" s="2" t="n">
        <f aca="false">V768*Q768/100</f>
        <v>0</v>
      </c>
      <c r="AL768" s="2" t="n">
        <f aca="false">V768*S768/100</f>
        <v>0</v>
      </c>
      <c r="AM768" s="2" t="n">
        <f aca="false">V768*T768/100</f>
        <v>0</v>
      </c>
      <c r="AN768" s="2" t="n">
        <f aca="false">V768*U768/100</f>
        <v>0</v>
      </c>
    </row>
    <row r="769" customFormat="false" ht="12" hidden="false" customHeight="false" outlineLevel="0" collapsed="false">
      <c r="A769" s="27" t="s">
        <v>803</v>
      </c>
      <c r="B769" s="10" t="s">
        <v>1335</v>
      </c>
      <c r="C769" s="15" t="n">
        <v>100</v>
      </c>
      <c r="D769" s="15" t="n">
        <v>367</v>
      </c>
      <c r="E769" s="15" t="n">
        <v>19.4</v>
      </c>
      <c r="F769" s="15" t="n">
        <v>4.8</v>
      </c>
      <c r="G769" s="15" t="n">
        <v>11</v>
      </c>
      <c r="H769" s="15" t="n">
        <v>0.9</v>
      </c>
      <c r="I769" s="15" t="n">
        <v>62.3</v>
      </c>
      <c r="J769" s="28"/>
      <c r="K769" s="15" t="n">
        <v>0.01</v>
      </c>
      <c r="L769" s="15" t="n">
        <v>0.01</v>
      </c>
      <c r="M769" s="15" t="n">
        <v>8.6</v>
      </c>
      <c r="N769" s="15" t="n">
        <v>7.93</v>
      </c>
      <c r="O769" s="15" t="n">
        <v>361.5</v>
      </c>
      <c r="P769" s="15" t="n">
        <v>99</v>
      </c>
      <c r="Q769" s="15" t="n">
        <v>4.5</v>
      </c>
      <c r="R769" s="15" t="s">
        <v>749</v>
      </c>
      <c r="S769" s="28"/>
      <c r="T769" s="15" t="n">
        <v>25</v>
      </c>
      <c r="U769" s="29"/>
      <c r="W769" s="2" t="n">
        <f aca="false">V769*D769/100</f>
        <v>0</v>
      </c>
      <c r="X769" s="2" t="n">
        <f aca="false">V769*E769/100</f>
        <v>0</v>
      </c>
      <c r="Y769" s="2" t="n">
        <f aca="false">V769*F769/100</f>
        <v>0</v>
      </c>
      <c r="Z769" s="2" t="n">
        <f aca="false">V769*G769/100</f>
        <v>0</v>
      </c>
      <c r="AA769" s="2" t="n">
        <f aca="false">V769*H769/100</f>
        <v>0</v>
      </c>
      <c r="AB769" s="2" t="n">
        <f aca="false">V769*I769/100</f>
        <v>0</v>
      </c>
      <c r="AC769" s="2" t="n">
        <f aca="false">V769*J769/100</f>
        <v>0</v>
      </c>
      <c r="AD769" s="2" t="n">
        <f aca="false">V769*K769/100</f>
        <v>0</v>
      </c>
      <c r="AE769" s="2" t="n">
        <f aca="false">V769*L769/100</f>
        <v>0</v>
      </c>
      <c r="AF769" s="2" t="n">
        <f aca="false">V769*M769/100</f>
        <v>0</v>
      </c>
      <c r="AG769" s="2" t="n">
        <f aca="false">V769*N769/100</f>
        <v>0</v>
      </c>
      <c r="AH769" s="2" t="n">
        <f aca="false">V769*O769/100</f>
        <v>0</v>
      </c>
      <c r="AI769" s="2" t="n">
        <f aca="false">V769*P769/100</f>
        <v>0</v>
      </c>
      <c r="AJ769" s="2" t="n">
        <f aca="false">V769*Q769/100</f>
        <v>0</v>
      </c>
      <c r="AL769" s="2" t="n">
        <f aca="false">V769*S769/100</f>
        <v>0</v>
      </c>
      <c r="AM769" s="2" t="n">
        <f aca="false">V769*T769/100</f>
        <v>0</v>
      </c>
      <c r="AN769" s="2" t="n">
        <f aca="false">V769*U769/100</f>
        <v>0</v>
      </c>
    </row>
    <row r="770" customFormat="false" ht="12" hidden="false" customHeight="false" outlineLevel="0" collapsed="false">
      <c r="A770" s="27" t="s">
        <v>804</v>
      </c>
      <c r="B770" s="10" t="s">
        <v>1335</v>
      </c>
      <c r="C770" s="15" t="n">
        <v>100</v>
      </c>
      <c r="D770" s="15" t="n">
        <v>154</v>
      </c>
      <c r="E770" s="15" t="n">
        <v>60.9</v>
      </c>
      <c r="F770" s="15" t="n">
        <v>3.3</v>
      </c>
      <c r="G770" s="15" t="n">
        <v>0.6</v>
      </c>
      <c r="H770" s="15" t="n">
        <v>0.8</v>
      </c>
      <c r="I770" s="15" t="n">
        <v>33.9</v>
      </c>
      <c r="J770" s="28"/>
      <c r="K770" s="15" t="n">
        <v>0.03</v>
      </c>
      <c r="L770" s="28"/>
      <c r="M770" s="15" t="n">
        <v>1.9</v>
      </c>
      <c r="N770" s="15" t="n">
        <v>1.15</v>
      </c>
      <c r="O770" s="15" t="n">
        <v>56.4</v>
      </c>
      <c r="P770" s="15" t="n">
        <v>31</v>
      </c>
      <c r="Q770" s="15" t="n">
        <v>1.6</v>
      </c>
      <c r="R770" s="15" t="s">
        <v>749</v>
      </c>
      <c r="S770" s="28"/>
      <c r="T770" s="15" t="n">
        <v>25</v>
      </c>
      <c r="U770" s="29"/>
      <c r="W770" s="2" t="n">
        <f aca="false">V770*D770/100</f>
        <v>0</v>
      </c>
      <c r="X770" s="2" t="n">
        <f aca="false">V770*E770/100</f>
        <v>0</v>
      </c>
      <c r="Y770" s="2" t="n">
        <f aca="false">V770*F770/100</f>
        <v>0</v>
      </c>
      <c r="Z770" s="2" t="n">
        <f aca="false">V770*G770/100</f>
        <v>0</v>
      </c>
      <c r="AA770" s="2" t="n">
        <f aca="false">V770*H770/100</f>
        <v>0</v>
      </c>
      <c r="AB770" s="2" t="n">
        <f aca="false">V770*I770/100</f>
        <v>0</v>
      </c>
      <c r="AC770" s="2" t="n">
        <f aca="false">V770*J770/100</f>
        <v>0</v>
      </c>
      <c r="AD770" s="2" t="n">
        <f aca="false">V770*K770/100</f>
        <v>0</v>
      </c>
      <c r="AE770" s="2" t="n">
        <f aca="false">V770*L770/100</f>
        <v>0</v>
      </c>
      <c r="AF770" s="2" t="n">
        <f aca="false">V770*M770/100</f>
        <v>0</v>
      </c>
      <c r="AG770" s="2" t="n">
        <f aca="false">V770*N770/100</f>
        <v>0</v>
      </c>
      <c r="AH770" s="2" t="n">
        <f aca="false">V770*O770/100</f>
        <v>0</v>
      </c>
      <c r="AI770" s="2" t="n">
        <f aca="false">V770*P770/100</f>
        <v>0</v>
      </c>
      <c r="AJ770" s="2" t="n">
        <f aca="false">V770*Q770/100</f>
        <v>0</v>
      </c>
      <c r="AL770" s="2" t="n">
        <f aca="false">V770*S770/100</f>
        <v>0</v>
      </c>
      <c r="AM770" s="2" t="n">
        <f aca="false">V770*T770/100</f>
        <v>0</v>
      </c>
      <c r="AN770" s="2" t="n">
        <f aca="false">V770*U770/100</f>
        <v>0</v>
      </c>
    </row>
    <row r="771" customFormat="false" ht="12" hidden="false" customHeight="false" outlineLevel="0" collapsed="false">
      <c r="A771" s="27" t="s">
        <v>805</v>
      </c>
      <c r="B771" s="10" t="s">
        <v>1364</v>
      </c>
      <c r="C771" s="15" t="n">
        <v>100</v>
      </c>
      <c r="D771" s="15" t="n">
        <v>132</v>
      </c>
      <c r="E771" s="15" t="n">
        <v>71.6</v>
      </c>
      <c r="F771" s="15" t="n">
        <v>1.6</v>
      </c>
      <c r="G771" s="15" t="n">
        <v>5.1</v>
      </c>
      <c r="H771" s="15" t="n">
        <v>0.4</v>
      </c>
      <c r="I771" s="15" t="n">
        <v>19.9</v>
      </c>
      <c r="J771" s="28"/>
      <c r="K771" s="28"/>
      <c r="L771" s="28"/>
      <c r="M771" s="28"/>
      <c r="N771" s="28"/>
      <c r="O771" s="28"/>
      <c r="P771" s="28"/>
      <c r="Q771" s="28"/>
      <c r="R771" s="15" t="s">
        <v>749</v>
      </c>
      <c r="S771" s="28"/>
      <c r="T771" s="15" t="n">
        <v>25</v>
      </c>
      <c r="U771" s="29"/>
      <c r="W771" s="2" t="n">
        <f aca="false">V771*D771/100</f>
        <v>0</v>
      </c>
      <c r="X771" s="2" t="n">
        <f aca="false">V771*E771/100</f>
        <v>0</v>
      </c>
      <c r="Y771" s="2" t="n">
        <f aca="false">V771*F771/100</f>
        <v>0</v>
      </c>
      <c r="Z771" s="2" t="n">
        <f aca="false">V771*G771/100</f>
        <v>0</v>
      </c>
      <c r="AA771" s="2" t="n">
        <f aca="false">V771*H771/100</f>
        <v>0</v>
      </c>
      <c r="AB771" s="2" t="n">
        <f aca="false">V771*I771/100</f>
        <v>0</v>
      </c>
      <c r="AC771" s="2" t="n">
        <f aca="false">V771*J771/100</f>
        <v>0</v>
      </c>
      <c r="AD771" s="2" t="n">
        <f aca="false">V771*K771/100</f>
        <v>0</v>
      </c>
      <c r="AE771" s="2" t="n">
        <f aca="false">V771*L771/100</f>
        <v>0</v>
      </c>
      <c r="AF771" s="2" t="n">
        <f aca="false">V771*M771/100</f>
        <v>0</v>
      </c>
      <c r="AG771" s="2" t="n">
        <f aca="false">V771*N771/100</f>
        <v>0</v>
      </c>
      <c r="AH771" s="2" t="n">
        <f aca="false">V771*O771/100</f>
        <v>0</v>
      </c>
      <c r="AI771" s="2" t="n">
        <f aca="false">V771*P771/100</f>
        <v>0</v>
      </c>
      <c r="AJ771" s="2" t="n">
        <f aca="false">V771*Q771/100</f>
        <v>0</v>
      </c>
      <c r="AL771" s="2" t="n">
        <f aca="false">V771*S771/100</f>
        <v>0</v>
      </c>
      <c r="AM771" s="2" t="n">
        <f aca="false">V771*T771/100</f>
        <v>0</v>
      </c>
      <c r="AN771" s="2" t="n">
        <f aca="false">V771*U771/100</f>
        <v>0</v>
      </c>
    </row>
    <row r="772" customFormat="false" ht="12" hidden="false" customHeight="false" outlineLevel="0" collapsed="false">
      <c r="A772" s="27" t="s">
        <v>806</v>
      </c>
      <c r="B772" s="10" t="s">
        <v>1364</v>
      </c>
      <c r="C772" s="15" t="n">
        <v>100</v>
      </c>
      <c r="D772" s="15" t="n">
        <v>156</v>
      </c>
      <c r="E772" s="15" t="n">
        <v>69.7</v>
      </c>
      <c r="F772" s="15" t="n">
        <v>22</v>
      </c>
      <c r="G772" s="15" t="n">
        <v>8</v>
      </c>
      <c r="H772" s="28"/>
      <c r="I772" s="15" t="n">
        <v>0</v>
      </c>
      <c r="J772" s="28"/>
      <c r="K772" s="28"/>
      <c r="L772" s="28"/>
      <c r="M772" s="28"/>
      <c r="N772" s="28"/>
      <c r="O772" s="28"/>
      <c r="P772" s="28"/>
      <c r="Q772" s="28"/>
      <c r="R772" s="15" t="s">
        <v>749</v>
      </c>
      <c r="S772" s="28"/>
      <c r="T772" s="15" t="n">
        <v>25</v>
      </c>
      <c r="U772" s="30" t="n">
        <v>163</v>
      </c>
      <c r="W772" s="2" t="n">
        <f aca="false">V772*D772/100</f>
        <v>0</v>
      </c>
      <c r="X772" s="2" t="n">
        <f aca="false">V772*E772/100</f>
        <v>0</v>
      </c>
      <c r="Y772" s="2" t="n">
        <f aca="false">V772*F772/100</f>
        <v>0</v>
      </c>
      <c r="Z772" s="2" t="n">
        <f aca="false">V772*G772/100</f>
        <v>0</v>
      </c>
      <c r="AA772" s="2" t="n">
        <f aca="false">V772*H772/100</f>
        <v>0</v>
      </c>
      <c r="AB772" s="2" t="n">
        <f aca="false">V772*I772/100</f>
        <v>0</v>
      </c>
      <c r="AC772" s="2" t="n">
        <f aca="false">V772*J772/100</f>
        <v>0</v>
      </c>
      <c r="AD772" s="2" t="n">
        <f aca="false">V772*K772/100</f>
        <v>0</v>
      </c>
      <c r="AE772" s="2" t="n">
        <f aca="false">V772*L772/100</f>
        <v>0</v>
      </c>
      <c r="AF772" s="2" t="n">
        <f aca="false">V772*M772/100</f>
        <v>0</v>
      </c>
      <c r="AG772" s="2" t="n">
        <f aca="false">V772*N772/100</f>
        <v>0</v>
      </c>
      <c r="AH772" s="2" t="n">
        <f aca="false">V772*O772/100</f>
        <v>0</v>
      </c>
      <c r="AI772" s="2" t="n">
        <f aca="false">V772*P772/100</f>
        <v>0</v>
      </c>
      <c r="AJ772" s="2" t="n">
        <f aca="false">V772*Q772/100</f>
        <v>0</v>
      </c>
      <c r="AL772" s="2" t="n">
        <f aca="false">V772*S772/100</f>
        <v>0</v>
      </c>
      <c r="AM772" s="2" t="n">
        <f aca="false">V772*T772/100</f>
        <v>0</v>
      </c>
      <c r="AN772" s="2" t="n">
        <f aca="false">V772*U772/100</f>
        <v>0</v>
      </c>
    </row>
    <row r="773" customFormat="false" ht="12" hidden="false" customHeight="false" outlineLevel="0" collapsed="false">
      <c r="A773" s="27" t="s">
        <v>807</v>
      </c>
      <c r="B773" s="10" t="s">
        <v>1364</v>
      </c>
      <c r="C773" s="15" t="n">
        <v>100</v>
      </c>
      <c r="D773" s="15" t="n">
        <v>130</v>
      </c>
      <c r="E773" s="15" t="n">
        <v>66.9</v>
      </c>
      <c r="F773" s="15" t="n">
        <v>5.2</v>
      </c>
      <c r="G773" s="15" t="n">
        <v>0.2</v>
      </c>
      <c r="H773" s="15" t="n">
        <v>0.4</v>
      </c>
      <c r="I773" s="15" t="n">
        <v>26.8</v>
      </c>
      <c r="J773" s="28"/>
      <c r="K773" s="28"/>
      <c r="L773" s="28"/>
      <c r="M773" s="28"/>
      <c r="N773" s="28"/>
      <c r="O773" s="28"/>
      <c r="P773" s="28"/>
      <c r="Q773" s="28"/>
      <c r="R773" s="15" t="s">
        <v>749</v>
      </c>
      <c r="S773" s="28"/>
      <c r="T773" s="15" t="n">
        <v>25</v>
      </c>
      <c r="U773" s="29"/>
      <c r="W773" s="2" t="n">
        <f aca="false">V773*D773/100</f>
        <v>0</v>
      </c>
      <c r="X773" s="2" t="n">
        <f aca="false">V773*E773/100</f>
        <v>0</v>
      </c>
      <c r="Y773" s="2" t="n">
        <f aca="false">V773*F773/100</f>
        <v>0</v>
      </c>
      <c r="Z773" s="2" t="n">
        <f aca="false">V773*G773/100</f>
        <v>0</v>
      </c>
      <c r="AA773" s="2" t="n">
        <f aca="false">V773*H773/100</f>
        <v>0</v>
      </c>
      <c r="AB773" s="2" t="n">
        <f aca="false">V773*I773/100</f>
        <v>0</v>
      </c>
      <c r="AC773" s="2" t="n">
        <f aca="false">V773*J773/100</f>
        <v>0</v>
      </c>
      <c r="AD773" s="2" t="n">
        <f aca="false">V773*K773/100</f>
        <v>0</v>
      </c>
      <c r="AE773" s="2" t="n">
        <f aca="false">V773*L773/100</f>
        <v>0</v>
      </c>
      <c r="AF773" s="2" t="n">
        <f aca="false">V773*M773/100</f>
        <v>0</v>
      </c>
      <c r="AG773" s="2" t="n">
        <f aca="false">V773*N773/100</f>
        <v>0</v>
      </c>
      <c r="AH773" s="2" t="n">
        <f aca="false">V773*O773/100</f>
        <v>0</v>
      </c>
      <c r="AI773" s="2" t="n">
        <f aca="false">V773*P773/100</f>
        <v>0</v>
      </c>
      <c r="AJ773" s="2" t="n">
        <f aca="false">V773*Q773/100</f>
        <v>0</v>
      </c>
      <c r="AL773" s="2" t="n">
        <f aca="false">V773*S773/100</f>
        <v>0</v>
      </c>
      <c r="AM773" s="2" t="n">
        <f aca="false">V773*T773/100</f>
        <v>0</v>
      </c>
      <c r="AN773" s="2" t="n">
        <f aca="false">V773*U773/100</f>
        <v>0</v>
      </c>
    </row>
    <row r="774" customFormat="false" ht="12" hidden="false" customHeight="false" outlineLevel="0" collapsed="false">
      <c r="A774" s="27" t="s">
        <v>808</v>
      </c>
      <c r="B774" s="10" t="s">
        <v>1335</v>
      </c>
      <c r="C774" s="15" t="n">
        <v>100</v>
      </c>
      <c r="D774" s="15" t="n">
        <v>499</v>
      </c>
      <c r="E774" s="15" t="n">
        <v>12.9</v>
      </c>
      <c r="F774" s="15" t="n">
        <v>8.7</v>
      </c>
      <c r="G774" s="15" t="n">
        <v>31.7</v>
      </c>
      <c r="H774" s="15" t="n">
        <v>0.3</v>
      </c>
      <c r="I774" s="15" t="n">
        <v>44.8</v>
      </c>
      <c r="J774" s="15" t="n">
        <v>55</v>
      </c>
      <c r="K774" s="15" t="n">
        <v>0.07</v>
      </c>
      <c r="L774" s="15" t="n">
        <v>0.05</v>
      </c>
      <c r="M774" s="15" t="n">
        <v>1.8</v>
      </c>
      <c r="N774" s="15" t="n">
        <v>5.73</v>
      </c>
      <c r="O774" s="15" t="n">
        <v>493.9</v>
      </c>
      <c r="P774" s="28"/>
      <c r="Q774" s="15" t="n">
        <v>2.5</v>
      </c>
      <c r="R774" s="15" t="s">
        <v>749</v>
      </c>
      <c r="S774" s="28"/>
      <c r="T774" s="15" t="n">
        <v>25</v>
      </c>
      <c r="U774" s="29"/>
      <c r="W774" s="2" t="n">
        <f aca="false">V774*D774/100</f>
        <v>0</v>
      </c>
      <c r="X774" s="2" t="n">
        <f aca="false">V774*E774/100</f>
        <v>0</v>
      </c>
      <c r="Y774" s="2" t="n">
        <f aca="false">V774*F774/100</f>
        <v>0</v>
      </c>
      <c r="Z774" s="2" t="n">
        <f aca="false">V774*G774/100</f>
        <v>0</v>
      </c>
      <c r="AA774" s="2" t="n">
        <f aca="false">V774*H774/100</f>
        <v>0</v>
      </c>
      <c r="AB774" s="2" t="n">
        <f aca="false">V774*I774/100</f>
        <v>0</v>
      </c>
      <c r="AC774" s="2" t="n">
        <f aca="false">V774*J774/100</f>
        <v>0</v>
      </c>
      <c r="AD774" s="2" t="n">
        <f aca="false">V774*K774/100</f>
        <v>0</v>
      </c>
      <c r="AE774" s="2" t="n">
        <f aca="false">V774*L774/100</f>
        <v>0</v>
      </c>
      <c r="AF774" s="2" t="n">
        <f aca="false">V774*M774/100</f>
        <v>0</v>
      </c>
      <c r="AG774" s="2" t="n">
        <f aca="false">V774*N774/100</f>
        <v>0</v>
      </c>
      <c r="AH774" s="2" t="n">
        <f aca="false">V774*O774/100</f>
        <v>0</v>
      </c>
      <c r="AI774" s="2" t="n">
        <f aca="false">V774*P774/100</f>
        <v>0</v>
      </c>
      <c r="AJ774" s="2" t="n">
        <f aca="false">V774*Q774/100</f>
        <v>0</v>
      </c>
      <c r="AL774" s="2" t="n">
        <f aca="false">V774*S774/100</f>
        <v>0</v>
      </c>
      <c r="AM774" s="2" t="n">
        <f aca="false">V774*T774/100</f>
        <v>0</v>
      </c>
      <c r="AN774" s="2" t="n">
        <f aca="false">V774*U774/100</f>
        <v>0</v>
      </c>
    </row>
    <row r="775" customFormat="false" ht="12" hidden="false" customHeight="false" outlineLevel="0" collapsed="false">
      <c r="A775" s="27" t="s">
        <v>809</v>
      </c>
      <c r="B775" s="10" t="s">
        <v>1372</v>
      </c>
      <c r="C775" s="15" t="n">
        <v>100</v>
      </c>
      <c r="D775" s="15" t="n">
        <v>152</v>
      </c>
      <c r="E775" s="15" t="n">
        <v>63</v>
      </c>
      <c r="F775" s="15" t="n">
        <v>4.2</v>
      </c>
      <c r="G775" s="15" t="n">
        <v>2.4</v>
      </c>
      <c r="H775" s="15" t="n">
        <v>0.2</v>
      </c>
      <c r="I775" s="15" t="n">
        <v>28.5</v>
      </c>
      <c r="J775" s="28"/>
      <c r="K775" s="28"/>
      <c r="L775" s="28"/>
      <c r="M775" s="28"/>
      <c r="N775" s="15" t="n">
        <v>0.29</v>
      </c>
      <c r="O775" s="15" t="n">
        <v>165.8</v>
      </c>
      <c r="P775" s="15" t="n">
        <v>67</v>
      </c>
      <c r="Q775" s="15" t="n">
        <v>2.8</v>
      </c>
      <c r="R775" s="15" t="s">
        <v>749</v>
      </c>
      <c r="S775" s="28"/>
      <c r="T775" s="15" t="n">
        <v>25</v>
      </c>
      <c r="U775" s="29"/>
      <c r="W775" s="2" t="n">
        <f aca="false">V775*D775/100</f>
        <v>0</v>
      </c>
      <c r="X775" s="2" t="n">
        <f aca="false">V775*E775/100</f>
        <v>0</v>
      </c>
      <c r="Y775" s="2" t="n">
        <f aca="false">V775*F775/100</f>
        <v>0</v>
      </c>
      <c r="Z775" s="2" t="n">
        <f aca="false">V775*G775/100</f>
        <v>0</v>
      </c>
      <c r="AA775" s="2" t="n">
        <f aca="false">V775*H775/100</f>
        <v>0</v>
      </c>
      <c r="AB775" s="2" t="n">
        <f aca="false">V775*I775/100</f>
        <v>0</v>
      </c>
      <c r="AC775" s="2" t="n">
        <f aca="false">V775*J775/100</f>
        <v>0</v>
      </c>
      <c r="AD775" s="2" t="n">
        <f aca="false">V775*K775/100</f>
        <v>0</v>
      </c>
      <c r="AE775" s="2" t="n">
        <f aca="false">V775*L775/100</f>
        <v>0</v>
      </c>
      <c r="AF775" s="2" t="n">
        <f aca="false">V775*M775/100</f>
        <v>0</v>
      </c>
      <c r="AG775" s="2" t="n">
        <f aca="false">V775*N775/100</f>
        <v>0</v>
      </c>
      <c r="AH775" s="2" t="n">
        <f aca="false">V775*O775/100</f>
        <v>0</v>
      </c>
      <c r="AI775" s="2" t="n">
        <f aca="false">V775*P775/100</f>
        <v>0</v>
      </c>
      <c r="AJ775" s="2" t="n">
        <f aca="false">V775*Q775/100</f>
        <v>0</v>
      </c>
      <c r="AL775" s="2" t="n">
        <f aca="false">V775*S775/100</f>
        <v>0</v>
      </c>
      <c r="AM775" s="2" t="n">
        <f aca="false">V775*T775/100</f>
        <v>0</v>
      </c>
      <c r="AN775" s="2" t="n">
        <f aca="false">V775*U775/100</f>
        <v>0</v>
      </c>
    </row>
    <row r="776" customFormat="false" ht="12" hidden="false" customHeight="false" outlineLevel="0" collapsed="false">
      <c r="A776" s="27" t="s">
        <v>810</v>
      </c>
      <c r="B776" s="10" t="s">
        <v>1372</v>
      </c>
      <c r="C776" s="15" t="n">
        <v>100</v>
      </c>
      <c r="D776" s="15" t="n">
        <v>435</v>
      </c>
      <c r="E776" s="15" t="n">
        <v>7.8</v>
      </c>
      <c r="F776" s="15" t="n">
        <v>6.2</v>
      </c>
      <c r="G776" s="15" t="n">
        <v>16</v>
      </c>
      <c r="H776" s="15" t="n">
        <v>1.4</v>
      </c>
      <c r="I776" s="15" t="n">
        <v>66.5</v>
      </c>
      <c r="J776" s="28"/>
      <c r="K776" s="28"/>
      <c r="L776" s="28"/>
      <c r="M776" s="15" t="n">
        <v>3.2</v>
      </c>
      <c r="N776" s="15" t="n">
        <v>2.17</v>
      </c>
      <c r="O776" s="15" t="n">
        <v>493.1</v>
      </c>
      <c r="P776" s="15" t="n">
        <v>29</v>
      </c>
      <c r="Q776" s="15" t="n">
        <v>3</v>
      </c>
      <c r="R776" s="15" t="s">
        <v>749</v>
      </c>
      <c r="S776" s="28"/>
      <c r="T776" s="15" t="n">
        <v>25</v>
      </c>
      <c r="U776" s="29"/>
      <c r="W776" s="2" t="n">
        <f aca="false">V776*D776/100</f>
        <v>0</v>
      </c>
      <c r="X776" s="2" t="n">
        <f aca="false">V776*E776/100</f>
        <v>0</v>
      </c>
      <c r="Y776" s="2" t="n">
        <f aca="false">V776*F776/100</f>
        <v>0</v>
      </c>
      <c r="Z776" s="2" t="n">
        <f aca="false">V776*G776/100</f>
        <v>0</v>
      </c>
      <c r="AA776" s="2" t="n">
        <f aca="false">V776*H776/100</f>
        <v>0</v>
      </c>
      <c r="AB776" s="2" t="n">
        <f aca="false">V776*I776/100</f>
        <v>0</v>
      </c>
      <c r="AC776" s="2" t="n">
        <f aca="false">V776*J776/100</f>
        <v>0</v>
      </c>
      <c r="AD776" s="2" t="n">
        <f aca="false">V776*K776/100</f>
        <v>0</v>
      </c>
      <c r="AE776" s="2" t="n">
        <f aca="false">V776*L776/100</f>
        <v>0</v>
      </c>
      <c r="AF776" s="2" t="n">
        <f aca="false">V776*M776/100</f>
        <v>0</v>
      </c>
      <c r="AG776" s="2" t="n">
        <f aca="false">V776*N776/100</f>
        <v>0</v>
      </c>
      <c r="AH776" s="2" t="n">
        <f aca="false">V776*O776/100</f>
        <v>0</v>
      </c>
      <c r="AI776" s="2" t="n">
        <f aca="false">V776*P776/100</f>
        <v>0</v>
      </c>
      <c r="AJ776" s="2" t="n">
        <f aca="false">V776*Q776/100</f>
        <v>0</v>
      </c>
      <c r="AL776" s="2" t="n">
        <f aca="false">V776*S776/100</f>
        <v>0</v>
      </c>
      <c r="AM776" s="2" t="n">
        <f aca="false">V776*T776/100</f>
        <v>0</v>
      </c>
      <c r="AN776" s="2" t="n">
        <f aca="false">V776*U776/100</f>
        <v>0</v>
      </c>
    </row>
    <row r="777" customFormat="false" ht="12" hidden="false" customHeight="false" outlineLevel="0" collapsed="false">
      <c r="A777" s="27" t="s">
        <v>811</v>
      </c>
      <c r="B777" s="10" t="s">
        <v>1373</v>
      </c>
      <c r="C777" s="15" t="n">
        <v>100</v>
      </c>
      <c r="D777" s="15" t="n">
        <v>383</v>
      </c>
      <c r="E777" s="15" t="n">
        <v>15.5</v>
      </c>
      <c r="F777" s="15" t="n">
        <v>4.1</v>
      </c>
      <c r="G777" s="15" t="n">
        <v>10.5</v>
      </c>
      <c r="H777" s="15" t="n">
        <v>1.4</v>
      </c>
      <c r="I777" s="15" t="n">
        <v>67.9</v>
      </c>
      <c r="J777" s="28"/>
      <c r="K777" s="15" t="n">
        <v>0.07</v>
      </c>
      <c r="L777" s="28"/>
      <c r="M777" s="28"/>
      <c r="N777" s="15" t="n">
        <v>11.69</v>
      </c>
      <c r="O777" s="15" t="n">
        <v>20</v>
      </c>
      <c r="P777" s="15" t="n">
        <v>97</v>
      </c>
      <c r="Q777" s="15" t="n">
        <v>4.6</v>
      </c>
      <c r="R777" s="15" t="s">
        <v>749</v>
      </c>
      <c r="S777" s="28"/>
      <c r="T777" s="15" t="n">
        <v>25</v>
      </c>
      <c r="U777" s="30" t="n">
        <v>56</v>
      </c>
      <c r="W777" s="2" t="n">
        <f aca="false">V777*D777/100</f>
        <v>0</v>
      </c>
      <c r="X777" s="2" t="n">
        <f aca="false">V777*E777/100</f>
        <v>0</v>
      </c>
      <c r="Y777" s="2" t="n">
        <f aca="false">V777*F777/100</f>
        <v>0</v>
      </c>
      <c r="Z777" s="2" t="n">
        <f aca="false">V777*G777/100</f>
        <v>0</v>
      </c>
      <c r="AA777" s="2" t="n">
        <f aca="false">V777*H777/100</f>
        <v>0</v>
      </c>
      <c r="AB777" s="2" t="n">
        <f aca="false">V777*I777/100</f>
        <v>0</v>
      </c>
      <c r="AC777" s="2" t="n">
        <f aca="false">V777*J777/100</f>
        <v>0</v>
      </c>
      <c r="AD777" s="2" t="n">
        <f aca="false">V777*K777/100</f>
        <v>0</v>
      </c>
      <c r="AE777" s="2" t="n">
        <f aca="false">V777*L777/100</f>
        <v>0</v>
      </c>
      <c r="AF777" s="2" t="n">
        <f aca="false">V777*M777/100</f>
        <v>0</v>
      </c>
      <c r="AG777" s="2" t="n">
        <f aca="false">V777*N777/100</f>
        <v>0</v>
      </c>
      <c r="AH777" s="2" t="n">
        <f aca="false">V777*O777/100</f>
        <v>0</v>
      </c>
      <c r="AI777" s="2" t="n">
        <f aca="false">V777*P777/100</f>
        <v>0</v>
      </c>
      <c r="AJ777" s="2" t="n">
        <f aca="false">V777*Q777/100</f>
        <v>0</v>
      </c>
      <c r="AL777" s="2" t="n">
        <f aca="false">V777*S777/100</f>
        <v>0</v>
      </c>
      <c r="AM777" s="2" t="n">
        <f aca="false">V777*T777/100</f>
        <v>0</v>
      </c>
      <c r="AN777" s="2" t="n">
        <f aca="false">V777*U777/100</f>
        <v>0</v>
      </c>
    </row>
    <row r="778" customFormat="false" ht="12" hidden="false" customHeight="false" outlineLevel="0" collapsed="false">
      <c r="A778" s="27" t="s">
        <v>812</v>
      </c>
      <c r="B778" s="10" t="s">
        <v>1372</v>
      </c>
      <c r="C778" s="15" t="n">
        <v>100</v>
      </c>
      <c r="D778" s="15" t="n">
        <v>240</v>
      </c>
      <c r="E778" s="15" t="n">
        <v>51.2</v>
      </c>
      <c r="F778" s="15" t="n">
        <v>6</v>
      </c>
      <c r="G778" s="15" t="n">
        <v>10.2</v>
      </c>
      <c r="H778" s="28"/>
      <c r="I778" s="15" t="n">
        <v>31</v>
      </c>
      <c r="J778" s="15" t="n">
        <v>74</v>
      </c>
      <c r="K778" s="15" t="n">
        <v>0.05</v>
      </c>
      <c r="L778" s="15" t="n">
        <v>0.08</v>
      </c>
      <c r="M778" s="15" t="n">
        <v>1.1</v>
      </c>
      <c r="N778" s="15" t="n">
        <v>2.83</v>
      </c>
      <c r="O778" s="15" t="n">
        <v>207</v>
      </c>
      <c r="P778" s="15" t="n">
        <v>4</v>
      </c>
      <c r="Q778" s="15" t="n">
        <v>1.3</v>
      </c>
      <c r="R778" s="15" t="s">
        <v>749</v>
      </c>
      <c r="S778" s="28"/>
      <c r="T778" s="15" t="n">
        <v>25</v>
      </c>
      <c r="U778" s="30" t="n">
        <v>70</v>
      </c>
      <c r="W778" s="2" t="n">
        <f aca="false">V778*D778/100</f>
        <v>0</v>
      </c>
      <c r="X778" s="2" t="n">
        <f aca="false">V778*E778/100</f>
        <v>0</v>
      </c>
      <c r="Y778" s="2" t="n">
        <f aca="false">V778*F778/100</f>
        <v>0</v>
      </c>
      <c r="Z778" s="2" t="n">
        <f aca="false">V778*G778/100</f>
        <v>0</v>
      </c>
      <c r="AA778" s="2" t="n">
        <f aca="false">V778*H778/100</f>
        <v>0</v>
      </c>
      <c r="AB778" s="2" t="n">
        <f aca="false">V778*I778/100</f>
        <v>0</v>
      </c>
      <c r="AC778" s="2" t="n">
        <f aca="false">V778*J778/100</f>
        <v>0</v>
      </c>
      <c r="AD778" s="2" t="n">
        <f aca="false">V778*K778/100</f>
        <v>0</v>
      </c>
      <c r="AE778" s="2" t="n">
        <f aca="false">V778*L778/100</f>
        <v>0</v>
      </c>
      <c r="AF778" s="2" t="n">
        <f aca="false">V778*M778/100</f>
        <v>0</v>
      </c>
      <c r="AG778" s="2" t="n">
        <f aca="false">V778*N778/100</f>
        <v>0</v>
      </c>
      <c r="AH778" s="2" t="n">
        <f aca="false">V778*O778/100</f>
        <v>0</v>
      </c>
      <c r="AI778" s="2" t="n">
        <f aca="false">V778*P778/100</f>
        <v>0</v>
      </c>
      <c r="AJ778" s="2" t="n">
        <f aca="false">V778*Q778/100</f>
        <v>0</v>
      </c>
      <c r="AL778" s="2" t="n">
        <f aca="false">V778*S778/100</f>
        <v>0</v>
      </c>
      <c r="AM778" s="2" t="n">
        <f aca="false">V778*T778/100</f>
        <v>0</v>
      </c>
      <c r="AN778" s="2" t="n">
        <f aca="false">V778*U778/100</f>
        <v>0</v>
      </c>
    </row>
    <row r="779" customFormat="false" ht="12" hidden="false" customHeight="false" outlineLevel="0" collapsed="false">
      <c r="A779" s="27" t="s">
        <v>813</v>
      </c>
      <c r="B779" s="10" t="s">
        <v>1335</v>
      </c>
      <c r="C779" s="15" t="n">
        <v>100</v>
      </c>
      <c r="D779" s="15" t="n">
        <v>326</v>
      </c>
      <c r="E779" s="15" t="n">
        <v>27.3</v>
      </c>
      <c r="F779" s="15" t="n">
        <v>11.5</v>
      </c>
      <c r="G779" s="15" t="n">
        <v>9.9</v>
      </c>
      <c r="H779" s="15" t="n">
        <v>2.5</v>
      </c>
      <c r="I779" s="15" t="n">
        <v>47.6</v>
      </c>
      <c r="J779" s="28"/>
      <c r="K779" s="15" t="n">
        <v>0.03</v>
      </c>
      <c r="L779" s="15" t="n">
        <v>0.01</v>
      </c>
      <c r="M779" s="28"/>
      <c r="N779" s="15" t="n">
        <v>5.19</v>
      </c>
      <c r="O779" s="15" t="n">
        <v>84.1</v>
      </c>
      <c r="P779" s="15" t="n">
        <v>40</v>
      </c>
      <c r="Q779" s="15" t="n">
        <v>6.9</v>
      </c>
      <c r="R779" s="15" t="s">
        <v>749</v>
      </c>
      <c r="S779" s="28"/>
      <c r="T779" s="15" t="n">
        <v>25</v>
      </c>
      <c r="U779" s="29"/>
      <c r="W779" s="2" t="n">
        <f aca="false">V779*D779/100</f>
        <v>0</v>
      </c>
      <c r="X779" s="2" t="n">
        <f aca="false">V779*E779/100</f>
        <v>0</v>
      </c>
      <c r="Y779" s="2" t="n">
        <f aca="false">V779*F779/100</f>
        <v>0</v>
      </c>
      <c r="Z779" s="2" t="n">
        <f aca="false">V779*G779/100</f>
        <v>0</v>
      </c>
      <c r="AA779" s="2" t="n">
        <f aca="false">V779*H779/100</f>
        <v>0</v>
      </c>
      <c r="AB779" s="2" t="n">
        <f aca="false">V779*I779/100</f>
        <v>0</v>
      </c>
      <c r="AC779" s="2" t="n">
        <f aca="false">V779*J779/100</f>
        <v>0</v>
      </c>
      <c r="AD779" s="2" t="n">
        <f aca="false">V779*K779/100</f>
        <v>0</v>
      </c>
      <c r="AE779" s="2" t="n">
        <f aca="false">V779*L779/100</f>
        <v>0</v>
      </c>
      <c r="AF779" s="2" t="n">
        <f aca="false">V779*M779/100</f>
        <v>0</v>
      </c>
      <c r="AG779" s="2" t="n">
        <f aca="false">V779*N779/100</f>
        <v>0</v>
      </c>
      <c r="AH779" s="2" t="n">
        <f aca="false">V779*O779/100</f>
        <v>0</v>
      </c>
      <c r="AI779" s="2" t="n">
        <f aca="false">V779*P779/100</f>
        <v>0</v>
      </c>
      <c r="AJ779" s="2" t="n">
        <f aca="false">V779*Q779/100</f>
        <v>0</v>
      </c>
      <c r="AL779" s="2" t="n">
        <f aca="false">V779*S779/100</f>
        <v>0</v>
      </c>
      <c r="AM779" s="2" t="n">
        <f aca="false">V779*T779/100</f>
        <v>0</v>
      </c>
      <c r="AN779" s="2" t="n">
        <f aca="false">V779*U779/100</f>
        <v>0</v>
      </c>
    </row>
    <row r="780" customFormat="false" ht="12" hidden="false" customHeight="false" outlineLevel="0" collapsed="false">
      <c r="A780" s="27" t="s">
        <v>814</v>
      </c>
      <c r="B780" s="10" t="s">
        <v>1335</v>
      </c>
      <c r="C780" s="15" t="n">
        <v>100</v>
      </c>
      <c r="D780" s="15" t="n">
        <v>238</v>
      </c>
      <c r="E780" s="15" t="n">
        <v>51</v>
      </c>
      <c r="F780" s="15" t="n">
        <v>9.2</v>
      </c>
      <c r="G780" s="15" t="n">
        <v>11</v>
      </c>
      <c r="H780" s="15" t="n">
        <v>2.3</v>
      </c>
      <c r="I780" s="15" t="n">
        <v>25.6</v>
      </c>
      <c r="J780" s="28"/>
      <c r="K780" s="15" t="n">
        <v>0.07</v>
      </c>
      <c r="L780" s="15" t="n">
        <v>0.07</v>
      </c>
      <c r="M780" s="15" t="n">
        <v>14.6</v>
      </c>
      <c r="N780" s="15" t="n">
        <v>0.68</v>
      </c>
      <c r="O780" s="28"/>
      <c r="P780" s="15" t="n">
        <v>10</v>
      </c>
      <c r="Q780" s="15" t="n">
        <v>2.1</v>
      </c>
      <c r="R780" s="15" t="s">
        <v>749</v>
      </c>
      <c r="S780" s="28"/>
      <c r="T780" s="15" t="n">
        <v>25</v>
      </c>
      <c r="U780" s="29"/>
      <c r="W780" s="2" t="n">
        <f aca="false">V780*D780/100</f>
        <v>0</v>
      </c>
      <c r="X780" s="2" t="n">
        <f aca="false">V780*E780/100</f>
        <v>0</v>
      </c>
      <c r="Y780" s="2" t="n">
        <f aca="false">V780*F780/100</f>
        <v>0</v>
      </c>
      <c r="Z780" s="2" t="n">
        <f aca="false">V780*G780/100</f>
        <v>0</v>
      </c>
      <c r="AA780" s="2" t="n">
        <f aca="false">V780*H780/100</f>
        <v>0</v>
      </c>
      <c r="AB780" s="2" t="n">
        <f aca="false">V780*I780/100</f>
        <v>0</v>
      </c>
      <c r="AC780" s="2" t="n">
        <f aca="false">V780*J780/100</f>
        <v>0</v>
      </c>
      <c r="AD780" s="2" t="n">
        <f aca="false">V780*K780/100</f>
        <v>0</v>
      </c>
      <c r="AE780" s="2" t="n">
        <f aca="false">V780*L780/100</f>
        <v>0</v>
      </c>
      <c r="AF780" s="2" t="n">
        <f aca="false">V780*M780/100</f>
        <v>0</v>
      </c>
      <c r="AG780" s="2" t="n">
        <f aca="false">V780*N780/100</f>
        <v>0</v>
      </c>
      <c r="AH780" s="2" t="n">
        <f aca="false">V780*O780/100</f>
        <v>0</v>
      </c>
      <c r="AI780" s="2" t="n">
        <f aca="false">V780*P780/100</f>
        <v>0</v>
      </c>
      <c r="AJ780" s="2" t="n">
        <f aca="false">V780*Q780/100</f>
        <v>0</v>
      </c>
      <c r="AL780" s="2" t="n">
        <f aca="false">V780*S780/100</f>
        <v>0</v>
      </c>
      <c r="AM780" s="2" t="n">
        <f aca="false">V780*T780/100</f>
        <v>0</v>
      </c>
      <c r="AN780" s="2" t="n">
        <f aca="false">V780*U780/100</f>
        <v>0</v>
      </c>
    </row>
    <row r="781" customFormat="false" ht="12" hidden="false" customHeight="false" outlineLevel="0" collapsed="false">
      <c r="A781" s="27" t="s">
        <v>815</v>
      </c>
      <c r="B781" s="10" t="s">
        <v>1373</v>
      </c>
      <c r="C781" s="15" t="n">
        <v>100</v>
      </c>
      <c r="D781" s="15" t="n">
        <v>436</v>
      </c>
      <c r="E781" s="15" t="n">
        <v>10.8</v>
      </c>
      <c r="F781" s="15" t="n">
        <v>0.2</v>
      </c>
      <c r="G781" s="15" t="n">
        <v>17.4</v>
      </c>
      <c r="H781" s="15" t="n">
        <v>0.8</v>
      </c>
      <c r="I781" s="15" t="n">
        <v>68.7</v>
      </c>
      <c r="J781" s="28"/>
      <c r="K781" s="15" t="n">
        <v>0.05</v>
      </c>
      <c r="L781" s="28"/>
      <c r="M781" s="28"/>
      <c r="N781" s="15" t="n">
        <v>0.81</v>
      </c>
      <c r="O781" s="15" t="n">
        <v>31.5</v>
      </c>
      <c r="P781" s="15" t="n">
        <v>49</v>
      </c>
      <c r="Q781" s="15" t="n">
        <v>3.6</v>
      </c>
      <c r="R781" s="15" t="s">
        <v>749</v>
      </c>
      <c r="S781" s="28"/>
      <c r="T781" s="15" t="n">
        <v>25</v>
      </c>
      <c r="U781" s="30" t="n">
        <v>51</v>
      </c>
      <c r="W781" s="2" t="n">
        <f aca="false">V781*D781/100</f>
        <v>0</v>
      </c>
      <c r="X781" s="2" t="n">
        <f aca="false">V781*E781/100</f>
        <v>0</v>
      </c>
      <c r="Y781" s="2" t="n">
        <f aca="false">V781*F781/100</f>
        <v>0</v>
      </c>
      <c r="Z781" s="2" t="n">
        <f aca="false">V781*G781/100</f>
        <v>0</v>
      </c>
      <c r="AA781" s="2" t="n">
        <f aca="false">V781*H781/100</f>
        <v>0</v>
      </c>
      <c r="AB781" s="2" t="n">
        <f aca="false">V781*I781/100</f>
        <v>0</v>
      </c>
      <c r="AC781" s="2" t="n">
        <f aca="false">V781*J781/100</f>
        <v>0</v>
      </c>
      <c r="AD781" s="2" t="n">
        <f aca="false">V781*K781/100</f>
        <v>0</v>
      </c>
      <c r="AE781" s="2" t="n">
        <f aca="false">V781*L781/100</f>
        <v>0</v>
      </c>
      <c r="AF781" s="2" t="n">
        <f aca="false">V781*M781/100</f>
        <v>0</v>
      </c>
      <c r="AG781" s="2" t="n">
        <f aca="false">V781*N781/100</f>
        <v>0</v>
      </c>
      <c r="AH781" s="2" t="n">
        <f aca="false">V781*O781/100</f>
        <v>0</v>
      </c>
      <c r="AI781" s="2" t="n">
        <f aca="false">V781*P781/100</f>
        <v>0</v>
      </c>
      <c r="AJ781" s="2" t="n">
        <f aca="false">V781*Q781/100</f>
        <v>0</v>
      </c>
      <c r="AL781" s="2" t="n">
        <f aca="false">V781*S781/100</f>
        <v>0</v>
      </c>
      <c r="AM781" s="2" t="n">
        <f aca="false">V781*T781/100</f>
        <v>0</v>
      </c>
      <c r="AN781" s="2" t="n">
        <f aca="false">V781*U781/100</f>
        <v>0</v>
      </c>
    </row>
    <row r="782" customFormat="false" ht="12" hidden="false" customHeight="false" outlineLevel="0" collapsed="false">
      <c r="A782" s="27" t="s">
        <v>816</v>
      </c>
      <c r="B782" s="10" t="s">
        <v>1335</v>
      </c>
      <c r="C782" s="15" t="n">
        <v>100</v>
      </c>
      <c r="D782" s="15" t="n">
        <v>426</v>
      </c>
      <c r="E782" s="15" t="n">
        <v>10.7</v>
      </c>
      <c r="F782" s="15" t="n">
        <v>8.1</v>
      </c>
      <c r="G782" s="15" t="n">
        <v>15.5</v>
      </c>
      <c r="H782" s="15" t="n">
        <v>1.4</v>
      </c>
      <c r="I782" s="15" t="n">
        <v>63.6</v>
      </c>
      <c r="J782" s="15" t="n">
        <v>12</v>
      </c>
      <c r="K782" s="15" t="n">
        <v>0.1</v>
      </c>
      <c r="L782" s="15" t="n">
        <v>0.1</v>
      </c>
      <c r="M782" s="15" t="n">
        <v>3.2</v>
      </c>
      <c r="N782" s="15" t="n">
        <v>1.01</v>
      </c>
      <c r="O782" s="15" t="n">
        <v>55.7</v>
      </c>
      <c r="P782" s="15" t="n">
        <v>24</v>
      </c>
      <c r="Q782" s="15" t="n">
        <v>2.7</v>
      </c>
      <c r="R782" s="15" t="s">
        <v>749</v>
      </c>
      <c r="S782" s="28"/>
      <c r="T782" s="15" t="n">
        <v>25</v>
      </c>
      <c r="U782" s="29"/>
      <c r="W782" s="2" t="n">
        <f aca="false">V782*D782/100</f>
        <v>0</v>
      </c>
      <c r="X782" s="2" t="n">
        <f aca="false">V782*E782/100</f>
        <v>0</v>
      </c>
      <c r="Y782" s="2" t="n">
        <f aca="false">V782*F782/100</f>
        <v>0</v>
      </c>
      <c r="Z782" s="2" t="n">
        <f aca="false">V782*G782/100</f>
        <v>0</v>
      </c>
      <c r="AA782" s="2" t="n">
        <f aca="false">V782*H782/100</f>
        <v>0</v>
      </c>
      <c r="AB782" s="2" t="n">
        <f aca="false">V782*I782/100</f>
        <v>0</v>
      </c>
      <c r="AC782" s="2" t="n">
        <f aca="false">V782*J782/100</f>
        <v>0</v>
      </c>
      <c r="AD782" s="2" t="n">
        <f aca="false">V782*K782/100</f>
        <v>0</v>
      </c>
      <c r="AE782" s="2" t="n">
        <f aca="false">V782*L782/100</f>
        <v>0</v>
      </c>
      <c r="AF782" s="2" t="n">
        <f aca="false">V782*M782/100</f>
        <v>0</v>
      </c>
      <c r="AG782" s="2" t="n">
        <f aca="false">V782*N782/100</f>
        <v>0</v>
      </c>
      <c r="AH782" s="2" t="n">
        <f aca="false">V782*O782/100</f>
        <v>0</v>
      </c>
      <c r="AI782" s="2" t="n">
        <f aca="false">V782*P782/100</f>
        <v>0</v>
      </c>
      <c r="AJ782" s="2" t="n">
        <f aca="false">V782*Q782/100</f>
        <v>0</v>
      </c>
      <c r="AL782" s="2" t="n">
        <f aca="false">V782*S782/100</f>
        <v>0</v>
      </c>
      <c r="AM782" s="2" t="n">
        <f aca="false">V782*T782/100</f>
        <v>0</v>
      </c>
      <c r="AN782" s="2" t="n">
        <f aca="false">V782*U782/100</f>
        <v>0</v>
      </c>
    </row>
    <row r="783" customFormat="false" ht="12" hidden="false" customHeight="false" outlineLevel="0" collapsed="false">
      <c r="A783" s="27" t="s">
        <v>817</v>
      </c>
      <c r="B783" s="10" t="s">
        <v>1372</v>
      </c>
      <c r="C783" s="15" t="n">
        <v>100</v>
      </c>
      <c r="D783" s="15" t="n">
        <v>238</v>
      </c>
      <c r="E783" s="15" t="n">
        <v>54.2</v>
      </c>
      <c r="F783" s="15" t="n">
        <v>8.1</v>
      </c>
      <c r="G783" s="15" t="n">
        <v>11.6</v>
      </c>
      <c r="H783" s="28"/>
      <c r="I783" s="15" t="n">
        <v>25.2</v>
      </c>
      <c r="J783" s="28"/>
      <c r="K783" s="15" t="n">
        <v>0.07</v>
      </c>
      <c r="L783" s="15" t="n">
        <v>0.07</v>
      </c>
      <c r="M783" s="15" t="n">
        <v>1.4</v>
      </c>
      <c r="N783" s="15" t="n">
        <v>0.9</v>
      </c>
      <c r="O783" s="15" t="n">
        <v>219</v>
      </c>
      <c r="P783" s="15" t="n">
        <v>18</v>
      </c>
      <c r="Q783" s="15" t="n">
        <v>3.5</v>
      </c>
      <c r="R783" s="15" t="s">
        <v>749</v>
      </c>
      <c r="S783" s="28"/>
      <c r="T783" s="15" t="n">
        <v>25</v>
      </c>
      <c r="U783" s="30" t="n">
        <v>21</v>
      </c>
      <c r="W783" s="2" t="n">
        <f aca="false">V783*D783/100</f>
        <v>0</v>
      </c>
      <c r="X783" s="2" t="n">
        <f aca="false">V783*E783/100</f>
        <v>0</v>
      </c>
      <c r="Y783" s="2" t="n">
        <f aca="false">V783*F783/100</f>
        <v>0</v>
      </c>
      <c r="Z783" s="2" t="n">
        <f aca="false">V783*G783/100</f>
        <v>0</v>
      </c>
      <c r="AA783" s="2" t="n">
        <f aca="false">V783*H783/100</f>
        <v>0</v>
      </c>
      <c r="AB783" s="2" t="n">
        <f aca="false">V783*I783/100</f>
        <v>0</v>
      </c>
      <c r="AC783" s="2" t="n">
        <f aca="false">V783*J783/100</f>
        <v>0</v>
      </c>
      <c r="AD783" s="2" t="n">
        <f aca="false">V783*K783/100</f>
        <v>0</v>
      </c>
      <c r="AE783" s="2" t="n">
        <f aca="false">V783*L783/100</f>
        <v>0</v>
      </c>
      <c r="AF783" s="2" t="n">
        <f aca="false">V783*M783/100</f>
        <v>0</v>
      </c>
      <c r="AG783" s="2" t="n">
        <f aca="false">V783*N783/100</f>
        <v>0</v>
      </c>
      <c r="AH783" s="2" t="n">
        <f aca="false">V783*O783/100</f>
        <v>0</v>
      </c>
      <c r="AI783" s="2" t="n">
        <f aca="false">V783*P783/100</f>
        <v>0</v>
      </c>
      <c r="AJ783" s="2" t="n">
        <f aca="false">V783*Q783/100</f>
        <v>0</v>
      </c>
      <c r="AL783" s="2" t="n">
        <f aca="false">V783*S783/100</f>
        <v>0</v>
      </c>
      <c r="AM783" s="2" t="n">
        <f aca="false">V783*T783/100</f>
        <v>0</v>
      </c>
      <c r="AN783" s="2" t="n">
        <f aca="false">V783*U783/100</f>
        <v>0</v>
      </c>
    </row>
    <row r="784" customFormat="false" ht="12" hidden="false" customHeight="false" outlineLevel="0" collapsed="false">
      <c r="A784" s="27" t="s">
        <v>818</v>
      </c>
      <c r="B784" s="28"/>
      <c r="C784" s="15" t="n">
        <v>100</v>
      </c>
      <c r="D784" s="15" t="n">
        <v>481</v>
      </c>
      <c r="E784" s="15" t="n">
        <v>5.4</v>
      </c>
      <c r="F784" s="15" t="n">
        <v>7.1</v>
      </c>
      <c r="G784" s="15" t="n">
        <v>21.8</v>
      </c>
      <c r="H784" s="15" t="n">
        <v>1.1</v>
      </c>
      <c r="I784" s="15" t="n">
        <v>64</v>
      </c>
      <c r="J784" s="28"/>
      <c r="K784" s="15" t="n">
        <v>0.02</v>
      </c>
      <c r="L784" s="15" t="n">
        <v>0.05</v>
      </c>
      <c r="M784" s="15" t="n">
        <v>2.3</v>
      </c>
      <c r="N784" s="15" t="n">
        <v>14.14</v>
      </c>
      <c r="O784" s="15" t="n">
        <v>7.73</v>
      </c>
      <c r="P784" s="15" t="n">
        <v>33.9</v>
      </c>
      <c r="Q784" s="15" t="n">
        <v>48</v>
      </c>
      <c r="R784" s="15" t="s">
        <v>749</v>
      </c>
      <c r="S784" s="28"/>
      <c r="T784" s="15" t="n">
        <v>25</v>
      </c>
      <c r="U784" s="29"/>
      <c r="W784" s="2" t="n">
        <f aca="false">V784*D784/100</f>
        <v>0</v>
      </c>
      <c r="X784" s="2" t="n">
        <f aca="false">V784*E784/100</f>
        <v>0</v>
      </c>
      <c r="Y784" s="2" t="n">
        <f aca="false">V784*F784/100</f>
        <v>0</v>
      </c>
      <c r="Z784" s="2" t="n">
        <f aca="false">V784*G784/100</f>
        <v>0</v>
      </c>
      <c r="AA784" s="2" t="n">
        <f aca="false">V784*H784/100</f>
        <v>0</v>
      </c>
      <c r="AB784" s="2" t="n">
        <f aca="false">V784*I784/100</f>
        <v>0</v>
      </c>
      <c r="AC784" s="2" t="n">
        <f aca="false">V784*J784/100</f>
        <v>0</v>
      </c>
      <c r="AD784" s="2" t="n">
        <f aca="false">V784*K784/100</f>
        <v>0</v>
      </c>
      <c r="AE784" s="2" t="n">
        <f aca="false">V784*L784/100</f>
        <v>0</v>
      </c>
      <c r="AF784" s="2" t="n">
        <f aca="false">V784*M784/100</f>
        <v>0</v>
      </c>
      <c r="AG784" s="2" t="n">
        <f aca="false">V784*N784/100</f>
        <v>0</v>
      </c>
      <c r="AH784" s="2" t="n">
        <f aca="false">V784*O784/100</f>
        <v>0</v>
      </c>
      <c r="AI784" s="2" t="n">
        <f aca="false">V784*P784/100</f>
        <v>0</v>
      </c>
      <c r="AJ784" s="2" t="n">
        <f aca="false">V784*Q784/100</f>
        <v>0</v>
      </c>
      <c r="AL784" s="2" t="n">
        <f aca="false">V784*S784/100</f>
        <v>0</v>
      </c>
      <c r="AM784" s="2" t="n">
        <f aca="false">V784*T784/100</f>
        <v>0</v>
      </c>
      <c r="AN784" s="2" t="n">
        <f aca="false">V784*U784/100</f>
        <v>0</v>
      </c>
    </row>
    <row r="785" customFormat="false" ht="12" hidden="false" customHeight="false" outlineLevel="0" collapsed="false">
      <c r="A785" s="27" t="s">
        <v>819</v>
      </c>
      <c r="B785" s="28"/>
      <c r="C785" s="15" t="n">
        <v>100</v>
      </c>
      <c r="D785" s="15" t="n">
        <v>133</v>
      </c>
      <c r="E785" s="15" t="n">
        <v>63.7</v>
      </c>
      <c r="F785" s="15" t="n">
        <v>7.5</v>
      </c>
      <c r="G785" s="15" t="n">
        <v>0.6</v>
      </c>
      <c r="H785" s="15" t="n">
        <v>2.2</v>
      </c>
      <c r="I785" s="15" t="n">
        <v>24.5</v>
      </c>
      <c r="J785" s="15" t="n">
        <v>5</v>
      </c>
      <c r="K785" s="15" t="n">
        <v>0.04</v>
      </c>
      <c r="L785" s="15" t="n">
        <v>0.04</v>
      </c>
      <c r="M785" s="15" t="n">
        <v>1.7</v>
      </c>
      <c r="N785" s="15" t="n">
        <v>2.91</v>
      </c>
      <c r="O785" s="15" t="n">
        <v>151.7</v>
      </c>
      <c r="P785" s="15" t="n">
        <v>141</v>
      </c>
      <c r="Q785" s="15" t="n">
        <v>5.1</v>
      </c>
      <c r="R785" s="15" t="s">
        <v>749</v>
      </c>
      <c r="S785" s="28"/>
      <c r="T785" s="15" t="n">
        <v>25</v>
      </c>
      <c r="U785" s="29"/>
      <c r="W785" s="2" t="n">
        <f aca="false">V785*D785/100</f>
        <v>0</v>
      </c>
      <c r="X785" s="2" t="n">
        <f aca="false">V785*E785/100</f>
        <v>0</v>
      </c>
      <c r="Y785" s="2" t="n">
        <f aca="false">V785*F785/100</f>
        <v>0</v>
      </c>
      <c r="Z785" s="2" t="n">
        <f aca="false">V785*G785/100</f>
        <v>0</v>
      </c>
      <c r="AA785" s="2" t="n">
        <f aca="false">V785*H785/100</f>
        <v>0</v>
      </c>
      <c r="AB785" s="2" t="n">
        <f aca="false">V785*I785/100</f>
        <v>0</v>
      </c>
      <c r="AC785" s="2" t="n">
        <f aca="false">V785*J785/100</f>
        <v>0</v>
      </c>
      <c r="AD785" s="2" t="n">
        <f aca="false">V785*K785/100</f>
        <v>0</v>
      </c>
      <c r="AE785" s="2" t="n">
        <f aca="false">V785*L785/100</f>
        <v>0</v>
      </c>
      <c r="AF785" s="2" t="n">
        <f aca="false">V785*M785/100</f>
        <v>0</v>
      </c>
      <c r="AG785" s="2" t="n">
        <f aca="false">V785*N785/100</f>
        <v>0</v>
      </c>
      <c r="AH785" s="2" t="n">
        <f aca="false">V785*O785/100</f>
        <v>0</v>
      </c>
      <c r="AI785" s="2" t="n">
        <f aca="false">V785*P785/100</f>
        <v>0</v>
      </c>
      <c r="AJ785" s="2" t="n">
        <f aca="false">V785*Q785/100</f>
        <v>0</v>
      </c>
      <c r="AL785" s="2" t="n">
        <f aca="false">V785*S785/100</f>
        <v>0</v>
      </c>
      <c r="AM785" s="2" t="n">
        <f aca="false">V785*T785/100</f>
        <v>0</v>
      </c>
      <c r="AN785" s="2" t="n">
        <f aca="false">V785*U785/100</f>
        <v>0</v>
      </c>
    </row>
    <row r="786" customFormat="false" ht="12" hidden="false" customHeight="false" outlineLevel="0" collapsed="false">
      <c r="A786" s="27" t="s">
        <v>820</v>
      </c>
      <c r="B786" s="10" t="s">
        <v>1335</v>
      </c>
      <c r="C786" s="15" t="n">
        <v>100</v>
      </c>
      <c r="D786" s="15" t="n">
        <v>332</v>
      </c>
      <c r="E786" s="15" t="n">
        <v>22</v>
      </c>
      <c r="F786" s="15" t="n">
        <v>4.8</v>
      </c>
      <c r="G786" s="15" t="n">
        <v>4.8</v>
      </c>
      <c r="H786" s="15" t="n">
        <v>0.4</v>
      </c>
      <c r="I786" s="15" t="n">
        <v>67.4</v>
      </c>
      <c r="J786" s="15" t="n">
        <v>82</v>
      </c>
      <c r="K786" s="15" t="n">
        <v>0.15</v>
      </c>
      <c r="L786" s="15" t="n">
        <v>0.04</v>
      </c>
      <c r="M786" s="15" t="n">
        <v>4</v>
      </c>
      <c r="N786" s="15" t="n">
        <v>1.06</v>
      </c>
      <c r="O786" s="15" t="n">
        <v>42.2</v>
      </c>
      <c r="P786" s="15" t="n">
        <v>41</v>
      </c>
      <c r="Q786" s="15" t="n">
        <v>2.4</v>
      </c>
      <c r="R786" s="15" t="s">
        <v>749</v>
      </c>
      <c r="S786" s="28"/>
      <c r="T786" s="15" t="n">
        <v>25</v>
      </c>
      <c r="U786" s="29"/>
      <c r="W786" s="2" t="n">
        <f aca="false">V786*D786/100</f>
        <v>0</v>
      </c>
      <c r="X786" s="2" t="n">
        <f aca="false">V786*E786/100</f>
        <v>0</v>
      </c>
      <c r="Y786" s="2" t="n">
        <f aca="false">V786*F786/100</f>
        <v>0</v>
      </c>
      <c r="Z786" s="2" t="n">
        <f aca="false">V786*G786/100</f>
        <v>0</v>
      </c>
      <c r="AA786" s="2" t="n">
        <f aca="false">V786*H786/100</f>
        <v>0</v>
      </c>
      <c r="AB786" s="2" t="n">
        <f aca="false">V786*I786/100</f>
        <v>0</v>
      </c>
      <c r="AC786" s="2" t="n">
        <f aca="false">V786*J786/100</f>
        <v>0</v>
      </c>
      <c r="AD786" s="2" t="n">
        <f aca="false">V786*K786/100</f>
        <v>0</v>
      </c>
      <c r="AE786" s="2" t="n">
        <f aca="false">V786*L786/100</f>
        <v>0</v>
      </c>
      <c r="AF786" s="2" t="n">
        <f aca="false">V786*M786/100</f>
        <v>0</v>
      </c>
      <c r="AG786" s="2" t="n">
        <f aca="false">V786*N786/100</f>
        <v>0</v>
      </c>
      <c r="AH786" s="2" t="n">
        <f aca="false">V786*O786/100</f>
        <v>0</v>
      </c>
      <c r="AI786" s="2" t="n">
        <f aca="false">V786*P786/100</f>
        <v>0</v>
      </c>
      <c r="AJ786" s="2" t="n">
        <f aca="false">V786*Q786/100</f>
        <v>0</v>
      </c>
      <c r="AL786" s="2" t="n">
        <f aca="false">V786*S786/100</f>
        <v>0</v>
      </c>
      <c r="AM786" s="2" t="n">
        <f aca="false">V786*T786/100</f>
        <v>0</v>
      </c>
      <c r="AN786" s="2" t="n">
        <f aca="false">V786*U786/100</f>
        <v>0</v>
      </c>
    </row>
    <row r="787" customFormat="false" ht="12" hidden="false" customHeight="false" outlineLevel="0" collapsed="false">
      <c r="A787" s="27" t="s">
        <v>821</v>
      </c>
      <c r="B787" s="10" t="s">
        <v>1335</v>
      </c>
      <c r="C787" s="15" t="n">
        <v>100</v>
      </c>
      <c r="D787" s="15" t="n">
        <v>407</v>
      </c>
      <c r="E787" s="15" t="n">
        <v>1.9</v>
      </c>
      <c r="F787" s="15" t="n">
        <v>12.4</v>
      </c>
      <c r="G787" s="15" t="n">
        <v>4.8</v>
      </c>
      <c r="H787" s="15" t="n">
        <v>1.5</v>
      </c>
      <c r="I787" s="15" t="n">
        <v>78.6</v>
      </c>
      <c r="J787" s="15" t="n">
        <v>17</v>
      </c>
      <c r="K787" s="15" t="n">
        <v>0.25</v>
      </c>
      <c r="L787" s="15" t="n">
        <v>0.09</v>
      </c>
      <c r="M787" s="15" t="n">
        <v>2.9</v>
      </c>
      <c r="N787" s="15" t="n">
        <v>2.81</v>
      </c>
      <c r="O787" s="15" t="n">
        <v>46.4</v>
      </c>
      <c r="P787" s="15" t="n">
        <v>16</v>
      </c>
      <c r="Q787" s="15" t="n">
        <v>2.9</v>
      </c>
      <c r="R787" s="15" t="s">
        <v>749</v>
      </c>
      <c r="S787" s="28"/>
      <c r="T787" s="15" t="n">
        <v>25</v>
      </c>
      <c r="U787" s="29"/>
      <c r="W787" s="2" t="n">
        <f aca="false">V787*D787/100</f>
        <v>0</v>
      </c>
      <c r="X787" s="2" t="n">
        <f aca="false">V787*E787/100</f>
        <v>0</v>
      </c>
      <c r="Y787" s="2" t="n">
        <f aca="false">V787*F787/100</f>
        <v>0</v>
      </c>
      <c r="Z787" s="2" t="n">
        <f aca="false">V787*G787/100</f>
        <v>0</v>
      </c>
      <c r="AA787" s="2" t="n">
        <f aca="false">V787*H787/100</f>
        <v>0</v>
      </c>
      <c r="AB787" s="2" t="n">
        <f aca="false">V787*I787/100</f>
        <v>0</v>
      </c>
      <c r="AC787" s="2" t="n">
        <f aca="false">V787*J787/100</f>
        <v>0</v>
      </c>
      <c r="AD787" s="2" t="n">
        <f aca="false">V787*K787/100</f>
        <v>0</v>
      </c>
      <c r="AE787" s="2" t="n">
        <f aca="false">V787*L787/100</f>
        <v>0</v>
      </c>
      <c r="AF787" s="2" t="n">
        <f aca="false">V787*M787/100</f>
        <v>0</v>
      </c>
      <c r="AG787" s="2" t="n">
        <f aca="false">V787*N787/100</f>
        <v>0</v>
      </c>
      <c r="AH787" s="2" t="n">
        <f aca="false">V787*O787/100</f>
        <v>0</v>
      </c>
      <c r="AI787" s="2" t="n">
        <f aca="false">V787*P787/100</f>
        <v>0</v>
      </c>
      <c r="AJ787" s="2" t="n">
        <f aca="false">V787*Q787/100</f>
        <v>0</v>
      </c>
      <c r="AL787" s="2" t="n">
        <f aca="false">V787*S787/100</f>
        <v>0</v>
      </c>
      <c r="AM787" s="2" t="n">
        <f aca="false">V787*T787/100</f>
        <v>0</v>
      </c>
      <c r="AN787" s="2" t="n">
        <f aca="false">V787*U787/100</f>
        <v>0</v>
      </c>
    </row>
    <row r="788" customFormat="false" ht="12" hidden="false" customHeight="false" outlineLevel="0" collapsed="false">
      <c r="A788" s="27" t="s">
        <v>822</v>
      </c>
      <c r="B788" s="10" t="s">
        <v>1335</v>
      </c>
      <c r="C788" s="15" t="n">
        <v>100</v>
      </c>
      <c r="D788" s="15" t="n">
        <v>61</v>
      </c>
      <c r="E788" s="15" t="n">
        <v>84.4</v>
      </c>
      <c r="F788" s="15" t="n">
        <v>1.2</v>
      </c>
      <c r="G788" s="15" t="n">
        <v>0.4</v>
      </c>
      <c r="H788" s="15" t="n">
        <v>0.6</v>
      </c>
      <c r="I788" s="15" t="n">
        <v>13.1</v>
      </c>
      <c r="J788" s="28"/>
      <c r="K788" s="28"/>
      <c r="L788" s="28"/>
      <c r="M788" s="15" t="n">
        <v>0.2</v>
      </c>
      <c r="N788" s="15" t="n">
        <v>0.19</v>
      </c>
      <c r="O788" s="15" t="n">
        <v>62.3</v>
      </c>
      <c r="P788" s="15" t="n">
        <v>13</v>
      </c>
      <c r="Q788" s="15" t="n">
        <v>0.6</v>
      </c>
      <c r="R788" s="15" t="s">
        <v>749</v>
      </c>
      <c r="S788" s="28"/>
      <c r="T788" s="15" t="n">
        <v>25</v>
      </c>
      <c r="U788" s="29"/>
      <c r="W788" s="2" t="n">
        <f aca="false">V788*D788/100</f>
        <v>0</v>
      </c>
      <c r="X788" s="2" t="n">
        <f aca="false">V788*E788/100</f>
        <v>0</v>
      </c>
      <c r="Y788" s="2" t="n">
        <f aca="false">V788*F788/100</f>
        <v>0</v>
      </c>
      <c r="Z788" s="2" t="n">
        <f aca="false">V788*G788/100</f>
        <v>0</v>
      </c>
      <c r="AA788" s="2" t="n">
        <f aca="false">V788*H788/100</f>
        <v>0</v>
      </c>
      <c r="AB788" s="2" t="n">
        <f aca="false">V788*I788/100</f>
        <v>0</v>
      </c>
      <c r="AC788" s="2" t="n">
        <f aca="false">V788*J788/100</f>
        <v>0</v>
      </c>
      <c r="AD788" s="2" t="n">
        <f aca="false">V788*K788/100</f>
        <v>0</v>
      </c>
      <c r="AE788" s="2" t="n">
        <f aca="false">V788*L788/100</f>
        <v>0</v>
      </c>
      <c r="AF788" s="2" t="n">
        <f aca="false">V788*M788/100</f>
        <v>0</v>
      </c>
      <c r="AG788" s="2" t="n">
        <f aca="false">V788*N788/100</f>
        <v>0</v>
      </c>
      <c r="AH788" s="2" t="n">
        <f aca="false">V788*O788/100</f>
        <v>0</v>
      </c>
      <c r="AI788" s="2" t="n">
        <f aca="false">V788*P788/100</f>
        <v>0</v>
      </c>
      <c r="AJ788" s="2" t="n">
        <f aca="false">V788*Q788/100</f>
        <v>0</v>
      </c>
      <c r="AL788" s="2" t="n">
        <f aca="false">V788*S788/100</f>
        <v>0</v>
      </c>
      <c r="AM788" s="2" t="n">
        <f aca="false">V788*T788/100</f>
        <v>0</v>
      </c>
      <c r="AN788" s="2" t="n">
        <f aca="false">V788*U788/100</f>
        <v>0</v>
      </c>
    </row>
    <row r="789" customFormat="false" ht="12" hidden="false" customHeight="false" outlineLevel="0" collapsed="false">
      <c r="A789" s="27" t="s">
        <v>823</v>
      </c>
      <c r="B789" s="10" t="s">
        <v>1364</v>
      </c>
      <c r="C789" s="15" t="n">
        <v>100</v>
      </c>
      <c r="D789" s="15" t="n">
        <v>61</v>
      </c>
      <c r="E789" s="15" t="n">
        <v>84.4</v>
      </c>
      <c r="F789" s="15" t="n">
        <v>1.2</v>
      </c>
      <c r="G789" s="15" t="n">
        <v>0.4</v>
      </c>
      <c r="H789" s="15" t="n">
        <v>0.6</v>
      </c>
      <c r="I789" s="15" t="n">
        <v>13.1</v>
      </c>
      <c r="J789" s="28"/>
      <c r="K789" s="28"/>
      <c r="L789" s="28"/>
      <c r="M789" s="28"/>
      <c r="N789" s="28"/>
      <c r="O789" s="28"/>
      <c r="P789" s="28"/>
      <c r="Q789" s="28"/>
      <c r="R789" s="15" t="s">
        <v>749</v>
      </c>
      <c r="S789" s="28"/>
      <c r="T789" s="15" t="n">
        <v>25</v>
      </c>
      <c r="U789" s="30" t="n">
        <v>240</v>
      </c>
      <c r="W789" s="2" t="n">
        <f aca="false">V789*D789/100</f>
        <v>0</v>
      </c>
      <c r="X789" s="2" t="n">
        <f aca="false">V789*E789/100</f>
        <v>0</v>
      </c>
      <c r="Y789" s="2" t="n">
        <f aca="false">V789*F789/100</f>
        <v>0</v>
      </c>
      <c r="Z789" s="2" t="n">
        <f aca="false">V789*G789/100</f>
        <v>0</v>
      </c>
      <c r="AA789" s="2" t="n">
        <f aca="false">V789*H789/100</f>
        <v>0</v>
      </c>
      <c r="AB789" s="2" t="n">
        <f aca="false">V789*I789/100</f>
        <v>0</v>
      </c>
      <c r="AC789" s="2" t="n">
        <f aca="false">V789*J789/100</f>
        <v>0</v>
      </c>
      <c r="AD789" s="2" t="n">
        <f aca="false">V789*K789/100</f>
        <v>0</v>
      </c>
      <c r="AE789" s="2" t="n">
        <f aca="false">V789*L789/100</f>
        <v>0</v>
      </c>
      <c r="AF789" s="2" t="n">
        <f aca="false">V789*M789/100</f>
        <v>0</v>
      </c>
      <c r="AG789" s="2" t="n">
        <f aca="false">V789*N789/100</f>
        <v>0</v>
      </c>
      <c r="AH789" s="2" t="n">
        <f aca="false">V789*O789/100</f>
        <v>0</v>
      </c>
      <c r="AI789" s="2" t="n">
        <f aca="false">V789*P789/100</f>
        <v>0</v>
      </c>
      <c r="AJ789" s="2" t="n">
        <f aca="false">V789*Q789/100</f>
        <v>0</v>
      </c>
      <c r="AL789" s="2" t="n">
        <f aca="false">V789*S789/100</f>
        <v>0</v>
      </c>
      <c r="AM789" s="2" t="n">
        <f aca="false">V789*T789/100</f>
        <v>0</v>
      </c>
      <c r="AN789" s="2" t="n">
        <f aca="false">V789*U789/100</f>
        <v>0</v>
      </c>
    </row>
    <row r="790" customFormat="false" ht="12" hidden="false" customHeight="false" outlineLevel="0" collapsed="false">
      <c r="A790" s="27" t="s">
        <v>824</v>
      </c>
      <c r="B790" s="10" t="s">
        <v>1364</v>
      </c>
      <c r="C790" s="15" t="n">
        <v>100</v>
      </c>
      <c r="D790" s="15" t="n">
        <v>152</v>
      </c>
      <c r="E790" s="15" t="n">
        <v>64</v>
      </c>
      <c r="F790" s="15" t="n">
        <v>2.7</v>
      </c>
      <c r="G790" s="15" t="n">
        <v>3.5</v>
      </c>
      <c r="H790" s="15" t="n">
        <v>0.9</v>
      </c>
      <c r="I790" s="15" t="n">
        <v>27.3</v>
      </c>
      <c r="J790" s="28"/>
      <c r="K790" s="28"/>
      <c r="L790" s="28"/>
      <c r="M790" s="28"/>
      <c r="N790" s="28"/>
      <c r="O790" s="28"/>
      <c r="P790" s="28"/>
      <c r="Q790" s="28"/>
      <c r="R790" s="15" t="s">
        <v>749</v>
      </c>
      <c r="S790" s="28"/>
      <c r="T790" s="15" t="n">
        <v>25</v>
      </c>
      <c r="U790" s="30" t="n">
        <v>38</v>
      </c>
      <c r="W790" s="2" t="n">
        <f aca="false">V790*D790/100</f>
        <v>0</v>
      </c>
      <c r="X790" s="2" t="n">
        <f aca="false">V790*E790/100</f>
        <v>0</v>
      </c>
      <c r="Y790" s="2" t="n">
        <f aca="false">V790*F790/100</f>
        <v>0</v>
      </c>
      <c r="Z790" s="2" t="n">
        <f aca="false">V790*G790/100</f>
        <v>0</v>
      </c>
      <c r="AA790" s="2" t="n">
        <f aca="false">V790*H790/100</f>
        <v>0</v>
      </c>
      <c r="AB790" s="2" t="n">
        <f aca="false">V790*I790/100</f>
        <v>0</v>
      </c>
      <c r="AC790" s="2" t="n">
        <f aca="false">V790*J790/100</f>
        <v>0</v>
      </c>
      <c r="AD790" s="2" t="n">
        <f aca="false">V790*K790/100</f>
        <v>0</v>
      </c>
      <c r="AE790" s="2" t="n">
        <f aca="false">V790*L790/100</f>
        <v>0</v>
      </c>
      <c r="AF790" s="2" t="n">
        <f aca="false">V790*M790/100</f>
        <v>0</v>
      </c>
      <c r="AG790" s="2" t="n">
        <f aca="false">V790*N790/100</f>
        <v>0</v>
      </c>
      <c r="AH790" s="2" t="n">
        <f aca="false">V790*O790/100</f>
        <v>0</v>
      </c>
      <c r="AI790" s="2" t="n">
        <f aca="false">V790*P790/100</f>
        <v>0</v>
      </c>
      <c r="AJ790" s="2" t="n">
        <f aca="false">V790*Q790/100</f>
        <v>0</v>
      </c>
      <c r="AL790" s="2" t="n">
        <f aca="false">V790*S790/100</f>
        <v>0</v>
      </c>
      <c r="AM790" s="2" t="n">
        <f aca="false">V790*T790/100</f>
        <v>0</v>
      </c>
      <c r="AN790" s="2" t="n">
        <f aca="false">V790*U790/100</f>
        <v>0</v>
      </c>
    </row>
    <row r="791" customFormat="false" ht="12" hidden="false" customHeight="false" outlineLevel="0" collapsed="false">
      <c r="A791" s="27" t="s">
        <v>825</v>
      </c>
      <c r="B791" s="28"/>
      <c r="C791" s="15" t="n">
        <v>100</v>
      </c>
      <c r="D791" s="15" t="n">
        <v>463</v>
      </c>
      <c r="E791" s="15" t="n">
        <v>7.3</v>
      </c>
      <c r="F791" s="15" t="n">
        <v>8.4</v>
      </c>
      <c r="G791" s="15" t="n">
        <v>20.1</v>
      </c>
      <c r="H791" s="15" t="n">
        <v>1.3</v>
      </c>
      <c r="I791" s="15" t="n">
        <v>62.2</v>
      </c>
      <c r="J791" s="15" t="n">
        <v>40</v>
      </c>
      <c r="K791" s="15" t="n">
        <v>0.23</v>
      </c>
      <c r="L791" s="15" t="n">
        <v>0.05</v>
      </c>
      <c r="M791" s="15" t="n">
        <v>3.1</v>
      </c>
      <c r="N791" s="15" t="n">
        <v>10.27</v>
      </c>
      <c r="O791" s="15" t="n">
        <v>97.4</v>
      </c>
      <c r="P791" s="15" t="n">
        <v>42</v>
      </c>
      <c r="Q791" s="15" t="n">
        <v>1.1</v>
      </c>
      <c r="R791" s="15" t="s">
        <v>749</v>
      </c>
      <c r="S791" s="28"/>
      <c r="T791" s="15" t="n">
        <v>25</v>
      </c>
      <c r="U791" s="29"/>
      <c r="W791" s="2" t="n">
        <f aca="false">V791*D791/100</f>
        <v>0</v>
      </c>
      <c r="X791" s="2" t="n">
        <f aca="false">V791*E791/100</f>
        <v>0</v>
      </c>
      <c r="Y791" s="2" t="n">
        <f aca="false">V791*F791/100</f>
        <v>0</v>
      </c>
      <c r="Z791" s="2" t="n">
        <f aca="false">V791*G791/100</f>
        <v>0</v>
      </c>
      <c r="AA791" s="2" t="n">
        <f aca="false">V791*H791/100</f>
        <v>0</v>
      </c>
      <c r="AB791" s="2" t="n">
        <f aca="false">V791*I791/100</f>
        <v>0</v>
      </c>
      <c r="AC791" s="2" t="n">
        <f aca="false">V791*J791/100</f>
        <v>0</v>
      </c>
      <c r="AD791" s="2" t="n">
        <f aca="false">V791*K791/100</f>
        <v>0</v>
      </c>
      <c r="AE791" s="2" t="n">
        <f aca="false">V791*L791/100</f>
        <v>0</v>
      </c>
      <c r="AF791" s="2" t="n">
        <f aca="false">V791*M791/100</f>
        <v>0</v>
      </c>
      <c r="AG791" s="2" t="n">
        <f aca="false">V791*N791/100</f>
        <v>0</v>
      </c>
      <c r="AH791" s="2" t="n">
        <f aca="false">V791*O791/100</f>
        <v>0</v>
      </c>
      <c r="AI791" s="2" t="n">
        <f aca="false">V791*P791/100</f>
        <v>0</v>
      </c>
      <c r="AJ791" s="2" t="n">
        <f aca="false">V791*Q791/100</f>
        <v>0</v>
      </c>
      <c r="AL791" s="2" t="n">
        <f aca="false">V791*S791/100</f>
        <v>0</v>
      </c>
      <c r="AM791" s="2" t="n">
        <f aca="false">V791*T791/100</f>
        <v>0</v>
      </c>
      <c r="AN791" s="2" t="n">
        <f aca="false">V791*U791/100</f>
        <v>0</v>
      </c>
    </row>
    <row r="792" customFormat="false" ht="12" hidden="false" customHeight="false" outlineLevel="0" collapsed="false">
      <c r="A792" s="27" t="s">
        <v>826</v>
      </c>
      <c r="B792" s="10" t="s">
        <v>1335</v>
      </c>
      <c r="C792" s="15" t="n">
        <v>100</v>
      </c>
      <c r="D792" s="15" t="n">
        <v>94</v>
      </c>
      <c r="E792" s="15" t="n">
        <v>76.3</v>
      </c>
      <c r="F792" s="15" t="n">
        <v>2.4</v>
      </c>
      <c r="G792" s="15" t="n">
        <v>0.9</v>
      </c>
      <c r="H792" s="15" t="n">
        <v>0.9</v>
      </c>
      <c r="I792" s="15" t="n">
        <v>19.1</v>
      </c>
      <c r="J792" s="28"/>
      <c r="K792" s="15" t="n">
        <v>0.01</v>
      </c>
      <c r="L792" s="15" t="n">
        <v>0.06</v>
      </c>
      <c r="M792" s="15" t="n">
        <v>0.4</v>
      </c>
      <c r="N792" s="15" t="n">
        <v>0.06</v>
      </c>
      <c r="O792" s="15" t="n">
        <v>19.6</v>
      </c>
      <c r="P792" s="15" t="n">
        <v>22</v>
      </c>
      <c r="Q792" s="15" t="n">
        <v>1.1</v>
      </c>
      <c r="R792" s="15" t="s">
        <v>749</v>
      </c>
      <c r="S792" s="28"/>
      <c r="T792" s="15" t="n">
        <v>25</v>
      </c>
      <c r="U792" s="29"/>
      <c r="W792" s="2" t="n">
        <f aca="false">V792*D792/100</f>
        <v>0</v>
      </c>
      <c r="X792" s="2" t="n">
        <f aca="false">V792*E792/100</f>
        <v>0</v>
      </c>
      <c r="Y792" s="2" t="n">
        <f aca="false">V792*F792/100</f>
        <v>0</v>
      </c>
      <c r="Z792" s="2" t="n">
        <f aca="false">V792*G792/100</f>
        <v>0</v>
      </c>
      <c r="AA792" s="2" t="n">
        <f aca="false">V792*H792/100</f>
        <v>0</v>
      </c>
      <c r="AB792" s="2" t="n">
        <f aca="false">V792*I792/100</f>
        <v>0</v>
      </c>
      <c r="AC792" s="2" t="n">
        <f aca="false">V792*J792/100</f>
        <v>0</v>
      </c>
      <c r="AD792" s="2" t="n">
        <f aca="false">V792*K792/100</f>
        <v>0</v>
      </c>
      <c r="AE792" s="2" t="n">
        <f aca="false">V792*L792/100</f>
        <v>0</v>
      </c>
      <c r="AF792" s="2" t="n">
        <f aca="false">V792*M792/100</f>
        <v>0</v>
      </c>
      <c r="AG792" s="2" t="n">
        <f aca="false">V792*N792/100</f>
        <v>0</v>
      </c>
      <c r="AH792" s="2" t="n">
        <f aca="false">V792*O792/100</f>
        <v>0</v>
      </c>
      <c r="AI792" s="2" t="n">
        <f aca="false">V792*P792/100</f>
        <v>0</v>
      </c>
      <c r="AJ792" s="2" t="n">
        <f aca="false">V792*Q792/100</f>
        <v>0</v>
      </c>
      <c r="AL792" s="2" t="n">
        <f aca="false">V792*S792/100</f>
        <v>0</v>
      </c>
      <c r="AM792" s="2" t="n">
        <f aca="false">V792*T792/100</f>
        <v>0</v>
      </c>
      <c r="AN792" s="2" t="n">
        <f aca="false">V792*U792/100</f>
        <v>0</v>
      </c>
    </row>
    <row r="793" customFormat="false" ht="12" hidden="false" customHeight="false" outlineLevel="0" collapsed="false">
      <c r="A793" s="27" t="s">
        <v>827</v>
      </c>
      <c r="B793" s="10" t="s">
        <v>1335</v>
      </c>
      <c r="C793" s="15" t="n">
        <v>100</v>
      </c>
      <c r="D793" s="15" t="n">
        <v>428</v>
      </c>
      <c r="E793" s="15" t="n">
        <v>16.9</v>
      </c>
      <c r="F793" s="15" t="n">
        <v>5.1</v>
      </c>
      <c r="G793" s="15" t="n">
        <v>22.1</v>
      </c>
      <c r="H793" s="15" t="n">
        <v>3</v>
      </c>
      <c r="I793" s="15" t="n">
        <v>52.3</v>
      </c>
      <c r="J793" s="15" t="n">
        <v>85</v>
      </c>
      <c r="K793" s="15" t="n">
        <v>0.13</v>
      </c>
      <c r="L793" s="15" t="n">
        <v>0.04</v>
      </c>
      <c r="M793" s="15" t="n">
        <v>2.8</v>
      </c>
      <c r="N793" s="15" t="n">
        <v>0.79</v>
      </c>
      <c r="O793" s="15" t="n">
        <v>11.1</v>
      </c>
      <c r="P793" s="15" t="n">
        <v>31</v>
      </c>
      <c r="Q793" s="15" t="n">
        <v>2.1</v>
      </c>
      <c r="R793" s="15" t="s">
        <v>749</v>
      </c>
      <c r="S793" s="28"/>
      <c r="T793" s="15" t="n">
        <v>25</v>
      </c>
      <c r="U793" s="29"/>
      <c r="W793" s="2" t="n">
        <f aca="false">V793*D793/100</f>
        <v>0</v>
      </c>
      <c r="X793" s="2" t="n">
        <f aca="false">V793*E793/100</f>
        <v>0</v>
      </c>
      <c r="Y793" s="2" t="n">
        <f aca="false">V793*F793/100</f>
        <v>0</v>
      </c>
      <c r="Z793" s="2" t="n">
        <f aca="false">V793*G793/100</f>
        <v>0</v>
      </c>
      <c r="AA793" s="2" t="n">
        <f aca="false">V793*H793/100</f>
        <v>0</v>
      </c>
      <c r="AB793" s="2" t="n">
        <f aca="false">V793*I793/100</f>
        <v>0</v>
      </c>
      <c r="AC793" s="2" t="n">
        <f aca="false">V793*J793/100</f>
        <v>0</v>
      </c>
      <c r="AD793" s="2" t="n">
        <f aca="false">V793*K793/100</f>
        <v>0</v>
      </c>
      <c r="AE793" s="2" t="n">
        <f aca="false">V793*L793/100</f>
        <v>0</v>
      </c>
      <c r="AF793" s="2" t="n">
        <f aca="false">V793*M793/100</f>
        <v>0</v>
      </c>
      <c r="AG793" s="2" t="n">
        <f aca="false">V793*N793/100</f>
        <v>0</v>
      </c>
      <c r="AH793" s="2" t="n">
        <f aca="false">V793*O793/100</f>
        <v>0</v>
      </c>
      <c r="AI793" s="2" t="n">
        <f aca="false">V793*P793/100</f>
        <v>0</v>
      </c>
      <c r="AJ793" s="2" t="n">
        <f aca="false">V793*Q793/100</f>
        <v>0</v>
      </c>
      <c r="AL793" s="2" t="n">
        <f aca="false">V793*S793/100</f>
        <v>0</v>
      </c>
      <c r="AM793" s="2" t="n">
        <f aca="false">V793*T793/100</f>
        <v>0</v>
      </c>
      <c r="AN793" s="2" t="n">
        <f aca="false">V793*U793/100</f>
        <v>0</v>
      </c>
    </row>
    <row r="794" customFormat="false" ht="12" hidden="false" customHeight="false" outlineLevel="0" collapsed="false">
      <c r="A794" s="27" t="s">
        <v>828</v>
      </c>
      <c r="B794" s="10" t="s">
        <v>1335</v>
      </c>
      <c r="C794" s="15" t="n">
        <v>100</v>
      </c>
      <c r="D794" s="15" t="n">
        <v>405</v>
      </c>
      <c r="E794" s="15" t="n">
        <v>11.7</v>
      </c>
      <c r="F794" s="15" t="n">
        <v>8.2</v>
      </c>
      <c r="G794" s="15" t="n">
        <v>13.6</v>
      </c>
      <c r="H794" s="15" t="n">
        <v>3.1</v>
      </c>
      <c r="I794" s="15" t="n">
        <v>62.5</v>
      </c>
      <c r="J794" s="15" t="n">
        <v>7</v>
      </c>
      <c r="K794" s="15" t="n">
        <v>0.05</v>
      </c>
      <c r="L794" s="15" t="n">
        <v>0.05</v>
      </c>
      <c r="M794" s="15" t="n">
        <v>1.9</v>
      </c>
      <c r="N794" s="15" t="n">
        <v>8.06</v>
      </c>
      <c r="O794" s="15" t="n">
        <v>22.4</v>
      </c>
      <c r="P794" s="15" t="n">
        <v>64</v>
      </c>
      <c r="Q794" s="15" t="n">
        <v>3.1</v>
      </c>
      <c r="R794" s="15" t="s">
        <v>749</v>
      </c>
      <c r="S794" s="28"/>
      <c r="T794" s="15" t="n">
        <v>25</v>
      </c>
      <c r="U794" s="29"/>
      <c r="W794" s="2" t="n">
        <f aca="false">V794*D794/100</f>
        <v>0</v>
      </c>
      <c r="X794" s="2" t="n">
        <f aca="false">V794*E794/100</f>
        <v>0</v>
      </c>
      <c r="Y794" s="2" t="n">
        <f aca="false">V794*F794/100</f>
        <v>0</v>
      </c>
      <c r="Z794" s="2" t="n">
        <f aca="false">V794*G794/100</f>
        <v>0</v>
      </c>
      <c r="AA794" s="2" t="n">
        <f aca="false">V794*H794/100</f>
        <v>0</v>
      </c>
      <c r="AB794" s="2" t="n">
        <f aca="false">V794*I794/100</f>
        <v>0</v>
      </c>
      <c r="AC794" s="2" t="n">
        <f aca="false">V794*J794/100</f>
        <v>0</v>
      </c>
      <c r="AD794" s="2" t="n">
        <f aca="false">V794*K794/100</f>
        <v>0</v>
      </c>
      <c r="AE794" s="2" t="n">
        <f aca="false">V794*L794/100</f>
        <v>0</v>
      </c>
      <c r="AF794" s="2" t="n">
        <f aca="false">V794*M794/100</f>
        <v>0</v>
      </c>
      <c r="AG794" s="2" t="n">
        <f aca="false">V794*N794/100</f>
        <v>0</v>
      </c>
      <c r="AH794" s="2" t="n">
        <f aca="false">V794*O794/100</f>
        <v>0</v>
      </c>
      <c r="AI794" s="2" t="n">
        <f aca="false">V794*P794/100</f>
        <v>0</v>
      </c>
      <c r="AJ794" s="2" t="n">
        <f aca="false">V794*Q794/100</f>
        <v>0</v>
      </c>
      <c r="AL794" s="2" t="n">
        <f aca="false">V794*S794/100</f>
        <v>0</v>
      </c>
      <c r="AM794" s="2" t="n">
        <f aca="false">V794*T794/100</f>
        <v>0</v>
      </c>
      <c r="AN794" s="2" t="n">
        <f aca="false">V794*U794/100</f>
        <v>0</v>
      </c>
    </row>
    <row r="795" customFormat="false" ht="12" hidden="false" customHeight="false" outlineLevel="0" collapsed="false">
      <c r="A795" s="27" t="s">
        <v>829</v>
      </c>
      <c r="B795" s="10" t="s">
        <v>1335</v>
      </c>
      <c r="C795" s="15" t="n">
        <v>100</v>
      </c>
      <c r="D795" s="15" t="n">
        <v>441</v>
      </c>
      <c r="E795" s="15" t="n">
        <v>9.4</v>
      </c>
      <c r="F795" s="15" t="n">
        <v>5.7</v>
      </c>
      <c r="G795" s="15" t="n">
        <v>16.9</v>
      </c>
      <c r="H795" s="15" t="n">
        <v>1</v>
      </c>
      <c r="I795" s="15" t="n">
        <v>66.6</v>
      </c>
      <c r="J795" s="15" t="n">
        <v>23</v>
      </c>
      <c r="K795" s="15" t="n">
        <v>0.08</v>
      </c>
      <c r="L795" s="15" t="n">
        <v>0.04</v>
      </c>
      <c r="M795" s="15" t="n">
        <v>2.9</v>
      </c>
      <c r="N795" s="15" t="n">
        <v>0.21</v>
      </c>
      <c r="O795" s="15" t="n">
        <v>28.2</v>
      </c>
      <c r="P795" s="15" t="n">
        <v>12</v>
      </c>
      <c r="Q795" s="15" t="n">
        <v>3.5</v>
      </c>
      <c r="R795" s="15" t="s">
        <v>749</v>
      </c>
      <c r="S795" s="28"/>
      <c r="T795" s="15" t="n">
        <v>25</v>
      </c>
      <c r="U795" s="29"/>
      <c r="W795" s="2" t="n">
        <f aca="false">V795*D795/100</f>
        <v>0</v>
      </c>
      <c r="X795" s="2" t="n">
        <f aca="false">V795*E795/100</f>
        <v>0</v>
      </c>
      <c r="Y795" s="2" t="n">
        <f aca="false">V795*F795/100</f>
        <v>0</v>
      </c>
      <c r="Z795" s="2" t="n">
        <f aca="false">V795*G795/100</f>
        <v>0</v>
      </c>
      <c r="AA795" s="2" t="n">
        <f aca="false">V795*H795/100</f>
        <v>0</v>
      </c>
      <c r="AB795" s="2" t="n">
        <f aca="false">V795*I795/100</f>
        <v>0</v>
      </c>
      <c r="AC795" s="2" t="n">
        <f aca="false">V795*J795/100</f>
        <v>0</v>
      </c>
      <c r="AD795" s="2" t="n">
        <f aca="false">V795*K795/100</f>
        <v>0</v>
      </c>
      <c r="AE795" s="2" t="n">
        <f aca="false">V795*L795/100</f>
        <v>0</v>
      </c>
      <c r="AF795" s="2" t="n">
        <f aca="false">V795*M795/100</f>
        <v>0</v>
      </c>
      <c r="AG795" s="2" t="n">
        <f aca="false">V795*N795/100</f>
        <v>0</v>
      </c>
      <c r="AH795" s="2" t="n">
        <f aca="false">V795*O795/100</f>
        <v>0</v>
      </c>
      <c r="AI795" s="2" t="n">
        <f aca="false">V795*P795/100</f>
        <v>0</v>
      </c>
      <c r="AJ795" s="2" t="n">
        <f aca="false">V795*Q795/100</f>
        <v>0</v>
      </c>
      <c r="AL795" s="2" t="n">
        <f aca="false">V795*S795/100</f>
        <v>0</v>
      </c>
      <c r="AM795" s="2" t="n">
        <f aca="false">V795*T795/100</f>
        <v>0</v>
      </c>
      <c r="AN795" s="2" t="n">
        <f aca="false">V795*U795/100</f>
        <v>0</v>
      </c>
    </row>
    <row r="796" customFormat="false" ht="12" hidden="false" customHeight="false" outlineLevel="0" collapsed="false">
      <c r="A796" s="27" t="s">
        <v>830</v>
      </c>
      <c r="B796" s="10" t="s">
        <v>1335</v>
      </c>
      <c r="C796" s="15" t="n">
        <v>100</v>
      </c>
      <c r="D796" s="15" t="n">
        <v>438</v>
      </c>
      <c r="E796" s="15" t="n">
        <v>12.6</v>
      </c>
      <c r="F796" s="15" t="n">
        <v>6.4</v>
      </c>
      <c r="G796" s="15" t="n">
        <v>21.4</v>
      </c>
      <c r="H796" s="15" t="n">
        <v>4.1</v>
      </c>
      <c r="I796" s="15" t="n">
        <v>54.9</v>
      </c>
      <c r="J796" s="15" t="n">
        <v>62</v>
      </c>
      <c r="K796" s="15" t="n">
        <v>0.35</v>
      </c>
      <c r="L796" s="15" t="n">
        <v>0.16</v>
      </c>
      <c r="M796" s="15" t="n">
        <v>3.1</v>
      </c>
      <c r="N796" s="15" t="n">
        <v>2.06</v>
      </c>
      <c r="O796" s="15" t="n">
        <v>17.7</v>
      </c>
      <c r="P796" s="15" t="n">
        <v>26</v>
      </c>
      <c r="Q796" s="15" t="n">
        <v>2.5</v>
      </c>
      <c r="R796" s="15" t="s">
        <v>749</v>
      </c>
      <c r="S796" s="28"/>
      <c r="T796" s="15" t="n">
        <v>25</v>
      </c>
      <c r="U796" s="29"/>
      <c r="W796" s="2" t="n">
        <f aca="false">V796*D796/100</f>
        <v>0</v>
      </c>
      <c r="X796" s="2" t="n">
        <f aca="false">V796*E796/100</f>
        <v>0</v>
      </c>
      <c r="Y796" s="2" t="n">
        <f aca="false">V796*F796/100</f>
        <v>0</v>
      </c>
      <c r="Z796" s="2" t="n">
        <f aca="false">V796*G796/100</f>
        <v>0</v>
      </c>
      <c r="AA796" s="2" t="n">
        <f aca="false">V796*H796/100</f>
        <v>0</v>
      </c>
      <c r="AB796" s="2" t="n">
        <f aca="false">V796*I796/100</f>
        <v>0</v>
      </c>
      <c r="AC796" s="2" t="n">
        <f aca="false">V796*J796/100</f>
        <v>0</v>
      </c>
      <c r="AD796" s="2" t="n">
        <f aca="false">V796*K796/100</f>
        <v>0</v>
      </c>
      <c r="AE796" s="2" t="n">
        <f aca="false">V796*L796/100</f>
        <v>0</v>
      </c>
      <c r="AF796" s="2" t="n">
        <f aca="false">V796*M796/100</f>
        <v>0</v>
      </c>
      <c r="AG796" s="2" t="n">
        <f aca="false">V796*N796/100</f>
        <v>0</v>
      </c>
      <c r="AH796" s="2" t="n">
        <f aca="false">V796*O796/100</f>
        <v>0</v>
      </c>
      <c r="AI796" s="2" t="n">
        <f aca="false">V796*P796/100</f>
        <v>0</v>
      </c>
      <c r="AJ796" s="2" t="n">
        <f aca="false">V796*Q796/100</f>
        <v>0</v>
      </c>
      <c r="AL796" s="2" t="n">
        <f aca="false">V796*S796/100</f>
        <v>0</v>
      </c>
      <c r="AM796" s="2" t="n">
        <f aca="false">V796*T796/100</f>
        <v>0</v>
      </c>
      <c r="AN796" s="2" t="n">
        <f aca="false">V796*U796/100</f>
        <v>0</v>
      </c>
    </row>
    <row r="797" customFormat="false" ht="12" hidden="false" customHeight="false" outlineLevel="0" collapsed="false">
      <c r="A797" s="27" t="s">
        <v>831</v>
      </c>
      <c r="B797" s="10" t="s">
        <v>1335</v>
      </c>
      <c r="C797" s="15" t="n">
        <v>100</v>
      </c>
      <c r="D797" s="15" t="n">
        <v>429</v>
      </c>
      <c r="E797" s="15" t="n">
        <v>15.1</v>
      </c>
      <c r="F797" s="15" t="n">
        <v>8</v>
      </c>
      <c r="G797" s="15" t="n">
        <v>18.4</v>
      </c>
      <c r="H797" s="28"/>
      <c r="I797" s="15" t="n">
        <v>57.8</v>
      </c>
      <c r="J797" s="15" t="n">
        <v>17</v>
      </c>
      <c r="K797" s="15" t="n">
        <v>0.07</v>
      </c>
      <c r="L797" s="28"/>
      <c r="M797" s="15" t="n">
        <v>2.9</v>
      </c>
      <c r="N797" s="15" t="n">
        <v>9.83</v>
      </c>
      <c r="O797" s="15" t="n">
        <v>56.8</v>
      </c>
      <c r="P797" s="15" t="n">
        <v>29</v>
      </c>
      <c r="Q797" s="15" t="n">
        <v>2</v>
      </c>
      <c r="R797" s="15" t="s">
        <v>749</v>
      </c>
      <c r="S797" s="28"/>
      <c r="T797" s="15" t="n">
        <v>25</v>
      </c>
      <c r="U797" s="29"/>
      <c r="W797" s="2" t="n">
        <f aca="false">V797*D797/100</f>
        <v>0</v>
      </c>
      <c r="X797" s="2" t="n">
        <f aca="false">V797*E797/100</f>
        <v>0</v>
      </c>
      <c r="Y797" s="2" t="n">
        <f aca="false">V797*F797/100</f>
        <v>0</v>
      </c>
      <c r="Z797" s="2" t="n">
        <f aca="false">V797*G797/100</f>
        <v>0</v>
      </c>
      <c r="AA797" s="2" t="n">
        <f aca="false">V797*H797/100</f>
        <v>0</v>
      </c>
      <c r="AB797" s="2" t="n">
        <f aca="false">V797*I797/100</f>
        <v>0</v>
      </c>
      <c r="AC797" s="2" t="n">
        <f aca="false">V797*J797/100</f>
        <v>0</v>
      </c>
      <c r="AD797" s="2" t="n">
        <f aca="false">V797*K797/100</f>
        <v>0</v>
      </c>
      <c r="AE797" s="2" t="n">
        <f aca="false">V797*L797/100</f>
        <v>0</v>
      </c>
      <c r="AF797" s="2" t="n">
        <f aca="false">V797*M797/100</f>
        <v>0</v>
      </c>
      <c r="AG797" s="2" t="n">
        <f aca="false">V797*N797/100</f>
        <v>0</v>
      </c>
      <c r="AH797" s="2" t="n">
        <f aca="false">V797*O797/100</f>
        <v>0</v>
      </c>
      <c r="AI797" s="2" t="n">
        <f aca="false">V797*P797/100</f>
        <v>0</v>
      </c>
      <c r="AJ797" s="2" t="n">
        <f aca="false">V797*Q797/100</f>
        <v>0</v>
      </c>
      <c r="AL797" s="2" t="n">
        <f aca="false">V797*S797/100</f>
        <v>0</v>
      </c>
      <c r="AM797" s="2" t="n">
        <f aca="false">V797*T797/100</f>
        <v>0</v>
      </c>
      <c r="AN797" s="2" t="n">
        <f aca="false">V797*U797/100</f>
        <v>0</v>
      </c>
    </row>
    <row r="798" customFormat="false" ht="12" hidden="false" customHeight="false" outlineLevel="0" collapsed="false">
      <c r="A798" s="27" t="s">
        <v>832</v>
      </c>
      <c r="B798" s="10" t="s">
        <v>1335</v>
      </c>
      <c r="C798" s="15" t="n">
        <v>100</v>
      </c>
      <c r="D798" s="15" t="n">
        <v>416</v>
      </c>
      <c r="E798" s="15" t="n">
        <v>11.3</v>
      </c>
      <c r="F798" s="15" t="n">
        <v>8</v>
      </c>
      <c r="G798" s="15" t="n">
        <v>16</v>
      </c>
      <c r="H798" s="15" t="n">
        <v>3.9</v>
      </c>
      <c r="I798" s="15" t="n">
        <v>60.1</v>
      </c>
      <c r="J798" s="15" t="n">
        <v>7</v>
      </c>
      <c r="K798" s="28"/>
      <c r="L798" s="15" t="n">
        <v>0.08</v>
      </c>
      <c r="M798" s="15" t="n">
        <v>4</v>
      </c>
      <c r="N798" s="15" t="n">
        <v>8.82</v>
      </c>
      <c r="O798" s="15" t="n">
        <v>18.5</v>
      </c>
      <c r="P798" s="15" t="n">
        <v>54</v>
      </c>
      <c r="Q798" s="15" t="n">
        <v>2.8</v>
      </c>
      <c r="R798" s="15" t="s">
        <v>749</v>
      </c>
      <c r="S798" s="28"/>
      <c r="T798" s="15" t="n">
        <v>25</v>
      </c>
      <c r="U798" s="29"/>
      <c r="W798" s="2" t="n">
        <f aca="false">V798*D798/100</f>
        <v>0</v>
      </c>
      <c r="X798" s="2" t="n">
        <f aca="false">V798*E798/100</f>
        <v>0</v>
      </c>
      <c r="Y798" s="2" t="n">
        <f aca="false">V798*F798/100</f>
        <v>0</v>
      </c>
      <c r="Z798" s="2" t="n">
        <f aca="false">V798*G798/100</f>
        <v>0</v>
      </c>
      <c r="AA798" s="2" t="n">
        <f aca="false">V798*H798/100</f>
        <v>0</v>
      </c>
      <c r="AB798" s="2" t="n">
        <f aca="false">V798*I798/100</f>
        <v>0</v>
      </c>
      <c r="AC798" s="2" t="n">
        <f aca="false">V798*J798/100</f>
        <v>0</v>
      </c>
      <c r="AD798" s="2" t="n">
        <f aca="false">V798*K798/100</f>
        <v>0</v>
      </c>
      <c r="AE798" s="2" t="n">
        <f aca="false">V798*L798/100</f>
        <v>0</v>
      </c>
      <c r="AF798" s="2" t="n">
        <f aca="false">V798*M798/100</f>
        <v>0</v>
      </c>
      <c r="AG798" s="2" t="n">
        <f aca="false">V798*N798/100</f>
        <v>0</v>
      </c>
      <c r="AH798" s="2" t="n">
        <f aca="false">V798*O798/100</f>
        <v>0</v>
      </c>
      <c r="AI798" s="2" t="n">
        <f aca="false">V798*P798/100</f>
        <v>0</v>
      </c>
      <c r="AJ798" s="2" t="n">
        <f aca="false">V798*Q798/100</f>
        <v>0</v>
      </c>
      <c r="AL798" s="2" t="n">
        <f aca="false">V798*S798/100</f>
        <v>0</v>
      </c>
      <c r="AM798" s="2" t="n">
        <f aca="false">V798*T798/100</f>
        <v>0</v>
      </c>
      <c r="AN798" s="2" t="n">
        <f aca="false">V798*U798/100</f>
        <v>0</v>
      </c>
    </row>
    <row r="799" customFormat="false" ht="12" hidden="false" customHeight="false" outlineLevel="0" collapsed="false">
      <c r="A799" s="27" t="s">
        <v>833</v>
      </c>
      <c r="B799" s="10" t="s">
        <v>1335</v>
      </c>
      <c r="C799" s="15" t="n">
        <v>100</v>
      </c>
      <c r="D799" s="15" t="n">
        <v>449</v>
      </c>
      <c r="E799" s="15" t="n">
        <v>8.3</v>
      </c>
      <c r="F799" s="15" t="n">
        <v>6.3</v>
      </c>
      <c r="G799" s="15" t="n">
        <v>19.7</v>
      </c>
      <c r="H799" s="15" t="n">
        <v>3.5</v>
      </c>
      <c r="I799" s="15" t="n">
        <v>61.7</v>
      </c>
      <c r="J799" s="15" t="n">
        <v>17</v>
      </c>
      <c r="K799" s="15" t="n">
        <v>0.18</v>
      </c>
      <c r="L799" s="15" t="n">
        <v>0.03</v>
      </c>
      <c r="M799" s="15" t="n">
        <v>3.3</v>
      </c>
      <c r="N799" s="15" t="n">
        <v>2.69</v>
      </c>
      <c r="O799" s="15" t="n">
        <v>28.2</v>
      </c>
      <c r="P799" s="15" t="n">
        <v>18</v>
      </c>
      <c r="Q799" s="15" t="n">
        <v>3</v>
      </c>
      <c r="R799" s="15" t="s">
        <v>749</v>
      </c>
      <c r="S799" s="28"/>
      <c r="T799" s="15" t="n">
        <v>25</v>
      </c>
      <c r="U799" s="29"/>
      <c r="W799" s="2" t="n">
        <f aca="false">V799*D799/100</f>
        <v>0</v>
      </c>
      <c r="X799" s="2" t="n">
        <f aca="false">V799*E799/100</f>
        <v>0</v>
      </c>
      <c r="Y799" s="2" t="n">
        <f aca="false">V799*F799/100</f>
        <v>0</v>
      </c>
      <c r="Z799" s="2" t="n">
        <f aca="false">V799*G799/100</f>
        <v>0</v>
      </c>
      <c r="AA799" s="2" t="n">
        <f aca="false">V799*H799/100</f>
        <v>0</v>
      </c>
      <c r="AB799" s="2" t="n">
        <f aca="false">V799*I799/100</f>
        <v>0</v>
      </c>
      <c r="AC799" s="2" t="n">
        <f aca="false">V799*J799/100</f>
        <v>0</v>
      </c>
      <c r="AD799" s="2" t="n">
        <f aca="false">V799*K799/100</f>
        <v>0</v>
      </c>
      <c r="AE799" s="2" t="n">
        <f aca="false">V799*L799/100</f>
        <v>0</v>
      </c>
      <c r="AF799" s="2" t="n">
        <f aca="false">V799*M799/100</f>
        <v>0</v>
      </c>
      <c r="AG799" s="2" t="n">
        <f aca="false">V799*N799/100</f>
        <v>0</v>
      </c>
      <c r="AH799" s="2" t="n">
        <f aca="false">V799*O799/100</f>
        <v>0</v>
      </c>
      <c r="AI799" s="2" t="n">
        <f aca="false">V799*P799/100</f>
        <v>0</v>
      </c>
      <c r="AJ799" s="2" t="n">
        <f aca="false">V799*Q799/100</f>
        <v>0</v>
      </c>
      <c r="AL799" s="2" t="n">
        <f aca="false">V799*S799/100</f>
        <v>0</v>
      </c>
      <c r="AM799" s="2" t="n">
        <f aca="false">V799*T799/100</f>
        <v>0</v>
      </c>
      <c r="AN799" s="2" t="n">
        <f aca="false">V799*U799/100</f>
        <v>0</v>
      </c>
    </row>
    <row r="800" customFormat="false" ht="12" hidden="false" customHeight="false" outlineLevel="0" collapsed="false">
      <c r="A800" s="27" t="s">
        <v>834</v>
      </c>
      <c r="B800" s="28"/>
      <c r="C800" s="15" t="n">
        <v>100</v>
      </c>
      <c r="D800" s="15" t="n">
        <v>424</v>
      </c>
      <c r="E800" s="15" t="n">
        <v>11.7</v>
      </c>
      <c r="F800" s="15" t="n">
        <v>7.1</v>
      </c>
      <c r="G800" s="15" t="n">
        <v>15.7</v>
      </c>
      <c r="H800" s="15" t="n">
        <v>1.4</v>
      </c>
      <c r="I800" s="15" t="n">
        <v>63.5</v>
      </c>
      <c r="J800" s="15" t="n">
        <v>8</v>
      </c>
      <c r="K800" s="15" t="n">
        <v>0.11</v>
      </c>
      <c r="L800" s="15" t="n">
        <v>0.05</v>
      </c>
      <c r="M800" s="15" t="n">
        <v>2.7</v>
      </c>
      <c r="N800" s="15" t="n">
        <v>1.49</v>
      </c>
      <c r="O800" s="15" t="n">
        <v>24.3</v>
      </c>
      <c r="P800" s="15" t="n">
        <v>66</v>
      </c>
      <c r="Q800" s="15" t="n">
        <v>2.8</v>
      </c>
      <c r="R800" s="15" t="s">
        <v>749</v>
      </c>
      <c r="S800" s="28"/>
      <c r="T800" s="15" t="n">
        <v>25</v>
      </c>
      <c r="U800" s="29"/>
      <c r="W800" s="2" t="n">
        <f aca="false">V800*D800/100</f>
        <v>0</v>
      </c>
      <c r="X800" s="2" t="n">
        <f aca="false">V800*E800/100</f>
        <v>0</v>
      </c>
      <c r="Y800" s="2" t="n">
        <f aca="false">V800*F800/100</f>
        <v>0</v>
      </c>
      <c r="Z800" s="2" t="n">
        <f aca="false">V800*G800/100</f>
        <v>0</v>
      </c>
      <c r="AA800" s="2" t="n">
        <f aca="false">V800*H800/100</f>
        <v>0</v>
      </c>
      <c r="AB800" s="2" t="n">
        <f aca="false">V800*I800/100</f>
        <v>0</v>
      </c>
      <c r="AC800" s="2" t="n">
        <f aca="false">V800*J800/100</f>
        <v>0</v>
      </c>
      <c r="AD800" s="2" t="n">
        <f aca="false">V800*K800/100</f>
        <v>0</v>
      </c>
      <c r="AE800" s="2" t="n">
        <f aca="false">V800*L800/100</f>
        <v>0</v>
      </c>
      <c r="AF800" s="2" t="n">
        <f aca="false">V800*M800/100</f>
        <v>0</v>
      </c>
      <c r="AG800" s="2" t="n">
        <f aca="false">V800*N800/100</f>
        <v>0</v>
      </c>
      <c r="AH800" s="2" t="n">
        <f aca="false">V800*O800/100</f>
        <v>0</v>
      </c>
      <c r="AI800" s="2" t="n">
        <f aca="false">V800*P800/100</f>
        <v>0</v>
      </c>
      <c r="AJ800" s="2" t="n">
        <f aca="false">V800*Q800/100</f>
        <v>0</v>
      </c>
      <c r="AL800" s="2" t="n">
        <f aca="false">V800*S800/100</f>
        <v>0</v>
      </c>
      <c r="AM800" s="2" t="n">
        <f aca="false">V800*T800/100</f>
        <v>0</v>
      </c>
      <c r="AN800" s="2" t="n">
        <f aca="false">V800*U800/100</f>
        <v>0</v>
      </c>
    </row>
    <row r="801" customFormat="false" ht="12" hidden="false" customHeight="false" outlineLevel="0" collapsed="false">
      <c r="A801" s="27" t="s">
        <v>835</v>
      </c>
      <c r="B801" s="28"/>
      <c r="C801" s="15" t="n">
        <v>100</v>
      </c>
      <c r="D801" s="15" t="n">
        <v>280</v>
      </c>
      <c r="E801" s="15" t="n">
        <v>43.6</v>
      </c>
      <c r="F801" s="15" t="n">
        <v>6.1</v>
      </c>
      <c r="G801" s="15" t="n">
        <v>12.3</v>
      </c>
      <c r="H801" s="15" t="n">
        <v>1.2</v>
      </c>
      <c r="I801" s="15" t="n">
        <v>36.1</v>
      </c>
      <c r="J801" s="28"/>
      <c r="K801" s="15" t="n">
        <v>0.03</v>
      </c>
      <c r="L801" s="15" t="n">
        <v>0.02</v>
      </c>
      <c r="M801" s="15" t="n">
        <v>3.6</v>
      </c>
      <c r="N801" s="15" t="n">
        <v>3.61</v>
      </c>
      <c r="O801" s="15" t="n">
        <v>96.6</v>
      </c>
      <c r="P801" s="15" t="n">
        <v>24</v>
      </c>
      <c r="Q801" s="15" t="n">
        <v>2.4</v>
      </c>
      <c r="R801" s="15" t="s">
        <v>749</v>
      </c>
      <c r="S801" s="28"/>
      <c r="T801" s="15" t="n">
        <v>25</v>
      </c>
      <c r="U801" s="29"/>
      <c r="W801" s="2" t="n">
        <f aca="false">V801*D801/100</f>
        <v>0</v>
      </c>
      <c r="X801" s="2" t="n">
        <f aca="false">V801*E801/100</f>
        <v>0</v>
      </c>
      <c r="Y801" s="2" t="n">
        <f aca="false">V801*F801/100</f>
        <v>0</v>
      </c>
      <c r="Z801" s="2" t="n">
        <f aca="false">V801*G801/100</f>
        <v>0</v>
      </c>
      <c r="AA801" s="2" t="n">
        <f aca="false">V801*H801/100</f>
        <v>0</v>
      </c>
      <c r="AB801" s="2" t="n">
        <f aca="false">V801*I801/100</f>
        <v>0</v>
      </c>
      <c r="AC801" s="2" t="n">
        <f aca="false">V801*J801/100</f>
        <v>0</v>
      </c>
      <c r="AD801" s="2" t="n">
        <f aca="false">V801*K801/100</f>
        <v>0</v>
      </c>
      <c r="AE801" s="2" t="n">
        <f aca="false">V801*L801/100</f>
        <v>0</v>
      </c>
      <c r="AF801" s="2" t="n">
        <f aca="false">V801*M801/100</f>
        <v>0</v>
      </c>
      <c r="AG801" s="2" t="n">
        <f aca="false">V801*N801/100</f>
        <v>0</v>
      </c>
      <c r="AH801" s="2" t="n">
        <f aca="false">V801*O801/100</f>
        <v>0</v>
      </c>
      <c r="AI801" s="2" t="n">
        <f aca="false">V801*P801/100</f>
        <v>0</v>
      </c>
      <c r="AJ801" s="2" t="n">
        <f aca="false">V801*Q801/100</f>
        <v>0</v>
      </c>
      <c r="AL801" s="2" t="n">
        <f aca="false">V801*S801/100</f>
        <v>0</v>
      </c>
      <c r="AM801" s="2" t="n">
        <f aca="false">V801*T801/100</f>
        <v>0</v>
      </c>
      <c r="AN801" s="2" t="n">
        <f aca="false">V801*U801/100</f>
        <v>0</v>
      </c>
    </row>
    <row r="802" customFormat="false" ht="12" hidden="false" customHeight="false" outlineLevel="0" collapsed="false">
      <c r="A802" s="27" t="s">
        <v>836</v>
      </c>
      <c r="B802" s="10" t="s">
        <v>1335</v>
      </c>
      <c r="C802" s="15" t="n">
        <v>100</v>
      </c>
      <c r="D802" s="15" t="n">
        <v>435</v>
      </c>
      <c r="E802" s="15" t="n">
        <v>8</v>
      </c>
      <c r="F802" s="15" t="n">
        <v>8.6</v>
      </c>
      <c r="G802" s="15" t="n">
        <v>14.7</v>
      </c>
      <c r="H802" s="15" t="n">
        <v>1</v>
      </c>
      <c r="I802" s="15" t="n">
        <v>67.1</v>
      </c>
      <c r="J802" s="15" t="n">
        <v>13</v>
      </c>
      <c r="K802" s="15" t="n">
        <v>0.05</v>
      </c>
      <c r="L802" s="15" t="n">
        <v>0.3</v>
      </c>
      <c r="M802" s="15" t="n">
        <v>0.8</v>
      </c>
      <c r="N802" s="15" t="n">
        <v>1.92</v>
      </c>
      <c r="O802" s="15" t="n">
        <v>13.6</v>
      </c>
      <c r="P802" s="28"/>
      <c r="Q802" s="15" t="n">
        <v>4.9</v>
      </c>
      <c r="R802" s="15" t="s">
        <v>749</v>
      </c>
      <c r="S802" s="28"/>
      <c r="T802" s="15" t="n">
        <v>25</v>
      </c>
      <c r="U802" s="29"/>
      <c r="W802" s="2" t="n">
        <f aca="false">V802*D802/100</f>
        <v>0</v>
      </c>
      <c r="X802" s="2" t="n">
        <f aca="false">V802*E802/100</f>
        <v>0</v>
      </c>
      <c r="Y802" s="2" t="n">
        <f aca="false">V802*F802/100</f>
        <v>0</v>
      </c>
      <c r="Z802" s="2" t="n">
        <f aca="false">V802*G802/100</f>
        <v>0</v>
      </c>
      <c r="AA802" s="2" t="n">
        <f aca="false">V802*H802/100</f>
        <v>0</v>
      </c>
      <c r="AB802" s="2" t="n">
        <f aca="false">V802*I802/100</f>
        <v>0</v>
      </c>
      <c r="AC802" s="2" t="n">
        <f aca="false">V802*J802/100</f>
        <v>0</v>
      </c>
      <c r="AD802" s="2" t="n">
        <f aca="false">V802*K802/100</f>
        <v>0</v>
      </c>
      <c r="AE802" s="2" t="n">
        <f aca="false">V802*L802/100</f>
        <v>0</v>
      </c>
      <c r="AF802" s="2" t="n">
        <f aca="false">V802*M802/100</f>
        <v>0</v>
      </c>
      <c r="AG802" s="2" t="n">
        <f aca="false">V802*N802/100</f>
        <v>0</v>
      </c>
      <c r="AH802" s="2" t="n">
        <f aca="false">V802*O802/100</f>
        <v>0</v>
      </c>
      <c r="AI802" s="2" t="n">
        <f aca="false">V802*P802/100</f>
        <v>0</v>
      </c>
      <c r="AJ802" s="2" t="n">
        <f aca="false">V802*Q802/100</f>
        <v>0</v>
      </c>
      <c r="AL802" s="2" t="n">
        <f aca="false">V802*S802/100</f>
        <v>0</v>
      </c>
      <c r="AM802" s="2" t="n">
        <f aca="false">V802*T802/100</f>
        <v>0</v>
      </c>
      <c r="AN802" s="2" t="n">
        <f aca="false">V802*U802/100</f>
        <v>0</v>
      </c>
    </row>
    <row r="803" customFormat="false" ht="12" hidden="false" customHeight="false" outlineLevel="0" collapsed="false">
      <c r="A803" s="27" t="s">
        <v>837</v>
      </c>
      <c r="B803" s="10" t="s">
        <v>1335</v>
      </c>
      <c r="C803" s="15" t="n">
        <v>100</v>
      </c>
      <c r="D803" s="15" t="n">
        <v>390</v>
      </c>
      <c r="E803" s="15" t="n">
        <v>2.1</v>
      </c>
      <c r="F803" s="15" t="n">
        <v>0.2</v>
      </c>
      <c r="G803" s="28"/>
      <c r="H803" s="28"/>
      <c r="I803" s="15" t="n">
        <v>97.3</v>
      </c>
      <c r="J803" s="28"/>
      <c r="K803" s="15" t="n">
        <v>0.13</v>
      </c>
      <c r="L803" s="15" t="n">
        <v>1.19</v>
      </c>
      <c r="M803" s="15" t="n">
        <v>0.2</v>
      </c>
      <c r="N803" s="28"/>
      <c r="O803" s="15" t="n">
        <v>22.6</v>
      </c>
      <c r="P803" s="15" t="n">
        <v>29</v>
      </c>
      <c r="Q803" s="15" t="n">
        <v>12.6</v>
      </c>
      <c r="R803" s="15" t="s">
        <v>838</v>
      </c>
      <c r="S803" s="15" t="n">
        <v>31</v>
      </c>
      <c r="T803" s="15" t="n">
        <v>10</v>
      </c>
      <c r="U803" s="29"/>
      <c r="W803" s="2" t="n">
        <f aca="false">V803*D803/100</f>
        <v>0</v>
      </c>
      <c r="X803" s="2" t="n">
        <f aca="false">V803*E803/100</f>
        <v>0</v>
      </c>
      <c r="Y803" s="2" t="n">
        <f aca="false">V803*F803/100</f>
        <v>0</v>
      </c>
      <c r="Z803" s="2" t="n">
        <f aca="false">V803*G803/100</f>
        <v>0</v>
      </c>
      <c r="AA803" s="2" t="n">
        <f aca="false">V803*H803/100</f>
        <v>0</v>
      </c>
      <c r="AB803" s="2" t="n">
        <f aca="false">V803*I803/100</f>
        <v>0</v>
      </c>
      <c r="AC803" s="2" t="n">
        <f aca="false">V803*J803/100</f>
        <v>0</v>
      </c>
      <c r="AD803" s="2" t="n">
        <f aca="false">V803*K803/100</f>
        <v>0</v>
      </c>
      <c r="AE803" s="2" t="n">
        <f aca="false">V803*L803/100</f>
        <v>0</v>
      </c>
      <c r="AF803" s="2" t="n">
        <f aca="false">V803*M803/100</f>
        <v>0</v>
      </c>
      <c r="AG803" s="2" t="n">
        <f aca="false">V803*N803/100</f>
        <v>0</v>
      </c>
      <c r="AH803" s="2" t="n">
        <f aca="false">V803*O803/100</f>
        <v>0</v>
      </c>
      <c r="AI803" s="2" t="n">
        <f aca="false">V803*P803/100</f>
        <v>0</v>
      </c>
      <c r="AJ803" s="2" t="n">
        <f aca="false">V803*Q803/100</f>
        <v>0</v>
      </c>
      <c r="AL803" s="2" t="n">
        <f aca="false">V803*S803/100</f>
        <v>0</v>
      </c>
      <c r="AM803" s="2" t="n">
        <f aca="false">V803*T803/100</f>
        <v>0</v>
      </c>
      <c r="AN803" s="2" t="n">
        <f aca="false">V803*U803/100</f>
        <v>0</v>
      </c>
    </row>
    <row r="804" customFormat="false" ht="12" hidden="false" customHeight="false" outlineLevel="0" collapsed="false">
      <c r="A804" s="27" t="s">
        <v>839</v>
      </c>
      <c r="B804" s="10" t="s">
        <v>1335</v>
      </c>
      <c r="C804" s="15" t="n">
        <v>100</v>
      </c>
      <c r="D804" s="15" t="n">
        <v>45</v>
      </c>
      <c r="E804" s="15" t="n">
        <v>88.7</v>
      </c>
      <c r="F804" s="28"/>
      <c r="G804" s="28"/>
      <c r="H804" s="28"/>
      <c r="I804" s="15" t="n">
        <v>11.2</v>
      </c>
      <c r="J804" s="15" t="n">
        <v>0.2</v>
      </c>
      <c r="K804" s="28"/>
      <c r="L804" s="28"/>
      <c r="M804" s="28"/>
      <c r="N804" s="28"/>
      <c r="O804" s="15" t="n">
        <v>11.4</v>
      </c>
      <c r="P804" s="28"/>
      <c r="Q804" s="15" t="n">
        <v>0.1</v>
      </c>
      <c r="R804" s="15" t="s">
        <v>838</v>
      </c>
      <c r="S804" s="28"/>
      <c r="T804" s="15" t="n">
        <v>10</v>
      </c>
      <c r="U804" s="29"/>
      <c r="W804" s="2" t="n">
        <f aca="false">V804*D804/100</f>
        <v>0</v>
      </c>
      <c r="X804" s="2" t="n">
        <f aca="false">V804*E804/100</f>
        <v>0</v>
      </c>
      <c r="Y804" s="2" t="n">
        <f aca="false">V804*F804/100</f>
        <v>0</v>
      </c>
      <c r="Z804" s="2" t="n">
        <f aca="false">V804*G804/100</f>
        <v>0</v>
      </c>
      <c r="AA804" s="2" t="n">
        <f aca="false">V804*H804/100</f>
        <v>0</v>
      </c>
      <c r="AB804" s="2" t="n">
        <f aca="false">V804*I804/100</f>
        <v>0</v>
      </c>
      <c r="AC804" s="2" t="n">
        <f aca="false">V804*J804/100</f>
        <v>0</v>
      </c>
      <c r="AD804" s="2" t="n">
        <f aca="false">V804*K804/100</f>
        <v>0</v>
      </c>
      <c r="AE804" s="2" t="n">
        <f aca="false">V804*L804/100</f>
        <v>0</v>
      </c>
      <c r="AF804" s="2" t="n">
        <f aca="false">V804*M804/100</f>
        <v>0</v>
      </c>
      <c r="AG804" s="2" t="n">
        <f aca="false">V804*N804/100</f>
        <v>0</v>
      </c>
      <c r="AH804" s="2" t="n">
        <f aca="false">V804*O804/100</f>
        <v>0</v>
      </c>
      <c r="AI804" s="2" t="n">
        <f aca="false">V804*P804/100</f>
        <v>0</v>
      </c>
      <c r="AJ804" s="2" t="n">
        <f aca="false">V804*Q804/100</f>
        <v>0</v>
      </c>
      <c r="AL804" s="2" t="n">
        <f aca="false">V804*S804/100</f>
        <v>0</v>
      </c>
      <c r="AM804" s="2" t="n">
        <f aca="false">V804*T804/100</f>
        <v>0</v>
      </c>
      <c r="AN804" s="2" t="n">
        <f aca="false">V804*U804/100</f>
        <v>0</v>
      </c>
    </row>
    <row r="805" customFormat="false" ht="12" hidden="false" customHeight="false" outlineLevel="0" collapsed="false">
      <c r="A805" s="27" t="s">
        <v>840</v>
      </c>
      <c r="B805" s="28"/>
      <c r="C805" s="15" t="n">
        <v>100</v>
      </c>
      <c r="D805" s="15" t="n">
        <v>47</v>
      </c>
      <c r="E805" s="15" t="n">
        <v>88.3</v>
      </c>
      <c r="F805" s="15" t="n">
        <v>0.8</v>
      </c>
      <c r="G805" s="15" t="n">
        <v>0.2</v>
      </c>
      <c r="H805" s="28"/>
      <c r="I805" s="15" t="n">
        <v>10.5</v>
      </c>
      <c r="J805" s="28"/>
      <c r="K805" s="15" t="n">
        <v>0.01</v>
      </c>
      <c r="L805" s="15" t="n">
        <v>0.01</v>
      </c>
      <c r="M805" s="15" t="n">
        <v>0.2</v>
      </c>
      <c r="N805" s="15" t="n">
        <v>0.11</v>
      </c>
      <c r="O805" s="15" t="n">
        <v>20.4</v>
      </c>
      <c r="P805" s="15" t="n">
        <v>31</v>
      </c>
      <c r="Q805" s="15" t="n">
        <v>0.9</v>
      </c>
      <c r="R805" s="15" t="s">
        <v>838</v>
      </c>
      <c r="S805" s="28"/>
      <c r="T805" s="15" t="n">
        <v>10</v>
      </c>
      <c r="U805" s="30" t="n">
        <v>45</v>
      </c>
      <c r="W805" s="2" t="n">
        <f aca="false">V805*D805/100</f>
        <v>0</v>
      </c>
      <c r="X805" s="2" t="n">
        <f aca="false">V805*E805/100</f>
        <v>0</v>
      </c>
      <c r="Y805" s="2" t="n">
        <f aca="false">V805*F805/100</f>
        <v>0</v>
      </c>
      <c r="Z805" s="2" t="n">
        <f aca="false">V805*G805/100</f>
        <v>0</v>
      </c>
      <c r="AA805" s="2" t="n">
        <f aca="false">V805*H805/100</f>
        <v>0</v>
      </c>
      <c r="AB805" s="2" t="n">
        <f aca="false">V805*I805/100</f>
        <v>0</v>
      </c>
      <c r="AC805" s="2" t="n">
        <f aca="false">V805*J805/100</f>
        <v>0</v>
      </c>
      <c r="AD805" s="2" t="n">
        <f aca="false">V805*K805/100</f>
        <v>0</v>
      </c>
      <c r="AE805" s="2" t="n">
        <f aca="false">V805*L805/100</f>
        <v>0</v>
      </c>
      <c r="AF805" s="2" t="n">
        <f aca="false">V805*M805/100</f>
        <v>0</v>
      </c>
      <c r="AG805" s="2" t="n">
        <f aca="false">V805*N805/100</f>
        <v>0</v>
      </c>
      <c r="AH805" s="2" t="n">
        <f aca="false">V805*O805/100</f>
        <v>0</v>
      </c>
      <c r="AI805" s="2" t="n">
        <f aca="false">V805*P805/100</f>
        <v>0</v>
      </c>
      <c r="AJ805" s="2" t="n">
        <f aca="false">V805*Q805/100</f>
        <v>0</v>
      </c>
      <c r="AL805" s="2" t="n">
        <f aca="false">V805*S805/100</f>
        <v>0</v>
      </c>
      <c r="AM805" s="2" t="n">
        <f aca="false">V805*T805/100</f>
        <v>0</v>
      </c>
      <c r="AN805" s="2" t="n">
        <f aca="false">V805*U805/100</f>
        <v>0</v>
      </c>
    </row>
    <row r="806" customFormat="false" ht="12" hidden="false" customHeight="false" outlineLevel="0" collapsed="false">
      <c r="A806" s="27" t="s">
        <v>841</v>
      </c>
      <c r="B806" s="28"/>
      <c r="C806" s="15" t="n">
        <v>100</v>
      </c>
      <c r="D806" s="15" t="n">
        <v>126</v>
      </c>
      <c r="E806" s="15" t="n">
        <v>74.4</v>
      </c>
      <c r="F806" s="15" t="n">
        <v>2.4</v>
      </c>
      <c r="G806" s="15" t="n">
        <v>5.3</v>
      </c>
      <c r="H806" s="28"/>
      <c r="I806" s="15" t="n">
        <v>17.3</v>
      </c>
      <c r="J806" s="15" t="n">
        <v>48</v>
      </c>
      <c r="K806" s="15" t="n">
        <v>0.01</v>
      </c>
      <c r="L806" s="15" t="n">
        <v>0.03</v>
      </c>
      <c r="M806" s="15" t="n">
        <v>0.2</v>
      </c>
      <c r="N806" s="15" t="n">
        <v>0.24</v>
      </c>
      <c r="O806" s="15" t="n">
        <v>54.2</v>
      </c>
      <c r="P806" s="15" t="n">
        <v>126</v>
      </c>
      <c r="Q806" s="15" t="n">
        <v>0.5</v>
      </c>
      <c r="R806" s="15" t="s">
        <v>838</v>
      </c>
      <c r="S806" s="28"/>
      <c r="T806" s="15" t="n">
        <v>10</v>
      </c>
      <c r="U806" s="30" t="n">
        <v>51</v>
      </c>
      <c r="W806" s="2" t="n">
        <f aca="false">V806*D806/100</f>
        <v>0</v>
      </c>
      <c r="X806" s="2" t="n">
        <f aca="false">V806*E806/100</f>
        <v>0</v>
      </c>
      <c r="Y806" s="2" t="n">
        <f aca="false">V806*F806/100</f>
        <v>0</v>
      </c>
      <c r="Z806" s="2" t="n">
        <f aca="false">V806*G806/100</f>
        <v>0</v>
      </c>
      <c r="AA806" s="2" t="n">
        <f aca="false">V806*H806/100</f>
        <v>0</v>
      </c>
      <c r="AB806" s="2" t="n">
        <f aca="false">V806*I806/100</f>
        <v>0</v>
      </c>
      <c r="AC806" s="2" t="n">
        <f aca="false">V806*J806/100</f>
        <v>0</v>
      </c>
      <c r="AD806" s="2" t="n">
        <f aca="false">V806*K806/100</f>
        <v>0</v>
      </c>
      <c r="AE806" s="2" t="n">
        <f aca="false">V806*L806/100</f>
        <v>0</v>
      </c>
      <c r="AF806" s="2" t="n">
        <f aca="false">V806*M806/100</f>
        <v>0</v>
      </c>
      <c r="AG806" s="2" t="n">
        <f aca="false">V806*N806/100</f>
        <v>0</v>
      </c>
      <c r="AH806" s="2" t="n">
        <f aca="false">V806*O806/100</f>
        <v>0</v>
      </c>
      <c r="AI806" s="2" t="n">
        <f aca="false">V806*P806/100</f>
        <v>0</v>
      </c>
      <c r="AJ806" s="2" t="n">
        <f aca="false">V806*Q806/100</f>
        <v>0</v>
      </c>
      <c r="AL806" s="2" t="n">
        <f aca="false">V806*S806/100</f>
        <v>0</v>
      </c>
      <c r="AM806" s="2" t="n">
        <f aca="false">V806*T806/100</f>
        <v>0</v>
      </c>
      <c r="AN806" s="2" t="n">
        <f aca="false">V806*U806/100</f>
        <v>0</v>
      </c>
    </row>
    <row r="807" customFormat="false" ht="12" hidden="false" customHeight="false" outlineLevel="0" collapsed="false">
      <c r="A807" s="27" t="s">
        <v>842</v>
      </c>
      <c r="B807" s="28"/>
      <c r="C807" s="15" t="n">
        <v>100</v>
      </c>
      <c r="D807" s="15" t="n">
        <v>153</v>
      </c>
      <c r="E807" s="15" t="n">
        <v>69.6</v>
      </c>
      <c r="F807" s="15" t="n">
        <v>2.9</v>
      </c>
      <c r="G807" s="15" t="n">
        <v>6.8</v>
      </c>
      <c r="H807" s="28"/>
      <c r="I807" s="15" t="n">
        <v>20</v>
      </c>
      <c r="J807" s="15" t="n">
        <v>20</v>
      </c>
      <c r="K807" s="15" t="n">
        <v>0.01</v>
      </c>
      <c r="L807" s="15" t="n">
        <v>0.04</v>
      </c>
      <c r="M807" s="15" t="n">
        <v>0.2</v>
      </c>
      <c r="N807" s="15" t="n">
        <v>0.73</v>
      </c>
      <c r="O807" s="15" t="n">
        <v>43.5</v>
      </c>
      <c r="P807" s="15" t="n">
        <v>140</v>
      </c>
      <c r="Q807" s="15" t="n">
        <v>0.4</v>
      </c>
      <c r="R807" s="15" t="s">
        <v>838</v>
      </c>
      <c r="S807" s="28"/>
      <c r="T807" s="15" t="n">
        <v>10</v>
      </c>
      <c r="U807" s="30" t="n">
        <v>35</v>
      </c>
      <c r="W807" s="2" t="n">
        <f aca="false">V807*D807/100</f>
        <v>0</v>
      </c>
      <c r="X807" s="2" t="n">
        <f aca="false">V807*E807/100</f>
        <v>0</v>
      </c>
      <c r="Y807" s="2" t="n">
        <f aca="false">V807*F807/100</f>
        <v>0</v>
      </c>
      <c r="Z807" s="2" t="n">
        <f aca="false">V807*G807/100</f>
        <v>0</v>
      </c>
      <c r="AA807" s="2" t="n">
        <f aca="false">V807*H807/100</f>
        <v>0</v>
      </c>
      <c r="AB807" s="2" t="n">
        <f aca="false">V807*I807/100</f>
        <v>0</v>
      </c>
      <c r="AC807" s="2" t="n">
        <f aca="false">V807*J807/100</f>
        <v>0</v>
      </c>
      <c r="AD807" s="2" t="n">
        <f aca="false">V807*K807/100</f>
        <v>0</v>
      </c>
      <c r="AE807" s="2" t="n">
        <f aca="false">V807*L807/100</f>
        <v>0</v>
      </c>
      <c r="AF807" s="2" t="n">
        <f aca="false">V807*M807/100</f>
        <v>0</v>
      </c>
      <c r="AG807" s="2" t="n">
        <f aca="false">V807*N807/100</f>
        <v>0</v>
      </c>
      <c r="AH807" s="2" t="n">
        <f aca="false">V807*O807/100</f>
        <v>0</v>
      </c>
      <c r="AI807" s="2" t="n">
        <f aca="false">V807*P807/100</f>
        <v>0</v>
      </c>
      <c r="AJ807" s="2" t="n">
        <f aca="false">V807*Q807/100</f>
        <v>0</v>
      </c>
      <c r="AL807" s="2" t="n">
        <f aca="false">V807*S807/100</f>
        <v>0</v>
      </c>
      <c r="AM807" s="2" t="n">
        <f aca="false">V807*T807/100</f>
        <v>0</v>
      </c>
      <c r="AN807" s="2" t="n">
        <f aca="false">V807*U807/100</f>
        <v>0</v>
      </c>
    </row>
    <row r="808" customFormat="false" ht="12" hidden="false" customHeight="false" outlineLevel="0" collapsed="false">
      <c r="A808" s="27" t="s">
        <v>843</v>
      </c>
      <c r="B808" s="10" t="s">
        <v>1335</v>
      </c>
      <c r="C808" s="15" t="n">
        <v>100</v>
      </c>
      <c r="D808" s="15" t="n">
        <v>25</v>
      </c>
      <c r="E808" s="15" t="n">
        <v>93.8</v>
      </c>
      <c r="F808" s="15" t="n">
        <v>0.1</v>
      </c>
      <c r="G808" s="28"/>
      <c r="H808" s="28"/>
      <c r="I808" s="15" t="n">
        <v>6.1</v>
      </c>
      <c r="J808" s="15" t="n">
        <v>8</v>
      </c>
      <c r="K808" s="15" t="n">
        <v>0.08</v>
      </c>
      <c r="L808" s="15" t="n">
        <v>0.13</v>
      </c>
      <c r="M808" s="15" t="n">
        <v>1.3</v>
      </c>
      <c r="N808" s="28"/>
      <c r="O808" s="15" t="n">
        <v>5.3</v>
      </c>
      <c r="P808" s="15" t="n">
        <v>8</v>
      </c>
      <c r="Q808" s="15" t="n">
        <v>0.1</v>
      </c>
      <c r="R808" s="15" t="s">
        <v>838</v>
      </c>
      <c r="S808" s="28"/>
      <c r="T808" s="15" t="n">
        <v>10</v>
      </c>
      <c r="U808" s="29"/>
      <c r="W808" s="2" t="n">
        <f aca="false">V808*D808/100</f>
        <v>0</v>
      </c>
      <c r="X808" s="2" t="n">
        <f aca="false">V808*E808/100</f>
        <v>0</v>
      </c>
      <c r="Y808" s="2" t="n">
        <f aca="false">V808*F808/100</f>
        <v>0</v>
      </c>
      <c r="Z808" s="2" t="n">
        <f aca="false">V808*G808/100</f>
        <v>0</v>
      </c>
      <c r="AA808" s="2" t="n">
        <f aca="false">V808*H808/100</f>
        <v>0</v>
      </c>
      <c r="AB808" s="2" t="n">
        <f aca="false">V808*I808/100</f>
        <v>0</v>
      </c>
      <c r="AC808" s="2" t="n">
        <f aca="false">V808*J808/100</f>
        <v>0</v>
      </c>
      <c r="AD808" s="2" t="n">
        <f aca="false">V808*K808/100</f>
        <v>0</v>
      </c>
      <c r="AE808" s="2" t="n">
        <f aca="false">V808*L808/100</f>
        <v>0</v>
      </c>
      <c r="AF808" s="2" t="n">
        <f aca="false">V808*M808/100</f>
        <v>0</v>
      </c>
      <c r="AG808" s="2" t="n">
        <f aca="false">V808*N808/100</f>
        <v>0</v>
      </c>
      <c r="AH808" s="2" t="n">
        <f aca="false">V808*O808/100</f>
        <v>0</v>
      </c>
      <c r="AI808" s="2" t="n">
        <f aca="false">V808*P808/100</f>
        <v>0</v>
      </c>
      <c r="AJ808" s="2" t="n">
        <f aca="false">V808*Q808/100</f>
        <v>0</v>
      </c>
      <c r="AL808" s="2" t="n">
        <f aca="false">V808*S808/100</f>
        <v>0</v>
      </c>
      <c r="AM808" s="2" t="n">
        <f aca="false">V808*T808/100</f>
        <v>0</v>
      </c>
      <c r="AN808" s="2" t="n">
        <f aca="false">V808*U808/100</f>
        <v>0</v>
      </c>
    </row>
    <row r="809" customFormat="false" ht="12" hidden="false" customHeight="false" outlineLevel="0" collapsed="false">
      <c r="A809" s="27" t="s">
        <v>844</v>
      </c>
      <c r="B809" s="10" t="s">
        <v>1335</v>
      </c>
      <c r="C809" s="15" t="n">
        <v>100</v>
      </c>
      <c r="D809" s="15" t="n">
        <v>32</v>
      </c>
      <c r="E809" s="15" t="n">
        <v>91.9</v>
      </c>
      <c r="F809" s="28"/>
      <c r="G809" s="28"/>
      <c r="H809" s="28"/>
      <c r="I809" s="15" t="n">
        <v>8.1</v>
      </c>
      <c r="J809" s="28"/>
      <c r="K809" s="15" t="n">
        <v>0.02</v>
      </c>
      <c r="L809" s="15" t="n">
        <v>0.01</v>
      </c>
      <c r="M809" s="28"/>
      <c r="N809" s="28"/>
      <c r="O809" s="15" t="n">
        <v>4.4</v>
      </c>
      <c r="P809" s="15" t="n">
        <v>6</v>
      </c>
      <c r="Q809" s="28"/>
      <c r="R809" s="15" t="s">
        <v>838</v>
      </c>
      <c r="S809" s="28"/>
      <c r="T809" s="15" t="n">
        <v>10</v>
      </c>
      <c r="U809" s="29"/>
      <c r="W809" s="2" t="n">
        <f aca="false">V809*D809/100</f>
        <v>0</v>
      </c>
      <c r="X809" s="2" t="n">
        <f aca="false">V809*E809/100</f>
        <v>0</v>
      </c>
      <c r="Y809" s="2" t="n">
        <f aca="false">V809*F809/100</f>
        <v>0</v>
      </c>
      <c r="Z809" s="2" t="n">
        <f aca="false">V809*G809/100</f>
        <v>0</v>
      </c>
      <c r="AA809" s="2" t="n">
        <f aca="false">V809*H809/100</f>
        <v>0</v>
      </c>
      <c r="AB809" s="2" t="n">
        <f aca="false">V809*I809/100</f>
        <v>0</v>
      </c>
      <c r="AC809" s="2" t="n">
        <f aca="false">V809*J809/100</f>
        <v>0</v>
      </c>
      <c r="AD809" s="2" t="n">
        <f aca="false">V809*K809/100</f>
        <v>0</v>
      </c>
      <c r="AE809" s="2" t="n">
        <f aca="false">V809*L809/100</f>
        <v>0</v>
      </c>
      <c r="AF809" s="2" t="n">
        <f aca="false">V809*M809/100</f>
        <v>0</v>
      </c>
      <c r="AG809" s="2" t="n">
        <f aca="false">V809*N809/100</f>
        <v>0</v>
      </c>
      <c r="AH809" s="2" t="n">
        <f aca="false">V809*O809/100</f>
        <v>0</v>
      </c>
      <c r="AI809" s="2" t="n">
        <f aca="false">V809*P809/100</f>
        <v>0</v>
      </c>
      <c r="AJ809" s="2" t="n">
        <f aca="false">V809*Q809/100</f>
        <v>0</v>
      </c>
      <c r="AL809" s="2" t="n">
        <f aca="false">V809*S809/100</f>
        <v>0</v>
      </c>
      <c r="AM809" s="2" t="n">
        <f aca="false">V809*T809/100</f>
        <v>0</v>
      </c>
      <c r="AN809" s="2" t="n">
        <f aca="false">V809*U809/100</f>
        <v>0</v>
      </c>
    </row>
    <row r="810" customFormat="false" ht="12" hidden="false" customHeight="false" outlineLevel="0" collapsed="false">
      <c r="A810" s="27" t="s">
        <v>845</v>
      </c>
      <c r="B810" s="10" t="s">
        <v>1335</v>
      </c>
      <c r="C810" s="15" t="n">
        <v>100</v>
      </c>
      <c r="D810" s="15" t="n">
        <v>157</v>
      </c>
      <c r="E810" s="15" t="n">
        <v>61</v>
      </c>
      <c r="F810" s="28"/>
      <c r="G810" s="15" t="n">
        <v>0.2</v>
      </c>
      <c r="H810" s="28"/>
      <c r="I810" s="15" t="n">
        <v>38.7</v>
      </c>
      <c r="J810" s="28"/>
      <c r="K810" s="15" t="n">
        <v>0.15</v>
      </c>
      <c r="L810" s="28"/>
      <c r="M810" s="15" t="n">
        <v>0.1</v>
      </c>
      <c r="N810" s="28"/>
      <c r="O810" s="15" t="n">
        <v>19.1</v>
      </c>
      <c r="P810" s="15" t="n">
        <v>5</v>
      </c>
      <c r="Q810" s="15" t="n">
        <v>0.3</v>
      </c>
      <c r="R810" s="15" t="s">
        <v>838</v>
      </c>
      <c r="S810" s="28"/>
      <c r="T810" s="15" t="n">
        <v>10</v>
      </c>
      <c r="U810" s="29"/>
      <c r="W810" s="2" t="n">
        <f aca="false">V810*D810/100</f>
        <v>0</v>
      </c>
      <c r="X810" s="2" t="n">
        <f aca="false">V810*E810/100</f>
        <v>0</v>
      </c>
      <c r="Y810" s="2" t="n">
        <f aca="false">V810*F810/100</f>
        <v>0</v>
      </c>
      <c r="Z810" s="2" t="n">
        <f aca="false">V810*G810/100</f>
        <v>0</v>
      </c>
      <c r="AA810" s="2" t="n">
        <f aca="false">V810*H810/100</f>
        <v>0</v>
      </c>
      <c r="AB810" s="2" t="n">
        <f aca="false">V810*I810/100</f>
        <v>0</v>
      </c>
      <c r="AC810" s="2" t="n">
        <f aca="false">V810*J810/100</f>
        <v>0</v>
      </c>
      <c r="AD810" s="2" t="n">
        <f aca="false">V810*K810/100</f>
        <v>0</v>
      </c>
      <c r="AE810" s="2" t="n">
        <f aca="false">V810*L810/100</f>
        <v>0</v>
      </c>
      <c r="AF810" s="2" t="n">
        <f aca="false">V810*M810/100</f>
        <v>0</v>
      </c>
      <c r="AG810" s="2" t="n">
        <f aca="false">V810*N810/100</f>
        <v>0</v>
      </c>
      <c r="AH810" s="2" t="n">
        <f aca="false">V810*O810/100</f>
        <v>0</v>
      </c>
      <c r="AI810" s="2" t="n">
        <f aca="false">V810*P810/100</f>
        <v>0</v>
      </c>
      <c r="AJ810" s="2" t="n">
        <f aca="false">V810*Q810/100</f>
        <v>0</v>
      </c>
      <c r="AL810" s="2" t="n">
        <f aca="false">V810*S810/100</f>
        <v>0</v>
      </c>
      <c r="AM810" s="2" t="n">
        <f aca="false">V810*T810/100</f>
        <v>0</v>
      </c>
      <c r="AN810" s="2" t="n">
        <f aca="false">V810*U810/100</f>
        <v>0</v>
      </c>
    </row>
    <row r="811" customFormat="false" ht="12" hidden="false" customHeight="false" outlineLevel="0" collapsed="false">
      <c r="A811" s="27" t="s">
        <v>846</v>
      </c>
      <c r="B811" s="10" t="s">
        <v>1335</v>
      </c>
      <c r="C811" s="15" t="n">
        <v>100</v>
      </c>
      <c r="D811" s="15" t="n">
        <v>130</v>
      </c>
      <c r="E811" s="15" t="n">
        <v>67.1</v>
      </c>
      <c r="F811" s="15" t="n">
        <v>0.1</v>
      </c>
      <c r="G811" s="15" t="n">
        <v>0.2</v>
      </c>
      <c r="H811" s="15" t="n">
        <v>0.5</v>
      </c>
      <c r="I811" s="15" t="n">
        <v>32</v>
      </c>
      <c r="J811" s="15" t="n">
        <v>450</v>
      </c>
      <c r="K811" s="28"/>
      <c r="L811" s="15" t="n">
        <v>0.62</v>
      </c>
      <c r="M811" s="15" t="n">
        <v>1</v>
      </c>
      <c r="N811" s="28"/>
      <c r="O811" s="15" t="n">
        <v>72.5</v>
      </c>
      <c r="P811" s="15" t="n">
        <v>7</v>
      </c>
      <c r="Q811" s="15" t="n">
        <v>0.2</v>
      </c>
      <c r="R811" s="15" t="s">
        <v>838</v>
      </c>
      <c r="S811" s="15" t="n">
        <v>12</v>
      </c>
      <c r="T811" s="15" t="n">
        <v>10</v>
      </c>
      <c r="U811" s="29"/>
      <c r="W811" s="2" t="n">
        <f aca="false">V811*D811/100</f>
        <v>0</v>
      </c>
      <c r="X811" s="2" t="n">
        <f aca="false">V811*E811/100</f>
        <v>0</v>
      </c>
      <c r="Y811" s="2" t="n">
        <f aca="false">V811*F811/100</f>
        <v>0</v>
      </c>
      <c r="Z811" s="2" t="n">
        <f aca="false">V811*G811/100</f>
        <v>0</v>
      </c>
      <c r="AA811" s="2" t="n">
        <f aca="false">V811*H811/100</f>
        <v>0</v>
      </c>
      <c r="AB811" s="2" t="n">
        <f aca="false">V811*I811/100</f>
        <v>0</v>
      </c>
      <c r="AC811" s="2" t="n">
        <f aca="false">V811*J811/100</f>
        <v>0</v>
      </c>
      <c r="AD811" s="2" t="n">
        <f aca="false">V811*K811/100</f>
        <v>0</v>
      </c>
      <c r="AE811" s="2" t="n">
        <f aca="false">V811*L811/100</f>
        <v>0</v>
      </c>
      <c r="AF811" s="2" t="n">
        <f aca="false">V811*M811/100</f>
        <v>0</v>
      </c>
      <c r="AG811" s="2" t="n">
        <f aca="false">V811*N811/100</f>
        <v>0</v>
      </c>
      <c r="AH811" s="2" t="n">
        <f aca="false">V811*O811/100</f>
        <v>0</v>
      </c>
      <c r="AI811" s="2" t="n">
        <f aca="false">V811*P811/100</f>
        <v>0</v>
      </c>
      <c r="AJ811" s="2" t="n">
        <f aca="false">V811*Q811/100</f>
        <v>0</v>
      </c>
      <c r="AL811" s="2" t="n">
        <f aca="false">V811*S811/100</f>
        <v>0</v>
      </c>
      <c r="AM811" s="2" t="n">
        <f aca="false">V811*T811/100</f>
        <v>0</v>
      </c>
      <c r="AN811" s="2" t="n">
        <f aca="false">V811*U811/100</f>
        <v>0</v>
      </c>
    </row>
    <row r="812" customFormat="false" ht="12" hidden="false" customHeight="false" outlineLevel="0" collapsed="false">
      <c r="A812" s="27" t="s">
        <v>847</v>
      </c>
      <c r="B812" s="10" t="s">
        <v>1335</v>
      </c>
      <c r="C812" s="15" t="n">
        <v>100</v>
      </c>
      <c r="D812" s="15" t="n">
        <v>390</v>
      </c>
      <c r="E812" s="15" t="n">
        <v>2.8</v>
      </c>
      <c r="F812" s="15" t="n">
        <v>0.2</v>
      </c>
      <c r="G812" s="15" t="n">
        <v>0.4</v>
      </c>
      <c r="H812" s="28"/>
      <c r="I812" s="15" t="n">
        <v>96.5</v>
      </c>
      <c r="J812" s="15" t="n">
        <v>3</v>
      </c>
      <c r="K812" s="15" t="n">
        <v>0.18</v>
      </c>
      <c r="L812" s="15" t="n">
        <v>1.45</v>
      </c>
      <c r="M812" s="15" t="n">
        <v>0.4</v>
      </c>
      <c r="N812" s="28"/>
      <c r="O812" s="15" t="n">
        <v>33</v>
      </c>
      <c r="P812" s="15" t="n">
        <v>14</v>
      </c>
      <c r="Q812" s="15" t="n">
        <v>0.7</v>
      </c>
      <c r="R812" s="15" t="s">
        <v>838</v>
      </c>
      <c r="S812" s="15" t="n">
        <v>3</v>
      </c>
      <c r="T812" s="15" t="n">
        <v>10</v>
      </c>
      <c r="U812" s="29"/>
      <c r="W812" s="2" t="n">
        <f aca="false">V812*D812/100</f>
        <v>0</v>
      </c>
      <c r="X812" s="2" t="n">
        <f aca="false">V812*E812/100</f>
        <v>0</v>
      </c>
      <c r="Y812" s="2" t="n">
        <f aca="false">V812*F812/100</f>
        <v>0</v>
      </c>
      <c r="Z812" s="2" t="n">
        <f aca="false">V812*G812/100</f>
        <v>0</v>
      </c>
      <c r="AA812" s="2" t="n">
        <f aca="false">V812*H812/100</f>
        <v>0</v>
      </c>
      <c r="AB812" s="2" t="n">
        <f aca="false">V812*I812/100</f>
        <v>0</v>
      </c>
      <c r="AC812" s="2" t="n">
        <f aca="false">V812*J812/100</f>
        <v>0</v>
      </c>
      <c r="AD812" s="2" t="n">
        <f aca="false">V812*K812/100</f>
        <v>0</v>
      </c>
      <c r="AE812" s="2" t="n">
        <f aca="false">V812*L812/100</f>
        <v>0</v>
      </c>
      <c r="AF812" s="2" t="n">
        <f aca="false">V812*M812/100</f>
        <v>0</v>
      </c>
      <c r="AG812" s="2" t="n">
        <f aca="false">V812*N812/100</f>
        <v>0</v>
      </c>
      <c r="AH812" s="2" t="n">
        <f aca="false">V812*O812/100</f>
        <v>0</v>
      </c>
      <c r="AI812" s="2" t="n">
        <f aca="false">V812*P812/100</f>
        <v>0</v>
      </c>
      <c r="AJ812" s="2" t="n">
        <f aca="false">V812*Q812/100</f>
        <v>0</v>
      </c>
      <c r="AL812" s="2" t="n">
        <f aca="false">V812*S812/100</f>
        <v>0</v>
      </c>
      <c r="AM812" s="2" t="n">
        <f aca="false">V812*T812/100</f>
        <v>0</v>
      </c>
      <c r="AN812" s="2" t="n">
        <f aca="false">V812*U812/100</f>
        <v>0</v>
      </c>
    </row>
    <row r="813" customFormat="false" ht="12" hidden="false" customHeight="false" outlineLevel="0" collapsed="false">
      <c r="A813" s="27" t="s">
        <v>848</v>
      </c>
      <c r="B813" s="10" t="s">
        <v>1435</v>
      </c>
      <c r="C813" s="15" t="n">
        <v>100</v>
      </c>
      <c r="D813" s="15" t="n">
        <v>235</v>
      </c>
      <c r="E813" s="15" t="n">
        <v>41.3</v>
      </c>
      <c r="F813" s="15" t="n">
        <v>0.8</v>
      </c>
      <c r="G813" s="15" t="n">
        <v>0.3</v>
      </c>
      <c r="H813" s="28"/>
      <c r="I813" s="15" t="n">
        <v>57.3</v>
      </c>
      <c r="J813" s="15" t="n">
        <v>122</v>
      </c>
      <c r="K813" s="15" t="n">
        <v>0.04</v>
      </c>
      <c r="L813" s="15" t="n">
        <v>0.02</v>
      </c>
      <c r="M813" s="15" t="n">
        <v>0.3</v>
      </c>
      <c r="N813" s="15" t="n">
        <v>0.04</v>
      </c>
      <c r="O813" s="15" t="n">
        <v>4.4</v>
      </c>
      <c r="P813" s="15" t="n">
        <v>21</v>
      </c>
      <c r="Q813" s="15" t="n">
        <v>0.7</v>
      </c>
      <c r="R813" s="15" t="s">
        <v>838</v>
      </c>
      <c r="S813" s="15" t="n">
        <v>80</v>
      </c>
      <c r="T813" s="15" t="n">
        <v>10</v>
      </c>
      <c r="U813" s="29"/>
      <c r="W813" s="2" t="n">
        <f aca="false">V813*D813/100</f>
        <v>0</v>
      </c>
      <c r="X813" s="2" t="n">
        <f aca="false">V813*E813/100</f>
        <v>0</v>
      </c>
      <c r="Y813" s="2" t="n">
        <f aca="false">V813*F813/100</f>
        <v>0</v>
      </c>
      <c r="Z813" s="2" t="n">
        <f aca="false">V813*G813/100</f>
        <v>0</v>
      </c>
      <c r="AA813" s="2" t="n">
        <f aca="false">V813*H813/100</f>
        <v>0</v>
      </c>
      <c r="AB813" s="2" t="n">
        <f aca="false">V813*I813/100</f>
        <v>0</v>
      </c>
      <c r="AC813" s="2" t="n">
        <f aca="false">V813*J813/100</f>
        <v>0</v>
      </c>
      <c r="AD813" s="2" t="n">
        <f aca="false">V813*K813/100</f>
        <v>0</v>
      </c>
      <c r="AE813" s="2" t="n">
        <f aca="false">V813*L813/100</f>
        <v>0</v>
      </c>
      <c r="AF813" s="2" t="n">
        <f aca="false">V813*M813/100</f>
        <v>0</v>
      </c>
      <c r="AG813" s="2" t="n">
        <f aca="false">V813*N813/100</f>
        <v>0</v>
      </c>
      <c r="AH813" s="2" t="n">
        <f aca="false">V813*O813/100</f>
        <v>0</v>
      </c>
      <c r="AI813" s="2" t="n">
        <f aca="false">V813*P813/100</f>
        <v>0</v>
      </c>
      <c r="AJ813" s="2" t="n">
        <f aca="false">V813*Q813/100</f>
        <v>0</v>
      </c>
      <c r="AL813" s="2" t="n">
        <f aca="false">V813*S813/100</f>
        <v>0</v>
      </c>
      <c r="AM813" s="2" t="n">
        <f aca="false">V813*T813/100</f>
        <v>0</v>
      </c>
      <c r="AN813" s="2" t="n">
        <f aca="false">V813*U813/100</f>
        <v>0</v>
      </c>
    </row>
    <row r="814" customFormat="false" ht="12" hidden="false" customHeight="false" outlineLevel="0" collapsed="false">
      <c r="A814" s="27" t="s">
        <v>849</v>
      </c>
      <c r="B814" s="10" t="s">
        <v>1435</v>
      </c>
      <c r="C814" s="15" t="n">
        <v>100</v>
      </c>
      <c r="D814" s="15" t="n">
        <v>95</v>
      </c>
      <c r="E814" s="15" t="n">
        <v>76.4</v>
      </c>
      <c r="F814" s="15" t="n">
        <v>0.1</v>
      </c>
      <c r="G814" s="15" t="n">
        <v>0.2</v>
      </c>
      <c r="H814" s="28"/>
      <c r="I814" s="15" t="n">
        <v>23.2</v>
      </c>
      <c r="J814" s="28"/>
      <c r="K814" s="28"/>
      <c r="L814" s="28"/>
      <c r="M814" s="28"/>
      <c r="N814" s="28"/>
      <c r="O814" s="15" t="n">
        <v>4.4</v>
      </c>
      <c r="P814" s="15" t="n">
        <v>4</v>
      </c>
      <c r="Q814" s="15" t="n">
        <v>0.3</v>
      </c>
      <c r="R814" s="15" t="s">
        <v>838</v>
      </c>
      <c r="S814" s="15" t="n">
        <v>187</v>
      </c>
      <c r="T814" s="15" t="n">
        <v>10</v>
      </c>
      <c r="U814" s="29"/>
      <c r="W814" s="2" t="n">
        <f aca="false">V814*D814/100</f>
        <v>0</v>
      </c>
      <c r="X814" s="2" t="n">
        <f aca="false">V814*E814/100</f>
        <v>0</v>
      </c>
      <c r="Y814" s="2" t="n">
        <f aca="false">V814*F814/100</f>
        <v>0</v>
      </c>
      <c r="Z814" s="2" t="n">
        <f aca="false">V814*G814/100</f>
        <v>0</v>
      </c>
      <c r="AA814" s="2" t="n">
        <f aca="false">V814*H814/100</f>
        <v>0</v>
      </c>
      <c r="AB814" s="2" t="n">
        <f aca="false">V814*I814/100</f>
        <v>0</v>
      </c>
      <c r="AC814" s="2" t="n">
        <f aca="false">V814*J814/100</f>
        <v>0</v>
      </c>
      <c r="AD814" s="2" t="n">
        <f aca="false">V814*K814/100</f>
        <v>0</v>
      </c>
      <c r="AE814" s="2" t="n">
        <f aca="false">V814*L814/100</f>
        <v>0</v>
      </c>
      <c r="AF814" s="2" t="n">
        <f aca="false">V814*M814/100</f>
        <v>0</v>
      </c>
      <c r="AG814" s="2" t="n">
        <f aca="false">V814*N814/100</f>
        <v>0</v>
      </c>
      <c r="AH814" s="2" t="n">
        <f aca="false">V814*O814/100</f>
        <v>0</v>
      </c>
      <c r="AI814" s="2" t="n">
        <f aca="false">V814*P814/100</f>
        <v>0</v>
      </c>
      <c r="AJ814" s="2" t="n">
        <f aca="false">V814*Q814/100</f>
        <v>0</v>
      </c>
      <c r="AL814" s="2" t="n">
        <f aca="false">V814*S814/100</f>
        <v>0</v>
      </c>
      <c r="AM814" s="2" t="n">
        <f aca="false">V814*T814/100</f>
        <v>0</v>
      </c>
      <c r="AN814" s="2" t="n">
        <f aca="false">V814*U814/100</f>
        <v>0</v>
      </c>
    </row>
    <row r="815" customFormat="false" ht="12" hidden="false" customHeight="false" outlineLevel="0" collapsed="false">
      <c r="A815" s="27" t="s">
        <v>850</v>
      </c>
      <c r="B815" s="28"/>
      <c r="C815" s="15" t="n">
        <v>91</v>
      </c>
      <c r="D815" s="15" t="n">
        <v>55</v>
      </c>
      <c r="E815" s="15" t="n">
        <v>85.2</v>
      </c>
      <c r="F815" s="15" t="n">
        <v>0.9</v>
      </c>
      <c r="G815" s="15" t="n">
        <v>0.1</v>
      </c>
      <c r="H815" s="15" t="n">
        <v>0.8</v>
      </c>
      <c r="I815" s="15" t="n">
        <v>12.6</v>
      </c>
      <c r="J815" s="28"/>
      <c r="K815" s="15" t="n">
        <v>0.03</v>
      </c>
      <c r="L815" s="15" t="n">
        <v>0.03</v>
      </c>
      <c r="M815" s="15" t="n">
        <v>0.3</v>
      </c>
      <c r="N815" s="15" t="n">
        <v>0.86</v>
      </c>
      <c r="O815" s="15" t="n">
        <v>5.5</v>
      </c>
      <c r="P815" s="15" t="n">
        <v>21</v>
      </c>
      <c r="Q815" s="15" t="n">
        <v>0.6</v>
      </c>
      <c r="R815" s="15" t="s">
        <v>206</v>
      </c>
      <c r="S815" s="15" t="n">
        <v>13</v>
      </c>
      <c r="T815" s="15" t="n">
        <v>50</v>
      </c>
      <c r="U815" s="29"/>
      <c r="W815" s="2" t="n">
        <f aca="false">V815*D815/100</f>
        <v>0</v>
      </c>
      <c r="X815" s="2" t="n">
        <f aca="false">V815*E815/100</f>
        <v>0</v>
      </c>
      <c r="Y815" s="2" t="n">
        <f aca="false">V815*F815/100</f>
        <v>0</v>
      </c>
      <c r="Z815" s="2" t="n">
        <f aca="false">V815*G815/100</f>
        <v>0</v>
      </c>
      <c r="AA815" s="2" t="n">
        <f aca="false">V815*H815/100</f>
        <v>0</v>
      </c>
      <c r="AB815" s="2" t="n">
        <f aca="false">V815*I815/100</f>
        <v>0</v>
      </c>
      <c r="AC815" s="2" t="n">
        <f aca="false">V815*J815/100</f>
        <v>0</v>
      </c>
      <c r="AD815" s="2" t="n">
        <f aca="false">V815*K815/100</f>
        <v>0</v>
      </c>
      <c r="AE815" s="2" t="n">
        <f aca="false">V815*L815/100</f>
        <v>0</v>
      </c>
      <c r="AF815" s="2" t="n">
        <f aca="false">V815*M815/100</f>
        <v>0</v>
      </c>
      <c r="AG815" s="2" t="n">
        <f aca="false">V815*N815/100</f>
        <v>0</v>
      </c>
      <c r="AH815" s="2" t="n">
        <f aca="false">V815*O815/100</f>
        <v>0</v>
      </c>
      <c r="AI815" s="2" t="n">
        <f aca="false">V815*P815/100</f>
        <v>0</v>
      </c>
      <c r="AJ815" s="2" t="n">
        <f aca="false">V815*Q815/100</f>
        <v>0</v>
      </c>
      <c r="AL815" s="2" t="n">
        <f aca="false">V815*S815/100</f>
        <v>0</v>
      </c>
      <c r="AM815" s="2" t="n">
        <f aca="false">V815*T815/100</f>
        <v>0</v>
      </c>
      <c r="AN815" s="2" t="n">
        <f aca="false">V815*U815/100</f>
        <v>0</v>
      </c>
    </row>
    <row r="816" customFormat="false" ht="12" hidden="false" customHeight="false" outlineLevel="0" collapsed="false">
      <c r="A816" s="27" t="s">
        <v>851</v>
      </c>
      <c r="B816" s="10" t="s">
        <v>1360</v>
      </c>
      <c r="C816" s="15" t="n">
        <v>94</v>
      </c>
      <c r="D816" s="15" t="n">
        <v>20</v>
      </c>
      <c r="E816" s="15" t="n">
        <v>93.9</v>
      </c>
      <c r="F816" s="15" t="n">
        <v>0.8</v>
      </c>
      <c r="G816" s="15" t="n">
        <v>0.1</v>
      </c>
      <c r="H816" s="15" t="n">
        <v>0.6</v>
      </c>
      <c r="I816" s="15" t="n">
        <v>4</v>
      </c>
      <c r="J816" s="15" t="n">
        <v>3</v>
      </c>
      <c r="K816" s="15" t="n">
        <v>0.03</v>
      </c>
      <c r="L816" s="15" t="n">
        <v>0.06</v>
      </c>
      <c r="M816" s="15" t="n">
        <v>0.6</v>
      </c>
      <c r="N816" s="15" t="n">
        <v>1</v>
      </c>
      <c r="O816" s="15" t="n">
        <v>60</v>
      </c>
      <c r="P816" s="15" t="n">
        <v>56</v>
      </c>
      <c r="Q816" s="15" t="n">
        <v>0.3</v>
      </c>
      <c r="R816" s="15" t="s">
        <v>206</v>
      </c>
      <c r="S816" s="15" t="n">
        <v>18</v>
      </c>
      <c r="T816" s="15" t="n">
        <v>50</v>
      </c>
      <c r="U816" s="29"/>
      <c r="W816" s="2" t="n">
        <f aca="false">V816*D816/100</f>
        <v>0</v>
      </c>
      <c r="X816" s="2" t="n">
        <f aca="false">V816*E816/100</f>
        <v>0</v>
      </c>
      <c r="Y816" s="2" t="n">
        <f aca="false">V816*F816/100</f>
        <v>0</v>
      </c>
      <c r="Z816" s="2" t="n">
        <f aca="false">V816*G816/100</f>
        <v>0</v>
      </c>
      <c r="AA816" s="2" t="n">
        <f aca="false">V816*H816/100</f>
        <v>0</v>
      </c>
      <c r="AB816" s="2" t="n">
        <f aca="false">V816*I816/100</f>
        <v>0</v>
      </c>
      <c r="AC816" s="2" t="n">
        <f aca="false">V816*J816/100</f>
        <v>0</v>
      </c>
      <c r="AD816" s="2" t="n">
        <f aca="false">V816*K816/100</f>
        <v>0</v>
      </c>
      <c r="AE816" s="2" t="n">
        <f aca="false">V816*L816/100</f>
        <v>0</v>
      </c>
      <c r="AF816" s="2" t="n">
        <f aca="false">V816*M816/100</f>
        <v>0</v>
      </c>
      <c r="AG816" s="2" t="n">
        <f aca="false">V816*N816/100</f>
        <v>0</v>
      </c>
      <c r="AH816" s="2" t="n">
        <f aca="false">V816*O816/100</f>
        <v>0</v>
      </c>
      <c r="AI816" s="2" t="n">
        <f aca="false">V816*P816/100</f>
        <v>0</v>
      </c>
      <c r="AJ816" s="2" t="n">
        <f aca="false">V816*Q816/100</f>
        <v>0</v>
      </c>
      <c r="AL816" s="2" t="n">
        <f aca="false">V816*S816/100</f>
        <v>0</v>
      </c>
      <c r="AM816" s="2" t="n">
        <f aca="false">V816*T816/100</f>
        <v>0</v>
      </c>
      <c r="AN816" s="2" t="n">
        <f aca="false">V816*U816/100</f>
        <v>0</v>
      </c>
    </row>
    <row r="817" customFormat="false" ht="12" hidden="false" customHeight="false" outlineLevel="0" collapsed="false">
      <c r="A817" s="27" t="s">
        <v>852</v>
      </c>
      <c r="B817" s="28"/>
      <c r="C817" s="15" t="n">
        <v>95</v>
      </c>
      <c r="D817" s="15" t="n">
        <v>20</v>
      </c>
      <c r="E817" s="15" t="n">
        <v>93.4</v>
      </c>
      <c r="F817" s="15" t="n">
        <v>0.9</v>
      </c>
      <c r="G817" s="15" t="n">
        <v>0.1</v>
      </c>
      <c r="H817" s="15" t="n">
        <v>1</v>
      </c>
      <c r="I817" s="15" t="n">
        <v>4</v>
      </c>
      <c r="J817" s="15" t="n">
        <v>3</v>
      </c>
      <c r="K817" s="15" t="n">
        <v>0.02</v>
      </c>
      <c r="L817" s="15" t="n">
        <v>0.03</v>
      </c>
      <c r="M817" s="15" t="n">
        <v>0.3</v>
      </c>
      <c r="N817" s="15" t="n">
        <v>0.92</v>
      </c>
      <c r="O817" s="15" t="n">
        <v>61.8</v>
      </c>
      <c r="P817" s="15" t="n">
        <v>36</v>
      </c>
      <c r="Q817" s="15" t="n">
        <v>0.5</v>
      </c>
      <c r="R817" s="15" t="s">
        <v>206</v>
      </c>
      <c r="S817" s="15" t="n">
        <v>21</v>
      </c>
      <c r="T817" s="15" t="n">
        <v>50</v>
      </c>
      <c r="U817" s="29"/>
      <c r="W817" s="2" t="n">
        <f aca="false">V817*D817/100</f>
        <v>0</v>
      </c>
      <c r="X817" s="2" t="n">
        <f aca="false">V817*E817/100</f>
        <v>0</v>
      </c>
      <c r="Y817" s="2" t="n">
        <f aca="false">V817*F817/100</f>
        <v>0</v>
      </c>
      <c r="Z817" s="2" t="n">
        <f aca="false">V817*G817/100</f>
        <v>0</v>
      </c>
      <c r="AA817" s="2" t="n">
        <f aca="false">V817*H817/100</f>
        <v>0</v>
      </c>
      <c r="AB817" s="2" t="n">
        <f aca="false">V817*I817/100</f>
        <v>0</v>
      </c>
      <c r="AC817" s="2" t="n">
        <f aca="false">V817*J817/100</f>
        <v>0</v>
      </c>
      <c r="AD817" s="2" t="n">
        <f aca="false">V817*K817/100</f>
        <v>0</v>
      </c>
      <c r="AE817" s="2" t="n">
        <f aca="false">V817*L817/100</f>
        <v>0</v>
      </c>
      <c r="AF817" s="2" t="n">
        <f aca="false">V817*M817/100</f>
        <v>0</v>
      </c>
      <c r="AG817" s="2" t="n">
        <f aca="false">V817*N817/100</f>
        <v>0</v>
      </c>
      <c r="AH817" s="2" t="n">
        <f aca="false">V817*O817/100</f>
        <v>0</v>
      </c>
      <c r="AI817" s="2" t="n">
        <f aca="false">V817*P817/100</f>
        <v>0</v>
      </c>
      <c r="AJ817" s="2" t="n">
        <f aca="false">V817*Q817/100</f>
        <v>0</v>
      </c>
      <c r="AL817" s="2" t="n">
        <f aca="false">V817*S817/100</f>
        <v>0</v>
      </c>
      <c r="AM817" s="2" t="n">
        <f aca="false">V817*T817/100</f>
        <v>0</v>
      </c>
      <c r="AN817" s="2" t="n">
        <f aca="false">V817*U817/100</f>
        <v>0</v>
      </c>
    </row>
    <row r="818" customFormat="false" ht="12" hidden="false" customHeight="false" outlineLevel="0" collapsed="false">
      <c r="A818" s="27" t="s">
        <v>853</v>
      </c>
      <c r="B818" s="28"/>
      <c r="C818" s="15" t="n">
        <v>94</v>
      </c>
      <c r="D818" s="15" t="n">
        <v>26</v>
      </c>
      <c r="E818" s="15" t="n">
        <v>91.6</v>
      </c>
      <c r="F818" s="15" t="n">
        <v>1.2</v>
      </c>
      <c r="G818" s="15" t="n">
        <v>0.1</v>
      </c>
      <c r="H818" s="15" t="n">
        <v>1.2</v>
      </c>
      <c r="I818" s="15" t="n">
        <v>5.2</v>
      </c>
      <c r="J818" s="15" t="n">
        <v>3</v>
      </c>
      <c r="K818" s="15" t="n">
        <v>0.03</v>
      </c>
      <c r="L818" s="15" t="n">
        <v>0.04</v>
      </c>
      <c r="M818" s="15" t="n">
        <v>0.6</v>
      </c>
      <c r="N818" s="15" t="n">
        <v>1.8</v>
      </c>
      <c r="O818" s="15" t="n">
        <v>68</v>
      </c>
      <c r="P818" s="15" t="n">
        <v>45</v>
      </c>
      <c r="Q818" s="15" t="n">
        <v>0.6</v>
      </c>
      <c r="R818" s="15" t="s">
        <v>206</v>
      </c>
      <c r="S818" s="15" t="n">
        <v>24</v>
      </c>
      <c r="T818" s="15" t="n">
        <v>50</v>
      </c>
      <c r="U818" s="29"/>
      <c r="W818" s="2" t="n">
        <f aca="false">V818*D818/100</f>
        <v>0</v>
      </c>
      <c r="X818" s="2" t="n">
        <f aca="false">V818*E818/100</f>
        <v>0</v>
      </c>
      <c r="Y818" s="2" t="n">
        <f aca="false">V818*F818/100</f>
        <v>0</v>
      </c>
      <c r="Z818" s="2" t="n">
        <f aca="false">V818*G818/100</f>
        <v>0</v>
      </c>
      <c r="AA818" s="2" t="n">
        <f aca="false">V818*H818/100</f>
        <v>0</v>
      </c>
      <c r="AB818" s="2" t="n">
        <f aca="false">V818*I818/100</f>
        <v>0</v>
      </c>
      <c r="AC818" s="2" t="n">
        <f aca="false">V818*J818/100</f>
        <v>0</v>
      </c>
      <c r="AD818" s="2" t="n">
        <f aca="false">V818*K818/100</f>
        <v>0</v>
      </c>
      <c r="AE818" s="2" t="n">
        <f aca="false">V818*L818/100</f>
        <v>0</v>
      </c>
      <c r="AF818" s="2" t="n">
        <f aca="false">V818*M818/100</f>
        <v>0</v>
      </c>
      <c r="AG818" s="2" t="n">
        <f aca="false">V818*N818/100</f>
        <v>0</v>
      </c>
      <c r="AH818" s="2" t="n">
        <f aca="false">V818*O818/100</f>
        <v>0</v>
      </c>
      <c r="AI818" s="2" t="n">
        <f aca="false">V818*P818/100</f>
        <v>0</v>
      </c>
      <c r="AJ818" s="2" t="n">
        <f aca="false">V818*Q818/100</f>
        <v>0</v>
      </c>
      <c r="AL818" s="2" t="n">
        <f aca="false">V818*S818/100</f>
        <v>0</v>
      </c>
      <c r="AM818" s="2" t="n">
        <f aca="false">V818*T818/100</f>
        <v>0</v>
      </c>
      <c r="AN818" s="2" t="n">
        <f aca="false">V818*U818/100</f>
        <v>0</v>
      </c>
    </row>
    <row r="819" customFormat="false" ht="12" hidden="false" customHeight="false" outlineLevel="0" collapsed="false">
      <c r="A819" s="27" t="s">
        <v>854</v>
      </c>
      <c r="B819" s="28"/>
      <c r="C819" s="15" t="n">
        <v>66</v>
      </c>
      <c r="D819" s="15" t="n">
        <v>19</v>
      </c>
      <c r="E819" s="15" t="n">
        <v>93.9</v>
      </c>
      <c r="F819" s="15" t="n">
        <v>1.1</v>
      </c>
      <c r="G819" s="15" t="n">
        <v>0.2</v>
      </c>
      <c r="H819" s="15" t="n">
        <v>1</v>
      </c>
      <c r="I819" s="15" t="n">
        <v>3.2</v>
      </c>
      <c r="J819" s="15" t="n">
        <v>3</v>
      </c>
      <c r="K819" s="15" t="n">
        <v>0.02</v>
      </c>
      <c r="L819" s="15" t="n">
        <v>0.04</v>
      </c>
      <c r="M819" s="15" t="n">
        <v>0.4</v>
      </c>
      <c r="N819" s="15" t="n">
        <v>0.78</v>
      </c>
      <c r="O819" s="15" t="n">
        <v>33.5</v>
      </c>
      <c r="P819" s="15" t="n">
        <v>32</v>
      </c>
      <c r="Q819" s="15" t="n">
        <v>0.4</v>
      </c>
      <c r="R819" s="15" t="s">
        <v>206</v>
      </c>
      <c r="S819" s="15" t="n">
        <v>22</v>
      </c>
      <c r="T819" s="15" t="n">
        <v>50</v>
      </c>
      <c r="U819" s="29"/>
      <c r="W819" s="2" t="n">
        <f aca="false">V819*D819/100</f>
        <v>0</v>
      </c>
      <c r="X819" s="2" t="n">
        <f aca="false">V819*E819/100</f>
        <v>0</v>
      </c>
      <c r="Y819" s="2" t="n">
        <f aca="false">V819*F819/100</f>
        <v>0</v>
      </c>
      <c r="Z819" s="2" t="n">
        <f aca="false">V819*G819/100</f>
        <v>0</v>
      </c>
      <c r="AA819" s="2" t="n">
        <f aca="false">V819*H819/100</f>
        <v>0</v>
      </c>
      <c r="AB819" s="2" t="n">
        <f aca="false">V819*I819/100</f>
        <v>0</v>
      </c>
      <c r="AC819" s="2" t="n">
        <f aca="false">V819*J819/100</f>
        <v>0</v>
      </c>
      <c r="AD819" s="2" t="n">
        <f aca="false">V819*K819/100</f>
        <v>0</v>
      </c>
      <c r="AE819" s="2" t="n">
        <f aca="false">V819*L819/100</f>
        <v>0</v>
      </c>
      <c r="AF819" s="2" t="n">
        <f aca="false">V819*M819/100</f>
        <v>0</v>
      </c>
      <c r="AG819" s="2" t="n">
        <f aca="false">V819*N819/100</f>
        <v>0</v>
      </c>
      <c r="AH819" s="2" t="n">
        <f aca="false">V819*O819/100</f>
        <v>0</v>
      </c>
      <c r="AI819" s="2" t="n">
        <f aca="false">V819*P819/100</f>
        <v>0</v>
      </c>
      <c r="AJ819" s="2" t="n">
        <f aca="false">V819*Q819/100</f>
        <v>0</v>
      </c>
      <c r="AL819" s="2" t="n">
        <f aca="false">V819*S819/100</f>
        <v>0</v>
      </c>
      <c r="AM819" s="2" t="n">
        <f aca="false">V819*T819/100</f>
        <v>0</v>
      </c>
      <c r="AN819" s="2" t="n">
        <f aca="false">V819*U819/100</f>
        <v>0</v>
      </c>
    </row>
    <row r="820" customFormat="false" ht="12" hidden="false" customHeight="false" outlineLevel="0" collapsed="false">
      <c r="A820" s="27" t="s">
        <v>855</v>
      </c>
      <c r="B820" s="10" t="s">
        <v>1425</v>
      </c>
      <c r="C820" s="15" t="n">
        <v>94</v>
      </c>
      <c r="D820" s="15" t="n">
        <v>39</v>
      </c>
      <c r="E820" s="15" t="n">
        <v>88</v>
      </c>
      <c r="F820" s="15" t="n">
        <v>1.2</v>
      </c>
      <c r="G820" s="28"/>
      <c r="H820" s="15" t="n">
        <v>1.4</v>
      </c>
      <c r="I820" s="15" t="n">
        <v>8.4</v>
      </c>
      <c r="J820" s="15" t="n">
        <v>13</v>
      </c>
      <c r="K820" s="15" t="n">
        <v>0.02</v>
      </c>
      <c r="L820" s="15" t="n">
        <v>0.02</v>
      </c>
      <c r="M820" s="15" t="n">
        <v>0.1</v>
      </c>
      <c r="N820" s="15" t="n">
        <v>0</v>
      </c>
      <c r="O820" s="15" t="n">
        <v>49.1</v>
      </c>
      <c r="P820" s="15" t="n">
        <v>86</v>
      </c>
      <c r="Q820" s="15" t="n">
        <v>0.9</v>
      </c>
      <c r="R820" s="15" t="s">
        <v>206</v>
      </c>
      <c r="S820" s="15" t="n">
        <v>20</v>
      </c>
      <c r="T820" s="15" t="n">
        <v>50</v>
      </c>
      <c r="U820" s="29"/>
      <c r="W820" s="2" t="n">
        <f aca="false">V820*D820/100</f>
        <v>0</v>
      </c>
      <c r="X820" s="2" t="n">
        <f aca="false">V820*E820/100</f>
        <v>0</v>
      </c>
      <c r="Y820" s="2" t="n">
        <f aca="false">V820*F820/100</f>
        <v>0</v>
      </c>
      <c r="Z820" s="2" t="n">
        <f aca="false">V820*G820/100</f>
        <v>0</v>
      </c>
      <c r="AA820" s="2" t="n">
        <f aca="false">V820*H820/100</f>
        <v>0</v>
      </c>
      <c r="AB820" s="2" t="n">
        <f aca="false">V820*I820/100</f>
        <v>0</v>
      </c>
      <c r="AC820" s="2" t="n">
        <f aca="false">V820*J820/100</f>
        <v>0</v>
      </c>
      <c r="AD820" s="2" t="n">
        <f aca="false">V820*K820/100</f>
        <v>0</v>
      </c>
      <c r="AE820" s="2" t="n">
        <f aca="false">V820*L820/100</f>
        <v>0</v>
      </c>
      <c r="AF820" s="2" t="n">
        <f aca="false">V820*M820/100</f>
        <v>0</v>
      </c>
      <c r="AG820" s="2" t="n">
        <f aca="false">V820*N820/100</f>
        <v>0</v>
      </c>
      <c r="AH820" s="2" t="n">
        <f aca="false">V820*O820/100</f>
        <v>0</v>
      </c>
      <c r="AI820" s="2" t="n">
        <f aca="false">V820*P820/100</f>
        <v>0</v>
      </c>
      <c r="AJ820" s="2" t="n">
        <f aca="false">V820*Q820/100</f>
        <v>0</v>
      </c>
      <c r="AL820" s="2" t="n">
        <f aca="false">V820*S820/100</f>
        <v>0</v>
      </c>
      <c r="AM820" s="2" t="n">
        <f aca="false">V820*T820/100</f>
        <v>0</v>
      </c>
      <c r="AN820" s="2" t="n">
        <f aca="false">V820*U820/100</f>
        <v>0</v>
      </c>
    </row>
    <row r="821" customFormat="false" ht="12" hidden="false" customHeight="false" outlineLevel="0" collapsed="false">
      <c r="A821" s="27" t="s">
        <v>856</v>
      </c>
      <c r="B821" s="28"/>
      <c r="C821" s="15" t="n">
        <v>95</v>
      </c>
      <c r="D821" s="15" t="n">
        <v>31</v>
      </c>
      <c r="E821" s="15" t="n">
        <v>91</v>
      </c>
      <c r="F821" s="15" t="n">
        <v>1.3</v>
      </c>
      <c r="G821" s="15" t="n">
        <v>0.2</v>
      </c>
      <c r="H821" s="15" t="n">
        <v>0.8</v>
      </c>
      <c r="I821" s="15" t="n">
        <v>6</v>
      </c>
      <c r="J821" s="15" t="n">
        <v>10</v>
      </c>
      <c r="K821" s="15" t="n">
        <v>0.04</v>
      </c>
      <c r="L821" s="15" t="n">
        <v>0.06</v>
      </c>
      <c r="M821" s="28"/>
      <c r="N821" s="15" t="n">
        <v>0.22</v>
      </c>
      <c r="O821" s="15" t="n">
        <v>69.9</v>
      </c>
      <c r="P821" s="15" t="n">
        <v>40</v>
      </c>
      <c r="Q821" s="15" t="n">
        <v>0.8</v>
      </c>
      <c r="R821" s="15" t="s">
        <v>206</v>
      </c>
      <c r="S821" s="15" t="n">
        <v>14</v>
      </c>
      <c r="T821" s="15" t="n">
        <v>50</v>
      </c>
      <c r="U821" s="29"/>
      <c r="W821" s="2" t="n">
        <f aca="false">V821*D821/100</f>
        <v>0</v>
      </c>
      <c r="X821" s="2" t="n">
        <f aca="false">V821*E821/100</f>
        <v>0</v>
      </c>
      <c r="Y821" s="2" t="n">
        <f aca="false">V821*F821/100</f>
        <v>0</v>
      </c>
      <c r="Z821" s="2" t="n">
        <f aca="false">V821*G821/100</f>
        <v>0</v>
      </c>
      <c r="AA821" s="2" t="n">
        <f aca="false">V821*H821/100</f>
        <v>0</v>
      </c>
      <c r="AB821" s="2" t="n">
        <f aca="false">V821*I821/100</f>
        <v>0</v>
      </c>
      <c r="AC821" s="2" t="n">
        <f aca="false">V821*J821/100</f>
        <v>0</v>
      </c>
      <c r="AD821" s="2" t="n">
        <f aca="false">V821*K821/100</f>
        <v>0</v>
      </c>
      <c r="AE821" s="2" t="n">
        <f aca="false">V821*L821/100</f>
        <v>0</v>
      </c>
      <c r="AF821" s="2" t="n">
        <f aca="false">V821*M821/100</f>
        <v>0</v>
      </c>
      <c r="AG821" s="2" t="n">
        <f aca="false">V821*N821/100</f>
        <v>0</v>
      </c>
      <c r="AH821" s="2" t="n">
        <f aca="false">V821*O821/100</f>
        <v>0</v>
      </c>
      <c r="AI821" s="2" t="n">
        <f aca="false">V821*P821/100</f>
        <v>0</v>
      </c>
      <c r="AJ821" s="2" t="n">
        <f aca="false">V821*Q821/100</f>
        <v>0</v>
      </c>
      <c r="AL821" s="2" t="n">
        <f aca="false">V821*S821/100</f>
        <v>0</v>
      </c>
      <c r="AM821" s="2" t="n">
        <f aca="false">V821*T821/100</f>
        <v>0</v>
      </c>
      <c r="AN821" s="2" t="n">
        <f aca="false">V821*U821/100</f>
        <v>0</v>
      </c>
    </row>
    <row r="822" customFormat="false" ht="12" hidden="false" customHeight="false" outlineLevel="0" collapsed="false">
      <c r="A822" s="27" t="s">
        <v>857</v>
      </c>
      <c r="B822" s="28"/>
      <c r="C822" s="15" t="n">
        <v>93</v>
      </c>
      <c r="D822" s="15" t="n">
        <v>20</v>
      </c>
      <c r="E822" s="15" t="n">
        <v>92.9</v>
      </c>
      <c r="F822" s="15" t="n">
        <v>0.8</v>
      </c>
      <c r="G822" s="28"/>
      <c r="H822" s="15" t="n">
        <v>1.4</v>
      </c>
      <c r="I822" s="15" t="n">
        <v>4.1</v>
      </c>
      <c r="J822" s="15" t="n">
        <v>42</v>
      </c>
      <c r="K822" s="15" t="n">
        <v>0.03</v>
      </c>
      <c r="L822" s="15" t="n">
        <v>0.05</v>
      </c>
      <c r="M822" s="28"/>
      <c r="N822" s="28"/>
      <c r="O822" s="15" t="n">
        <v>9.7</v>
      </c>
      <c r="P822" s="28"/>
      <c r="Q822" s="28"/>
      <c r="R822" s="15" t="s">
        <v>206</v>
      </c>
      <c r="S822" s="15" t="n">
        <v>45</v>
      </c>
      <c r="T822" s="15" t="n">
        <v>50</v>
      </c>
      <c r="U822" s="29"/>
      <c r="W822" s="2" t="n">
        <f aca="false">V822*D822/100</f>
        <v>0</v>
      </c>
      <c r="X822" s="2" t="n">
        <f aca="false">V822*E822/100</f>
        <v>0</v>
      </c>
      <c r="Y822" s="2" t="n">
        <f aca="false">V822*F822/100</f>
        <v>0</v>
      </c>
      <c r="Z822" s="2" t="n">
        <f aca="false">V822*G822/100</f>
        <v>0</v>
      </c>
      <c r="AA822" s="2" t="n">
        <f aca="false">V822*H822/100</f>
        <v>0</v>
      </c>
      <c r="AB822" s="2" t="n">
        <f aca="false">V822*I822/100</f>
        <v>0</v>
      </c>
      <c r="AC822" s="2" t="n">
        <f aca="false">V822*J822/100</f>
        <v>0</v>
      </c>
      <c r="AD822" s="2" t="n">
        <f aca="false">V822*K822/100</f>
        <v>0</v>
      </c>
      <c r="AE822" s="2" t="n">
        <f aca="false">V822*L822/100</f>
        <v>0</v>
      </c>
      <c r="AF822" s="2" t="n">
        <f aca="false">V822*M822/100</f>
        <v>0</v>
      </c>
      <c r="AG822" s="2" t="n">
        <f aca="false">V822*N822/100</f>
        <v>0</v>
      </c>
      <c r="AH822" s="2" t="n">
        <f aca="false">V822*O822/100</f>
        <v>0</v>
      </c>
      <c r="AI822" s="2" t="n">
        <f aca="false">V822*P822/100</f>
        <v>0</v>
      </c>
      <c r="AJ822" s="2" t="n">
        <f aca="false">V822*Q822/100</f>
        <v>0</v>
      </c>
      <c r="AL822" s="2" t="n">
        <f aca="false">V822*S822/100</f>
        <v>0</v>
      </c>
      <c r="AM822" s="2" t="n">
        <f aca="false">V822*T822/100</f>
        <v>0</v>
      </c>
      <c r="AN822" s="2" t="n">
        <f aca="false">V822*U822/100</f>
        <v>0</v>
      </c>
    </row>
    <row r="823" customFormat="false" ht="12" hidden="false" customHeight="false" outlineLevel="0" collapsed="false">
      <c r="A823" s="27" t="s">
        <v>858</v>
      </c>
      <c r="B823" s="28"/>
      <c r="C823" s="15" t="n">
        <v>88</v>
      </c>
      <c r="D823" s="15" t="n">
        <v>21</v>
      </c>
      <c r="E823" s="15" t="n">
        <v>93.5</v>
      </c>
      <c r="F823" s="15" t="n">
        <v>0.8</v>
      </c>
      <c r="G823" s="15" t="n">
        <v>0.2</v>
      </c>
      <c r="H823" s="15" t="n">
        <v>0.8</v>
      </c>
      <c r="I823" s="15" t="n">
        <v>4.1</v>
      </c>
      <c r="J823" s="15" t="n">
        <v>2</v>
      </c>
      <c r="K823" s="15" t="n">
        <v>0.02</v>
      </c>
      <c r="L823" s="15" t="n">
        <v>0.04</v>
      </c>
      <c r="M823" s="15" t="n">
        <v>0.4</v>
      </c>
      <c r="N823" s="28"/>
      <c r="O823" s="15" t="n">
        <v>85.4</v>
      </c>
      <c r="P823" s="15" t="n">
        <v>68</v>
      </c>
      <c r="Q823" s="15" t="n">
        <v>0.5</v>
      </c>
      <c r="R823" s="15" t="s">
        <v>206</v>
      </c>
      <c r="S823" s="15" t="n">
        <v>23</v>
      </c>
      <c r="T823" s="15" t="n">
        <v>50</v>
      </c>
      <c r="U823" s="29"/>
      <c r="W823" s="2" t="n">
        <f aca="false">V823*D823/100</f>
        <v>0</v>
      </c>
      <c r="X823" s="2" t="n">
        <f aca="false">V823*E823/100</f>
        <v>0</v>
      </c>
      <c r="Y823" s="2" t="n">
        <f aca="false">V823*F823/100</f>
        <v>0</v>
      </c>
      <c r="Z823" s="2" t="n">
        <f aca="false">V823*G823/100</f>
        <v>0</v>
      </c>
      <c r="AA823" s="2" t="n">
        <f aca="false">V823*H823/100</f>
        <v>0</v>
      </c>
      <c r="AB823" s="2" t="n">
        <f aca="false">V823*I823/100</f>
        <v>0</v>
      </c>
      <c r="AC823" s="2" t="n">
        <f aca="false">V823*J823/100</f>
        <v>0</v>
      </c>
      <c r="AD823" s="2" t="n">
        <f aca="false">V823*K823/100</f>
        <v>0</v>
      </c>
      <c r="AE823" s="2" t="n">
        <f aca="false">V823*L823/100</f>
        <v>0</v>
      </c>
      <c r="AF823" s="2" t="n">
        <f aca="false">V823*M823/100</f>
        <v>0</v>
      </c>
      <c r="AG823" s="2" t="n">
        <f aca="false">V823*N823/100</f>
        <v>0</v>
      </c>
      <c r="AH823" s="2" t="n">
        <f aca="false">V823*O823/100</f>
        <v>0</v>
      </c>
      <c r="AI823" s="2" t="n">
        <f aca="false">V823*P823/100</f>
        <v>0</v>
      </c>
      <c r="AJ823" s="2" t="n">
        <f aca="false">V823*Q823/100</f>
        <v>0</v>
      </c>
      <c r="AL823" s="2" t="n">
        <f aca="false">V823*S823/100</f>
        <v>0</v>
      </c>
      <c r="AM823" s="2" t="n">
        <f aca="false">V823*T823/100</f>
        <v>0</v>
      </c>
      <c r="AN823" s="2" t="n">
        <f aca="false">V823*U823/100</f>
        <v>0</v>
      </c>
    </row>
    <row r="824" customFormat="false" ht="12" hidden="false" customHeight="false" outlineLevel="0" collapsed="false">
      <c r="A824" s="27" t="s">
        <v>859</v>
      </c>
      <c r="B824" s="28"/>
      <c r="C824" s="15" t="n">
        <v>94</v>
      </c>
      <c r="D824" s="15" t="n">
        <v>76</v>
      </c>
      <c r="E824" s="15" t="n">
        <v>79.8</v>
      </c>
      <c r="F824" s="15" t="n">
        <v>2</v>
      </c>
      <c r="G824" s="15" t="n">
        <v>0.2</v>
      </c>
      <c r="H824" s="15" t="n">
        <v>0.7</v>
      </c>
      <c r="I824" s="15" t="n">
        <v>16.5</v>
      </c>
      <c r="J824" s="15" t="n">
        <v>5</v>
      </c>
      <c r="K824" s="15" t="n">
        <v>0.08</v>
      </c>
      <c r="L824" s="15" t="n">
        <v>0.04</v>
      </c>
      <c r="M824" s="15" t="n">
        <v>1.1</v>
      </c>
      <c r="N824" s="15" t="n">
        <v>0.34</v>
      </c>
      <c r="O824" s="15" t="n">
        <v>2.7</v>
      </c>
      <c r="P824" s="15" t="n">
        <v>8</v>
      </c>
      <c r="Q824" s="15" t="n">
        <v>0.8</v>
      </c>
      <c r="R824" s="15" t="s">
        <v>206</v>
      </c>
      <c r="S824" s="15" t="n">
        <v>27</v>
      </c>
      <c r="T824" s="15" t="n">
        <v>50</v>
      </c>
      <c r="U824" s="29"/>
      <c r="W824" s="2" t="n">
        <f aca="false">V824*D824/100</f>
        <v>0</v>
      </c>
      <c r="X824" s="2" t="n">
        <f aca="false">V824*E824/100</f>
        <v>0</v>
      </c>
      <c r="Y824" s="2" t="n">
        <f aca="false">V824*F824/100</f>
        <v>0</v>
      </c>
      <c r="Z824" s="2" t="n">
        <f aca="false">V824*G824/100</f>
        <v>0</v>
      </c>
      <c r="AA824" s="2" t="n">
        <f aca="false">V824*H824/100</f>
        <v>0</v>
      </c>
      <c r="AB824" s="2" t="n">
        <f aca="false">V824*I824/100</f>
        <v>0</v>
      </c>
      <c r="AC824" s="2" t="n">
        <f aca="false">V824*J824/100</f>
        <v>0</v>
      </c>
      <c r="AD824" s="2" t="n">
        <f aca="false">V824*K824/100</f>
        <v>0</v>
      </c>
      <c r="AE824" s="2" t="n">
        <f aca="false">V824*L824/100</f>
        <v>0</v>
      </c>
      <c r="AF824" s="2" t="n">
        <f aca="false">V824*M824/100</f>
        <v>0</v>
      </c>
      <c r="AG824" s="2" t="n">
        <f aca="false">V824*N824/100</f>
        <v>0</v>
      </c>
      <c r="AH824" s="2" t="n">
        <f aca="false">V824*O824/100</f>
        <v>0</v>
      </c>
      <c r="AI824" s="2" t="n">
        <f aca="false">V824*P824/100</f>
        <v>0</v>
      </c>
      <c r="AJ824" s="2" t="n">
        <f aca="false">V824*Q824/100</f>
        <v>0</v>
      </c>
      <c r="AL824" s="2" t="n">
        <f aca="false">V824*S824/100</f>
        <v>0</v>
      </c>
      <c r="AM824" s="2" t="n">
        <f aca="false">V824*T824/100</f>
        <v>0</v>
      </c>
      <c r="AN824" s="2" t="n">
        <f aca="false">V824*U824/100</f>
        <v>0</v>
      </c>
    </row>
    <row r="825" customFormat="false" ht="12" hidden="false" customHeight="false" outlineLevel="0" collapsed="false">
      <c r="A825" s="27" t="s">
        <v>860</v>
      </c>
      <c r="B825" s="10" t="s">
        <v>1335</v>
      </c>
      <c r="C825" s="15" t="n">
        <v>100</v>
      </c>
      <c r="D825" s="15" t="n">
        <v>337</v>
      </c>
      <c r="E825" s="15" t="n">
        <v>12</v>
      </c>
      <c r="F825" s="15" t="n">
        <v>7.2</v>
      </c>
      <c r="G825" s="15" t="n">
        <v>0.5</v>
      </c>
      <c r="H825" s="15" t="n">
        <v>1.4</v>
      </c>
      <c r="I825" s="15" t="n">
        <v>76</v>
      </c>
      <c r="J825" s="15" t="n">
        <v>20</v>
      </c>
      <c r="K825" s="15" t="n">
        <v>0.08</v>
      </c>
      <c r="L825" s="15" t="n">
        <v>0.06</v>
      </c>
      <c r="M825" s="15" t="n">
        <v>5.1</v>
      </c>
      <c r="N825" s="15" t="n">
        <v>0.28</v>
      </c>
      <c r="O825" s="15" t="n">
        <v>4.7</v>
      </c>
      <c r="P825" s="15" t="n">
        <v>171</v>
      </c>
      <c r="Q825" s="15" t="n">
        <v>10.7</v>
      </c>
      <c r="R825" s="15" t="s">
        <v>206</v>
      </c>
      <c r="S825" s="28"/>
      <c r="T825" s="15" t="n">
        <v>50</v>
      </c>
      <c r="U825" s="29"/>
      <c r="W825" s="2" t="n">
        <f aca="false">V825*D825/100</f>
        <v>0</v>
      </c>
      <c r="X825" s="2" t="n">
        <f aca="false">V825*E825/100</f>
        <v>0</v>
      </c>
      <c r="Y825" s="2" t="n">
        <f aca="false">V825*F825/100</f>
        <v>0</v>
      </c>
      <c r="Z825" s="2" t="n">
        <f aca="false">V825*G825/100</f>
        <v>0</v>
      </c>
      <c r="AA825" s="2" t="n">
        <f aca="false">V825*H825/100</f>
        <v>0</v>
      </c>
      <c r="AB825" s="2" t="n">
        <f aca="false">V825*I825/100</f>
        <v>0</v>
      </c>
      <c r="AC825" s="2" t="n">
        <f aca="false">V825*J825/100</f>
        <v>0</v>
      </c>
      <c r="AD825" s="2" t="n">
        <f aca="false">V825*K825/100</f>
        <v>0</v>
      </c>
      <c r="AE825" s="2" t="n">
        <f aca="false">V825*L825/100</f>
        <v>0</v>
      </c>
      <c r="AF825" s="2" t="n">
        <f aca="false">V825*M825/100</f>
        <v>0</v>
      </c>
      <c r="AG825" s="2" t="n">
        <f aca="false">V825*N825/100</f>
        <v>0</v>
      </c>
      <c r="AH825" s="2" t="n">
        <f aca="false">V825*O825/100</f>
        <v>0</v>
      </c>
      <c r="AI825" s="2" t="n">
        <f aca="false">V825*P825/100</f>
        <v>0</v>
      </c>
      <c r="AJ825" s="2" t="n">
        <f aca="false">V825*Q825/100</f>
        <v>0</v>
      </c>
      <c r="AL825" s="2" t="n">
        <f aca="false">V825*S825/100</f>
        <v>0</v>
      </c>
      <c r="AM825" s="2" t="n">
        <f aca="false">V825*T825/100</f>
        <v>0</v>
      </c>
      <c r="AN825" s="2" t="n">
        <f aca="false">V825*U825/100</f>
        <v>0</v>
      </c>
    </row>
    <row r="826" customFormat="false" ht="12" hidden="false" customHeight="false" outlineLevel="0" collapsed="false">
      <c r="A826" s="27" t="s">
        <v>861</v>
      </c>
      <c r="B826" s="28"/>
      <c r="C826" s="15" t="n">
        <v>100</v>
      </c>
      <c r="D826" s="15" t="n">
        <v>612</v>
      </c>
      <c r="E826" s="15" t="n">
        <v>4.1</v>
      </c>
      <c r="F826" s="15" t="n">
        <v>4</v>
      </c>
      <c r="G826" s="15" t="n">
        <v>48.4</v>
      </c>
      <c r="H826" s="15" t="n">
        <v>1.9</v>
      </c>
      <c r="I826" s="15" t="n">
        <v>40</v>
      </c>
      <c r="J826" s="15" t="n">
        <v>8</v>
      </c>
      <c r="K826" s="15" t="n">
        <v>0.09</v>
      </c>
      <c r="L826" s="15" t="n">
        <v>0.05</v>
      </c>
      <c r="M826" s="15" t="n">
        <v>6.4</v>
      </c>
      <c r="N826" s="15" t="n">
        <v>5.22</v>
      </c>
      <c r="O826" s="15" t="n">
        <v>60.9</v>
      </c>
      <c r="P826" s="15" t="n">
        <v>11</v>
      </c>
      <c r="Q826" s="15" t="n">
        <v>1.2</v>
      </c>
      <c r="R826" s="15" t="s">
        <v>206</v>
      </c>
      <c r="S826" s="28"/>
      <c r="T826" s="15" t="n">
        <v>50</v>
      </c>
      <c r="U826" s="29"/>
      <c r="W826" s="2" t="n">
        <f aca="false">V826*D826/100</f>
        <v>0</v>
      </c>
      <c r="X826" s="2" t="n">
        <f aca="false">V826*E826/100</f>
        <v>0</v>
      </c>
      <c r="Y826" s="2" t="n">
        <f aca="false">V826*F826/100</f>
        <v>0</v>
      </c>
      <c r="Z826" s="2" t="n">
        <f aca="false">V826*G826/100</f>
        <v>0</v>
      </c>
      <c r="AA826" s="2" t="n">
        <f aca="false">V826*H826/100</f>
        <v>0</v>
      </c>
      <c r="AB826" s="2" t="n">
        <f aca="false">V826*I826/100</f>
        <v>0</v>
      </c>
      <c r="AC826" s="2" t="n">
        <f aca="false">V826*J826/100</f>
        <v>0</v>
      </c>
      <c r="AD826" s="2" t="n">
        <f aca="false">V826*K826/100</f>
        <v>0</v>
      </c>
      <c r="AE826" s="2" t="n">
        <f aca="false">V826*L826/100</f>
        <v>0</v>
      </c>
      <c r="AF826" s="2" t="n">
        <f aca="false">V826*M826/100</f>
        <v>0</v>
      </c>
      <c r="AG826" s="2" t="n">
        <f aca="false">V826*N826/100</f>
        <v>0</v>
      </c>
      <c r="AH826" s="2" t="n">
        <f aca="false">V826*O826/100</f>
        <v>0</v>
      </c>
      <c r="AI826" s="2" t="n">
        <f aca="false">V826*P826/100</f>
        <v>0</v>
      </c>
      <c r="AJ826" s="2" t="n">
        <f aca="false">V826*Q826/100</f>
        <v>0</v>
      </c>
      <c r="AL826" s="2" t="n">
        <f aca="false">V826*S826/100</f>
        <v>0</v>
      </c>
      <c r="AM826" s="2" t="n">
        <f aca="false">V826*T826/100</f>
        <v>0</v>
      </c>
      <c r="AN826" s="2" t="n">
        <f aca="false">V826*U826/100</f>
        <v>0</v>
      </c>
    </row>
    <row r="827" customFormat="false" ht="12" hidden="false" customHeight="false" outlineLevel="0" collapsed="false">
      <c r="A827" s="27" t="s">
        <v>862</v>
      </c>
      <c r="B827" s="10" t="s">
        <v>1373</v>
      </c>
      <c r="C827" s="15" t="n">
        <v>100</v>
      </c>
      <c r="D827" s="15" t="n">
        <v>337</v>
      </c>
      <c r="E827" s="15" t="n">
        <v>11.4</v>
      </c>
      <c r="F827" s="15" t="n">
        <v>5.7</v>
      </c>
      <c r="G827" s="15" t="n">
        <v>0.5</v>
      </c>
      <c r="H827" s="15" t="n">
        <v>3.3</v>
      </c>
      <c r="I827" s="15" t="n">
        <v>77.4</v>
      </c>
      <c r="J827" s="28"/>
      <c r="K827" s="15" t="n">
        <v>0.14</v>
      </c>
      <c r="L827" s="28"/>
      <c r="M827" s="28"/>
      <c r="N827" s="28"/>
      <c r="O827" s="15" t="n">
        <v>22.6</v>
      </c>
      <c r="P827" s="15" t="n">
        <v>39</v>
      </c>
      <c r="Q827" s="15" t="n">
        <v>2.4</v>
      </c>
      <c r="R827" s="15" t="s">
        <v>206</v>
      </c>
      <c r="S827" s="15" t="n">
        <v>20</v>
      </c>
      <c r="T827" s="15" t="n">
        <v>50</v>
      </c>
      <c r="U827" s="29"/>
      <c r="W827" s="2" t="n">
        <f aca="false">V827*D827/100</f>
        <v>0</v>
      </c>
      <c r="X827" s="2" t="n">
        <f aca="false">V827*E827/100</f>
        <v>0</v>
      </c>
      <c r="Y827" s="2" t="n">
        <f aca="false">V827*F827/100</f>
        <v>0</v>
      </c>
      <c r="Z827" s="2" t="n">
        <f aca="false">V827*G827/100</f>
        <v>0</v>
      </c>
      <c r="AA827" s="2" t="n">
        <f aca="false">V827*H827/100</f>
        <v>0</v>
      </c>
      <c r="AB827" s="2" t="n">
        <f aca="false">V827*I827/100</f>
        <v>0</v>
      </c>
      <c r="AC827" s="2" t="n">
        <f aca="false">V827*J827/100</f>
        <v>0</v>
      </c>
      <c r="AD827" s="2" t="n">
        <f aca="false">V827*K827/100</f>
        <v>0</v>
      </c>
      <c r="AE827" s="2" t="n">
        <f aca="false">V827*L827/100</f>
        <v>0</v>
      </c>
      <c r="AF827" s="2" t="n">
        <f aca="false">V827*M827/100</f>
        <v>0</v>
      </c>
      <c r="AG827" s="2" t="n">
        <f aca="false">V827*N827/100</f>
        <v>0</v>
      </c>
      <c r="AH827" s="2" t="n">
        <f aca="false">V827*O827/100</f>
        <v>0</v>
      </c>
      <c r="AI827" s="2" t="n">
        <f aca="false">V827*P827/100</f>
        <v>0</v>
      </c>
      <c r="AJ827" s="2" t="n">
        <f aca="false">V827*Q827/100</f>
        <v>0</v>
      </c>
      <c r="AL827" s="2" t="n">
        <f aca="false">V827*S827/100</f>
        <v>0</v>
      </c>
      <c r="AM827" s="2" t="n">
        <f aca="false">V827*T827/100</f>
        <v>0</v>
      </c>
      <c r="AN827" s="2" t="n">
        <f aca="false">V827*U827/100</f>
        <v>0</v>
      </c>
    </row>
    <row r="828" customFormat="false" ht="12" hidden="false" customHeight="false" outlineLevel="0" collapsed="false">
      <c r="A828" s="27" t="s">
        <v>863</v>
      </c>
      <c r="B828" s="10" t="s">
        <v>1373</v>
      </c>
      <c r="C828" s="15" t="n">
        <v>100</v>
      </c>
      <c r="D828" s="15" t="n">
        <v>343</v>
      </c>
      <c r="E828" s="15" t="n">
        <v>10.1</v>
      </c>
      <c r="F828" s="15" t="n">
        <v>5.2</v>
      </c>
      <c r="G828" s="15" t="n">
        <v>0.6</v>
      </c>
      <c r="H828" s="15" t="n">
        <v>3.3</v>
      </c>
      <c r="I828" s="15" t="n">
        <v>79.2</v>
      </c>
      <c r="J828" s="28"/>
      <c r="K828" s="15" t="n">
        <v>0.14</v>
      </c>
      <c r="L828" s="15" t="n">
        <v>0.05</v>
      </c>
      <c r="M828" s="15" t="n">
        <v>1</v>
      </c>
      <c r="N828" s="28"/>
      <c r="O828" s="15" t="n">
        <v>21.1</v>
      </c>
      <c r="P828" s="15" t="n">
        <v>41</v>
      </c>
      <c r="Q828" s="15" t="n">
        <v>3.4</v>
      </c>
      <c r="R828" s="15" t="s">
        <v>206</v>
      </c>
      <c r="S828" s="15" t="n">
        <v>17</v>
      </c>
      <c r="T828" s="15" t="n">
        <v>50</v>
      </c>
      <c r="U828" s="29"/>
      <c r="W828" s="2" t="n">
        <f aca="false">V828*D828/100</f>
        <v>0</v>
      </c>
      <c r="X828" s="2" t="n">
        <f aca="false">V828*E828/100</f>
        <v>0</v>
      </c>
      <c r="Y828" s="2" t="n">
        <f aca="false">V828*F828/100</f>
        <v>0</v>
      </c>
      <c r="Z828" s="2" t="n">
        <f aca="false">V828*G828/100</f>
        <v>0</v>
      </c>
      <c r="AA828" s="2" t="n">
        <f aca="false">V828*H828/100</f>
        <v>0</v>
      </c>
      <c r="AB828" s="2" t="n">
        <f aca="false">V828*I828/100</f>
        <v>0</v>
      </c>
      <c r="AC828" s="2" t="n">
        <f aca="false">V828*J828/100</f>
        <v>0</v>
      </c>
      <c r="AD828" s="2" t="n">
        <f aca="false">V828*K828/100</f>
        <v>0</v>
      </c>
      <c r="AE828" s="2" t="n">
        <f aca="false">V828*L828/100</f>
        <v>0</v>
      </c>
      <c r="AF828" s="2" t="n">
        <f aca="false">V828*M828/100</f>
        <v>0</v>
      </c>
      <c r="AG828" s="2" t="n">
        <f aca="false">V828*N828/100</f>
        <v>0</v>
      </c>
      <c r="AH828" s="2" t="n">
        <f aca="false">V828*O828/100</f>
        <v>0</v>
      </c>
      <c r="AI828" s="2" t="n">
        <f aca="false">V828*P828/100</f>
        <v>0</v>
      </c>
      <c r="AJ828" s="2" t="n">
        <f aca="false">V828*Q828/100</f>
        <v>0</v>
      </c>
      <c r="AL828" s="2" t="n">
        <f aca="false">V828*S828/100</f>
        <v>0</v>
      </c>
      <c r="AM828" s="2" t="n">
        <f aca="false">V828*T828/100</f>
        <v>0</v>
      </c>
      <c r="AN828" s="2" t="n">
        <f aca="false">V828*U828/100</f>
        <v>0</v>
      </c>
    </row>
    <row r="829" customFormat="false" ht="12" hidden="false" customHeight="false" outlineLevel="0" collapsed="false">
      <c r="A829" s="27" t="s">
        <v>864</v>
      </c>
      <c r="B829" s="28"/>
      <c r="C829" s="15" t="n">
        <v>100</v>
      </c>
      <c r="D829" s="15" t="n">
        <v>37</v>
      </c>
      <c r="E829" s="15" t="n">
        <v>12.2</v>
      </c>
      <c r="F829" s="15" t="n">
        <v>4.6</v>
      </c>
      <c r="G829" s="15" t="n">
        <v>0.1</v>
      </c>
      <c r="H829" s="15" t="n">
        <v>74.4</v>
      </c>
      <c r="I829" s="15" t="n">
        <v>4.4</v>
      </c>
      <c r="J829" s="28"/>
      <c r="K829" s="28"/>
      <c r="L829" s="15" t="n">
        <v>0.1</v>
      </c>
      <c r="M829" s="15" t="n">
        <v>0.4</v>
      </c>
      <c r="N829" s="28"/>
      <c r="O829" s="15" t="n">
        <v>49.9</v>
      </c>
      <c r="P829" s="15" t="n">
        <v>45</v>
      </c>
      <c r="Q829" s="15" t="n">
        <v>1.6</v>
      </c>
      <c r="R829" s="15" t="s">
        <v>206</v>
      </c>
      <c r="S829" s="28"/>
      <c r="T829" s="15" t="n">
        <v>50</v>
      </c>
      <c r="U829" s="29"/>
      <c r="W829" s="2" t="n">
        <f aca="false">V829*D829/100</f>
        <v>0</v>
      </c>
      <c r="X829" s="2" t="n">
        <f aca="false">V829*E829/100</f>
        <v>0</v>
      </c>
      <c r="Y829" s="2" t="n">
        <f aca="false">V829*F829/100</f>
        <v>0</v>
      </c>
      <c r="Z829" s="2" t="n">
        <f aca="false">V829*G829/100</f>
        <v>0</v>
      </c>
      <c r="AA829" s="2" t="n">
        <f aca="false">V829*H829/100</f>
        <v>0</v>
      </c>
      <c r="AB829" s="2" t="n">
        <f aca="false">V829*I829/100</f>
        <v>0</v>
      </c>
      <c r="AC829" s="2" t="n">
        <f aca="false">V829*J829/100</f>
        <v>0</v>
      </c>
      <c r="AD829" s="2" t="n">
        <f aca="false">V829*K829/100</f>
        <v>0</v>
      </c>
      <c r="AE829" s="2" t="n">
        <f aca="false">V829*L829/100</f>
        <v>0</v>
      </c>
      <c r="AF829" s="2" t="n">
        <f aca="false">V829*M829/100</f>
        <v>0</v>
      </c>
      <c r="AG829" s="2" t="n">
        <f aca="false">V829*N829/100</f>
        <v>0</v>
      </c>
      <c r="AH829" s="2" t="n">
        <f aca="false">V829*O829/100</f>
        <v>0</v>
      </c>
      <c r="AI829" s="2" t="n">
        <f aca="false">V829*P829/100</f>
        <v>0</v>
      </c>
      <c r="AJ829" s="2" t="n">
        <f aca="false">V829*Q829/100</f>
        <v>0</v>
      </c>
      <c r="AL829" s="2" t="n">
        <f aca="false">V829*S829/100</f>
        <v>0</v>
      </c>
      <c r="AM829" s="2" t="n">
        <f aca="false">V829*T829/100</f>
        <v>0</v>
      </c>
      <c r="AN829" s="2" t="n">
        <f aca="false">V829*U829/100</f>
        <v>0</v>
      </c>
    </row>
    <row r="830" customFormat="false" ht="12" hidden="false" customHeight="false" outlineLevel="0" collapsed="false">
      <c r="A830" s="27" t="s">
        <v>865</v>
      </c>
      <c r="B830" s="10" t="s">
        <v>1358</v>
      </c>
      <c r="C830" s="15" t="n">
        <v>61</v>
      </c>
      <c r="D830" s="15" t="n">
        <v>29</v>
      </c>
      <c r="E830" s="15" t="n">
        <v>88</v>
      </c>
      <c r="F830" s="15" t="n">
        <v>2.3</v>
      </c>
      <c r="G830" s="28"/>
      <c r="H830" s="15" t="n">
        <v>3.6</v>
      </c>
      <c r="I830" s="15" t="n">
        <v>5</v>
      </c>
      <c r="J830" s="15" t="n">
        <v>5</v>
      </c>
      <c r="K830" s="15" t="n">
        <v>0.06</v>
      </c>
      <c r="L830" s="15" t="n">
        <v>0.04</v>
      </c>
      <c r="M830" s="15" t="n">
        <v>0.6</v>
      </c>
      <c r="N830" s="28"/>
      <c r="O830" s="28"/>
      <c r="P830" s="28"/>
      <c r="Q830" s="28"/>
      <c r="R830" s="15" t="s">
        <v>206</v>
      </c>
      <c r="S830" s="15" t="n">
        <v>13</v>
      </c>
      <c r="T830" s="15" t="n">
        <v>50</v>
      </c>
      <c r="U830" s="29"/>
      <c r="W830" s="2" t="n">
        <f aca="false">V830*D830/100</f>
        <v>0</v>
      </c>
      <c r="X830" s="2" t="n">
        <f aca="false">V830*E830/100</f>
        <v>0</v>
      </c>
      <c r="Y830" s="2" t="n">
        <f aca="false">V830*F830/100</f>
        <v>0</v>
      </c>
      <c r="Z830" s="2" t="n">
        <f aca="false">V830*G830/100</f>
        <v>0</v>
      </c>
      <c r="AA830" s="2" t="n">
        <f aca="false">V830*H830/100</f>
        <v>0</v>
      </c>
      <c r="AB830" s="2" t="n">
        <f aca="false">V830*I830/100</f>
        <v>0</v>
      </c>
      <c r="AC830" s="2" t="n">
        <f aca="false">V830*J830/100</f>
        <v>0</v>
      </c>
      <c r="AD830" s="2" t="n">
        <f aca="false">V830*K830/100</f>
        <v>0</v>
      </c>
      <c r="AE830" s="2" t="n">
        <f aca="false">V830*L830/100</f>
        <v>0</v>
      </c>
      <c r="AF830" s="2" t="n">
        <f aca="false">V830*M830/100</f>
        <v>0</v>
      </c>
      <c r="AG830" s="2" t="n">
        <f aca="false">V830*N830/100</f>
        <v>0</v>
      </c>
      <c r="AH830" s="2" t="n">
        <f aca="false">V830*O830/100</f>
        <v>0</v>
      </c>
      <c r="AI830" s="2" t="n">
        <f aca="false">V830*P830/100</f>
        <v>0</v>
      </c>
      <c r="AJ830" s="2" t="n">
        <f aca="false">V830*Q830/100</f>
        <v>0</v>
      </c>
      <c r="AL830" s="2" t="n">
        <f aca="false">V830*S830/100</f>
        <v>0</v>
      </c>
      <c r="AM830" s="2" t="n">
        <f aca="false">V830*T830/100</f>
        <v>0</v>
      </c>
      <c r="AN830" s="2" t="n">
        <f aca="false">V830*U830/100</f>
        <v>0</v>
      </c>
    </row>
    <row r="831" customFormat="false" ht="12" hidden="false" customHeight="false" outlineLevel="0" collapsed="false">
      <c r="A831" s="27" t="s">
        <v>866</v>
      </c>
      <c r="B831" s="28"/>
      <c r="C831" s="15" t="n">
        <v>88</v>
      </c>
      <c r="D831" s="15" t="n">
        <v>70</v>
      </c>
      <c r="E831" s="15" t="n">
        <v>80.5</v>
      </c>
      <c r="F831" s="15" t="n">
        <v>1.9</v>
      </c>
      <c r="G831" s="15" t="n">
        <v>0.2</v>
      </c>
      <c r="H831" s="15" t="n">
        <v>1.2</v>
      </c>
      <c r="I831" s="15" t="n">
        <v>15.2</v>
      </c>
      <c r="J831" s="15" t="n">
        <v>3</v>
      </c>
      <c r="K831" s="15" t="n">
        <v>0.09</v>
      </c>
      <c r="L831" s="15" t="n">
        <v>0.03</v>
      </c>
      <c r="M831" s="15" t="n">
        <v>0.3</v>
      </c>
      <c r="N831" s="15" t="n">
        <v>0.73</v>
      </c>
      <c r="O831" s="15" t="n">
        <v>44.2</v>
      </c>
      <c r="P831" s="15" t="n">
        <v>39</v>
      </c>
      <c r="Q831" s="15" t="n">
        <v>1.4</v>
      </c>
      <c r="R831" s="15" t="s">
        <v>206</v>
      </c>
      <c r="S831" s="15" t="n">
        <v>44</v>
      </c>
      <c r="T831" s="15" t="n">
        <v>50</v>
      </c>
      <c r="U831" s="29"/>
      <c r="W831" s="2" t="n">
        <f aca="false">V831*D831/100</f>
        <v>0</v>
      </c>
      <c r="X831" s="2" t="n">
        <f aca="false">V831*E831/100</f>
        <v>0</v>
      </c>
      <c r="Y831" s="2" t="n">
        <f aca="false">V831*F831/100</f>
        <v>0</v>
      </c>
      <c r="Z831" s="2" t="n">
        <f aca="false">V831*G831/100</f>
        <v>0</v>
      </c>
      <c r="AA831" s="2" t="n">
        <f aca="false">V831*H831/100</f>
        <v>0</v>
      </c>
      <c r="AB831" s="2" t="n">
        <f aca="false">V831*I831/100</f>
        <v>0</v>
      </c>
      <c r="AC831" s="2" t="n">
        <f aca="false">V831*J831/100</f>
        <v>0</v>
      </c>
      <c r="AD831" s="2" t="n">
        <f aca="false">V831*K831/100</f>
        <v>0</v>
      </c>
      <c r="AE831" s="2" t="n">
        <f aca="false">V831*L831/100</f>
        <v>0</v>
      </c>
      <c r="AF831" s="2" t="n">
        <f aca="false">V831*M831/100</f>
        <v>0</v>
      </c>
      <c r="AG831" s="2" t="n">
        <f aca="false">V831*N831/100</f>
        <v>0</v>
      </c>
      <c r="AH831" s="2" t="n">
        <f aca="false">V831*O831/100</f>
        <v>0</v>
      </c>
      <c r="AI831" s="2" t="n">
        <f aca="false">V831*P831/100</f>
        <v>0</v>
      </c>
      <c r="AJ831" s="2" t="n">
        <f aca="false">V831*Q831/100</f>
        <v>0</v>
      </c>
      <c r="AL831" s="2" t="n">
        <f aca="false">V831*S831/100</f>
        <v>0</v>
      </c>
      <c r="AM831" s="2" t="n">
        <f aca="false">V831*T831/100</f>
        <v>0</v>
      </c>
      <c r="AN831" s="2" t="n">
        <f aca="false">V831*U831/100</f>
        <v>0</v>
      </c>
    </row>
    <row r="832" customFormat="false" ht="12" hidden="false" customHeight="false" outlineLevel="0" collapsed="false">
      <c r="A832" s="27" t="s">
        <v>867</v>
      </c>
      <c r="B832" s="10" t="s">
        <v>1361</v>
      </c>
      <c r="C832" s="15" t="n">
        <v>100</v>
      </c>
      <c r="D832" s="15" t="n">
        <v>372</v>
      </c>
      <c r="E832" s="15" t="n">
        <v>6.4</v>
      </c>
      <c r="F832" s="15" t="n">
        <v>0.2</v>
      </c>
      <c r="G832" s="28"/>
      <c r="H832" s="15" t="n">
        <v>0.1</v>
      </c>
      <c r="I832" s="15" t="n">
        <v>92.9</v>
      </c>
      <c r="J832" s="28"/>
      <c r="K832" s="28"/>
      <c r="L832" s="15" t="n">
        <v>0.01</v>
      </c>
      <c r="M832" s="15" t="n">
        <v>0.4</v>
      </c>
      <c r="N832" s="28"/>
      <c r="O832" s="15" t="n">
        <v>10.8</v>
      </c>
      <c r="P832" s="15" t="n">
        <v>8</v>
      </c>
      <c r="Q832" s="15" t="n">
        <v>41.8</v>
      </c>
      <c r="R832" s="15" t="s">
        <v>206</v>
      </c>
      <c r="S832" s="28"/>
      <c r="T832" s="15" t="n">
        <v>50</v>
      </c>
      <c r="U832" s="29"/>
      <c r="W832" s="2" t="n">
        <f aca="false">V832*D832/100</f>
        <v>0</v>
      </c>
      <c r="X832" s="2" t="n">
        <f aca="false">V832*E832/100</f>
        <v>0</v>
      </c>
      <c r="Y832" s="2" t="n">
        <f aca="false">V832*F832/100</f>
        <v>0</v>
      </c>
      <c r="Z832" s="2" t="n">
        <f aca="false">V832*G832/100</f>
        <v>0</v>
      </c>
      <c r="AA832" s="2" t="n">
        <f aca="false">V832*H832/100</f>
        <v>0</v>
      </c>
      <c r="AB832" s="2" t="n">
        <f aca="false">V832*I832/100</f>
        <v>0</v>
      </c>
      <c r="AC832" s="2" t="n">
        <f aca="false">V832*J832/100</f>
        <v>0</v>
      </c>
      <c r="AD832" s="2" t="n">
        <f aca="false">V832*K832/100</f>
        <v>0</v>
      </c>
      <c r="AE832" s="2" t="n">
        <f aca="false">V832*L832/100</f>
        <v>0</v>
      </c>
      <c r="AF832" s="2" t="n">
        <f aca="false">V832*M832/100</f>
        <v>0</v>
      </c>
      <c r="AG832" s="2" t="n">
        <f aca="false">V832*N832/100</f>
        <v>0</v>
      </c>
      <c r="AH832" s="2" t="n">
        <f aca="false">V832*O832/100</f>
        <v>0</v>
      </c>
      <c r="AI832" s="2" t="n">
        <f aca="false">V832*P832/100</f>
        <v>0</v>
      </c>
      <c r="AJ832" s="2" t="n">
        <f aca="false">V832*Q832/100</f>
        <v>0</v>
      </c>
      <c r="AL832" s="2" t="n">
        <f aca="false">V832*S832/100</f>
        <v>0</v>
      </c>
      <c r="AM832" s="2" t="n">
        <f aca="false">V832*T832/100</f>
        <v>0</v>
      </c>
      <c r="AN832" s="2" t="n">
        <f aca="false">V832*U832/100</f>
        <v>0</v>
      </c>
    </row>
    <row r="833" customFormat="false" ht="12" hidden="false" customHeight="false" outlineLevel="0" collapsed="false">
      <c r="A833" s="27" t="s">
        <v>868</v>
      </c>
      <c r="B833" s="10" t="s">
        <v>1344</v>
      </c>
      <c r="C833" s="15" t="n">
        <v>100</v>
      </c>
      <c r="D833" s="15" t="n">
        <v>344</v>
      </c>
      <c r="E833" s="15" t="n">
        <v>13.6</v>
      </c>
      <c r="F833" s="15" t="n">
        <v>0.4</v>
      </c>
      <c r="G833" s="15" t="n">
        <v>0.1</v>
      </c>
      <c r="H833" s="28"/>
      <c r="I833" s="15" t="n">
        <v>85.3</v>
      </c>
      <c r="J833" s="28"/>
      <c r="K833" s="28"/>
      <c r="L833" s="15" t="n">
        <v>0.01</v>
      </c>
      <c r="M833" s="15" t="n">
        <v>0.2</v>
      </c>
      <c r="N833" s="28"/>
      <c r="O833" s="15" t="n">
        <v>6.5</v>
      </c>
      <c r="P833" s="15" t="n">
        <v>36</v>
      </c>
      <c r="Q833" s="15" t="n">
        <v>20.8</v>
      </c>
      <c r="R833" s="15" t="s">
        <v>206</v>
      </c>
      <c r="S833" s="28"/>
      <c r="T833" s="15" t="n">
        <v>50</v>
      </c>
      <c r="U833" s="29"/>
      <c r="W833" s="2" t="n">
        <f aca="false">V833*D833/100</f>
        <v>0</v>
      </c>
      <c r="X833" s="2" t="n">
        <f aca="false">V833*E833/100</f>
        <v>0</v>
      </c>
      <c r="Y833" s="2" t="n">
        <f aca="false">V833*F833/100</f>
        <v>0</v>
      </c>
      <c r="Z833" s="2" t="n">
        <f aca="false">V833*G833/100</f>
        <v>0</v>
      </c>
      <c r="AA833" s="2" t="n">
        <f aca="false">V833*H833/100</f>
        <v>0</v>
      </c>
      <c r="AB833" s="2" t="n">
        <f aca="false">V833*I833/100</f>
        <v>0</v>
      </c>
      <c r="AC833" s="2" t="n">
        <f aca="false">V833*J833/100</f>
        <v>0</v>
      </c>
      <c r="AD833" s="2" t="n">
        <f aca="false">V833*K833/100</f>
        <v>0</v>
      </c>
      <c r="AE833" s="2" t="n">
        <f aca="false">V833*L833/100</f>
        <v>0</v>
      </c>
      <c r="AF833" s="2" t="n">
        <f aca="false">V833*M833/100</f>
        <v>0</v>
      </c>
      <c r="AG833" s="2" t="n">
        <f aca="false">V833*N833/100</f>
        <v>0</v>
      </c>
      <c r="AH833" s="2" t="n">
        <f aca="false">V833*O833/100</f>
        <v>0</v>
      </c>
      <c r="AI833" s="2" t="n">
        <f aca="false">V833*P833/100</f>
        <v>0</v>
      </c>
      <c r="AJ833" s="2" t="n">
        <f aca="false">V833*Q833/100</f>
        <v>0</v>
      </c>
      <c r="AL833" s="2" t="n">
        <f aca="false">V833*S833/100</f>
        <v>0</v>
      </c>
      <c r="AM833" s="2" t="n">
        <f aca="false">V833*T833/100</f>
        <v>0</v>
      </c>
      <c r="AN833" s="2" t="n">
        <f aca="false">V833*U833/100</f>
        <v>0</v>
      </c>
    </row>
    <row r="834" customFormat="false" ht="12" hidden="false" customHeight="false" outlineLevel="0" collapsed="false">
      <c r="A834" s="27" t="s">
        <v>869</v>
      </c>
      <c r="B834" s="28"/>
      <c r="C834" s="15" t="n">
        <v>78</v>
      </c>
      <c r="D834" s="15" t="n">
        <v>30</v>
      </c>
      <c r="E834" s="15" t="n">
        <v>90.8</v>
      </c>
      <c r="F834" s="15" t="n">
        <v>1.3</v>
      </c>
      <c r="G834" s="15" t="n">
        <v>0.2</v>
      </c>
      <c r="H834" s="15" t="n">
        <v>1.3</v>
      </c>
      <c r="I834" s="15" t="n">
        <v>5.7</v>
      </c>
      <c r="J834" s="15" t="n">
        <v>3</v>
      </c>
      <c r="K834" s="15" t="n">
        <v>0.04</v>
      </c>
      <c r="L834" s="15" t="n">
        <v>0.02</v>
      </c>
      <c r="M834" s="15" t="n">
        <v>0.5</v>
      </c>
      <c r="N834" s="15" t="n">
        <v>0.13</v>
      </c>
      <c r="O834" s="15" t="n">
        <v>29.8</v>
      </c>
      <c r="P834" s="15" t="n">
        <v>25</v>
      </c>
      <c r="Q834" s="15" t="n">
        <v>0.3</v>
      </c>
      <c r="R834" s="15" t="s">
        <v>206</v>
      </c>
      <c r="S834" s="15" t="n">
        <v>41</v>
      </c>
      <c r="T834" s="15" t="n">
        <v>50</v>
      </c>
      <c r="U834" s="29"/>
      <c r="W834" s="2" t="n">
        <f aca="false">V834*D834/100</f>
        <v>0</v>
      </c>
      <c r="X834" s="2" t="n">
        <f aca="false">V834*E834/100</f>
        <v>0</v>
      </c>
      <c r="Y834" s="2" t="n">
        <f aca="false">V834*F834/100</f>
        <v>0</v>
      </c>
      <c r="Z834" s="2" t="n">
        <f aca="false">V834*G834/100</f>
        <v>0</v>
      </c>
      <c r="AA834" s="2" t="n">
        <f aca="false">V834*H834/100</f>
        <v>0</v>
      </c>
      <c r="AB834" s="2" t="n">
        <f aca="false">V834*I834/100</f>
        <v>0</v>
      </c>
      <c r="AC834" s="2" t="n">
        <f aca="false">V834*J834/100</f>
        <v>0</v>
      </c>
      <c r="AD834" s="2" t="n">
        <f aca="false">V834*K834/100</f>
        <v>0</v>
      </c>
      <c r="AE834" s="2" t="n">
        <f aca="false">V834*L834/100</f>
        <v>0</v>
      </c>
      <c r="AF834" s="2" t="n">
        <f aca="false">V834*M834/100</f>
        <v>0</v>
      </c>
      <c r="AG834" s="2" t="n">
        <f aca="false">V834*N834/100</f>
        <v>0</v>
      </c>
      <c r="AH834" s="2" t="n">
        <f aca="false">V834*O834/100</f>
        <v>0</v>
      </c>
      <c r="AI834" s="2" t="n">
        <f aca="false">V834*P834/100</f>
        <v>0</v>
      </c>
      <c r="AJ834" s="2" t="n">
        <f aca="false">V834*Q834/100</f>
        <v>0</v>
      </c>
      <c r="AL834" s="2" t="n">
        <f aca="false">V834*S834/100</f>
        <v>0</v>
      </c>
      <c r="AM834" s="2" t="n">
        <f aca="false">V834*T834/100</f>
        <v>0</v>
      </c>
      <c r="AN834" s="2" t="n">
        <f aca="false">V834*U834/100</f>
        <v>0</v>
      </c>
    </row>
    <row r="835" customFormat="false" ht="12" hidden="false" customHeight="false" outlineLevel="0" collapsed="false">
      <c r="A835" s="27" t="s">
        <v>870</v>
      </c>
      <c r="B835" s="28"/>
      <c r="C835" s="15" t="n">
        <v>83</v>
      </c>
      <c r="D835" s="15" t="n">
        <v>56</v>
      </c>
      <c r="E835" s="15" t="n">
        <v>84.8</v>
      </c>
      <c r="F835" s="15" t="n">
        <v>1.9</v>
      </c>
      <c r="G835" s="15" t="n">
        <v>0.2</v>
      </c>
      <c r="H835" s="15" t="n">
        <v>0.8</v>
      </c>
      <c r="I835" s="15" t="n">
        <v>11.6</v>
      </c>
      <c r="J835" s="15" t="n">
        <v>7</v>
      </c>
      <c r="K835" s="15" t="n">
        <v>0.05</v>
      </c>
      <c r="L835" s="15" t="n">
        <v>0.02</v>
      </c>
      <c r="M835" s="15" t="n">
        <v>0.3</v>
      </c>
      <c r="N835" s="15" t="n">
        <v>0.24</v>
      </c>
      <c r="O835" s="15" t="n">
        <v>18.6</v>
      </c>
      <c r="P835" s="15" t="n">
        <v>16</v>
      </c>
      <c r="Q835" s="15" t="n">
        <v>0.3</v>
      </c>
      <c r="R835" s="15" t="s">
        <v>206</v>
      </c>
      <c r="S835" s="15" t="n">
        <v>5</v>
      </c>
      <c r="T835" s="15" t="n">
        <v>50</v>
      </c>
      <c r="U835" s="29"/>
      <c r="W835" s="2" t="n">
        <f aca="false">V835*D835/100</f>
        <v>0</v>
      </c>
      <c r="X835" s="2" t="n">
        <f aca="false">V835*E835/100</f>
        <v>0</v>
      </c>
      <c r="Y835" s="2" t="n">
        <f aca="false">V835*F835/100</f>
        <v>0</v>
      </c>
      <c r="Z835" s="2" t="n">
        <f aca="false">V835*G835/100</f>
        <v>0</v>
      </c>
      <c r="AA835" s="2" t="n">
        <f aca="false">V835*H835/100</f>
        <v>0</v>
      </c>
      <c r="AB835" s="2" t="n">
        <f aca="false">V835*I835/100</f>
        <v>0</v>
      </c>
      <c r="AC835" s="2" t="n">
        <f aca="false">V835*J835/100</f>
        <v>0</v>
      </c>
      <c r="AD835" s="2" t="n">
        <f aca="false">V835*K835/100</f>
        <v>0</v>
      </c>
      <c r="AE835" s="2" t="n">
        <f aca="false">V835*L835/100</f>
        <v>0</v>
      </c>
      <c r="AF835" s="2" t="n">
        <f aca="false">V835*M835/100</f>
        <v>0</v>
      </c>
      <c r="AG835" s="2" t="n">
        <f aca="false">V835*N835/100</f>
        <v>0</v>
      </c>
      <c r="AH835" s="2" t="n">
        <f aca="false">V835*O835/100</f>
        <v>0</v>
      </c>
      <c r="AI835" s="2" t="n">
        <f aca="false">V835*P835/100</f>
        <v>0</v>
      </c>
      <c r="AJ835" s="2" t="n">
        <f aca="false">V835*Q835/100</f>
        <v>0</v>
      </c>
      <c r="AL835" s="2" t="n">
        <f aca="false">V835*S835/100</f>
        <v>0</v>
      </c>
      <c r="AM835" s="2" t="n">
        <f aca="false">V835*T835/100</f>
        <v>0</v>
      </c>
      <c r="AN835" s="2" t="n">
        <f aca="false">V835*U835/100</f>
        <v>0</v>
      </c>
    </row>
    <row r="836" customFormat="false" ht="12" hidden="false" customHeight="false" outlineLevel="0" collapsed="false">
      <c r="A836" s="27" t="s">
        <v>871</v>
      </c>
      <c r="B836" s="10" t="s">
        <v>1376</v>
      </c>
      <c r="C836" s="15" t="n">
        <v>100</v>
      </c>
      <c r="D836" s="15" t="n">
        <v>324</v>
      </c>
      <c r="E836" s="15" t="n">
        <v>15</v>
      </c>
      <c r="F836" s="15" t="n">
        <v>9.4</v>
      </c>
      <c r="G836" s="15" t="n">
        <v>1</v>
      </c>
      <c r="H836" s="15" t="n">
        <v>1.4</v>
      </c>
      <c r="I836" s="15" t="n">
        <v>69.4</v>
      </c>
      <c r="J836" s="28"/>
      <c r="K836" s="15" t="n">
        <v>0.25</v>
      </c>
      <c r="L836" s="15" t="n">
        <v>0.28</v>
      </c>
      <c r="M836" s="28"/>
      <c r="N836" s="15" t="n">
        <v>0.44</v>
      </c>
      <c r="O836" s="15" t="n">
        <v>104.2</v>
      </c>
      <c r="P836" s="15" t="n">
        <v>62</v>
      </c>
      <c r="Q836" s="15" t="n">
        <v>0.4</v>
      </c>
      <c r="R836" s="15" t="s">
        <v>206</v>
      </c>
      <c r="S836" s="28"/>
      <c r="T836" s="15" t="n">
        <v>50</v>
      </c>
      <c r="U836" s="29"/>
      <c r="W836" s="2" t="n">
        <f aca="false">V836*D836/100</f>
        <v>0</v>
      </c>
      <c r="X836" s="2" t="n">
        <f aca="false">V836*E836/100</f>
        <v>0</v>
      </c>
      <c r="Y836" s="2" t="n">
        <f aca="false">V836*F836/100</f>
        <v>0</v>
      </c>
      <c r="Z836" s="2" t="n">
        <f aca="false">V836*G836/100</f>
        <v>0</v>
      </c>
      <c r="AA836" s="2" t="n">
        <f aca="false">V836*H836/100</f>
        <v>0</v>
      </c>
      <c r="AB836" s="2" t="n">
        <f aca="false">V836*I836/100</f>
        <v>0</v>
      </c>
      <c r="AC836" s="2" t="n">
        <f aca="false">V836*J836/100</f>
        <v>0</v>
      </c>
      <c r="AD836" s="2" t="n">
        <f aca="false">V836*K836/100</f>
        <v>0</v>
      </c>
      <c r="AE836" s="2" t="n">
        <f aca="false">V836*L836/100</f>
        <v>0</v>
      </c>
      <c r="AF836" s="2" t="n">
        <f aca="false">V836*M836/100</f>
        <v>0</v>
      </c>
      <c r="AG836" s="2" t="n">
        <f aca="false">V836*N836/100</f>
        <v>0</v>
      </c>
      <c r="AH836" s="2" t="n">
        <f aca="false">V836*O836/100</f>
        <v>0</v>
      </c>
      <c r="AI836" s="2" t="n">
        <f aca="false">V836*P836/100</f>
        <v>0</v>
      </c>
      <c r="AJ836" s="2" t="n">
        <f aca="false">V836*Q836/100</f>
        <v>0</v>
      </c>
      <c r="AL836" s="2" t="n">
        <f aca="false">V836*S836/100</f>
        <v>0</v>
      </c>
      <c r="AM836" s="2" t="n">
        <f aca="false">V836*T836/100</f>
        <v>0</v>
      </c>
      <c r="AN836" s="2" t="n">
        <f aca="false">V836*U836/100</f>
        <v>0</v>
      </c>
    </row>
    <row r="837" customFormat="false" ht="12" hidden="false" customHeight="false" outlineLevel="0" collapsed="false">
      <c r="A837" s="27" t="s">
        <v>872</v>
      </c>
      <c r="B837" s="28"/>
      <c r="C837" s="15" t="n">
        <v>90</v>
      </c>
      <c r="D837" s="15" t="n">
        <v>75</v>
      </c>
      <c r="E837" s="15" t="n">
        <v>74.8</v>
      </c>
      <c r="F837" s="15" t="n">
        <v>1</v>
      </c>
      <c r="G837" s="15" t="n">
        <v>0.1</v>
      </c>
      <c r="H837" s="15" t="n">
        <v>5.9</v>
      </c>
      <c r="I837" s="15" t="n">
        <v>17.6</v>
      </c>
      <c r="J837" s="28"/>
      <c r="K837" s="15" t="n">
        <v>0.05</v>
      </c>
      <c r="L837" s="15" t="n">
        <v>0.04</v>
      </c>
      <c r="M837" s="15" t="n">
        <v>0.2</v>
      </c>
      <c r="N837" s="15" t="n">
        <v>1.85</v>
      </c>
      <c r="O837" s="15" t="n">
        <v>20.8</v>
      </c>
      <c r="P837" s="15" t="n">
        <v>56</v>
      </c>
      <c r="Q837" s="15" t="n">
        <v>0.9</v>
      </c>
      <c r="R837" s="15" t="s">
        <v>206</v>
      </c>
      <c r="S837" s="15" t="n">
        <v>8</v>
      </c>
      <c r="T837" s="15" t="n">
        <v>50</v>
      </c>
      <c r="U837" s="29"/>
      <c r="W837" s="2" t="n">
        <f aca="false">V837*D837/100</f>
        <v>0</v>
      </c>
      <c r="X837" s="2" t="n">
        <f aca="false">V837*E837/100</f>
        <v>0</v>
      </c>
      <c r="Y837" s="2" t="n">
        <f aca="false">V837*F837/100</f>
        <v>0</v>
      </c>
      <c r="Z837" s="2" t="n">
        <f aca="false">V837*G837/100</f>
        <v>0</v>
      </c>
      <c r="AA837" s="2" t="n">
        <f aca="false">V837*H837/100</f>
        <v>0</v>
      </c>
      <c r="AB837" s="2" t="n">
        <f aca="false">V837*I837/100</f>
        <v>0</v>
      </c>
      <c r="AC837" s="2" t="n">
        <f aca="false">V837*J837/100</f>
        <v>0</v>
      </c>
      <c r="AD837" s="2" t="n">
        <f aca="false">V837*K837/100</f>
        <v>0</v>
      </c>
      <c r="AE837" s="2" t="n">
        <f aca="false">V837*L837/100</f>
        <v>0</v>
      </c>
      <c r="AF837" s="2" t="n">
        <f aca="false">V837*M837/100</f>
        <v>0</v>
      </c>
      <c r="AG837" s="2" t="n">
        <f aca="false">V837*N837/100</f>
        <v>0</v>
      </c>
      <c r="AH837" s="2" t="n">
        <f aca="false">V837*O837/100</f>
        <v>0</v>
      </c>
      <c r="AI837" s="2" t="n">
        <f aca="false">V837*P837/100</f>
        <v>0</v>
      </c>
      <c r="AJ837" s="2" t="n">
        <f aca="false">V837*Q837/100</f>
        <v>0</v>
      </c>
      <c r="AL837" s="2" t="n">
        <f aca="false">V837*S837/100</f>
        <v>0</v>
      </c>
      <c r="AM837" s="2" t="n">
        <f aca="false">V837*T837/100</f>
        <v>0</v>
      </c>
      <c r="AN837" s="2" t="n">
        <f aca="false">V837*U837/100</f>
        <v>0</v>
      </c>
    </row>
    <row r="838" customFormat="false" ht="12" hidden="false" customHeight="false" outlineLevel="0" collapsed="false">
      <c r="A838" s="27" t="s">
        <v>873</v>
      </c>
      <c r="B838" s="28"/>
      <c r="C838" s="15" t="n">
        <v>100</v>
      </c>
      <c r="D838" s="15" t="n">
        <v>14</v>
      </c>
      <c r="E838" s="15" t="n">
        <v>95.2</v>
      </c>
      <c r="F838" s="15" t="n">
        <v>1.1</v>
      </c>
      <c r="G838" s="15" t="n">
        <v>0.2</v>
      </c>
      <c r="H838" s="15" t="n">
        <v>0.5</v>
      </c>
      <c r="I838" s="15" t="n">
        <v>1.9</v>
      </c>
      <c r="J838" s="15" t="n">
        <v>5</v>
      </c>
      <c r="K838" s="15" t="n">
        <v>0.02</v>
      </c>
      <c r="L838" s="15" t="n">
        <v>0.02</v>
      </c>
      <c r="M838" s="15" t="n">
        <v>0.6</v>
      </c>
      <c r="N838" s="15" t="n">
        <v>0.86</v>
      </c>
      <c r="O838" s="15" t="n">
        <v>43.1</v>
      </c>
      <c r="P838" s="15" t="n">
        <v>48</v>
      </c>
      <c r="Q838" s="15" t="n">
        <v>1.6</v>
      </c>
      <c r="R838" s="15" t="s">
        <v>233</v>
      </c>
      <c r="S838" s="15" t="n">
        <v>2</v>
      </c>
      <c r="T838" s="15" t="n">
        <v>50</v>
      </c>
      <c r="U838" s="29"/>
      <c r="W838" s="2" t="n">
        <f aca="false">V838*D838/100</f>
        <v>0</v>
      </c>
      <c r="X838" s="2" t="n">
        <f aca="false">V838*E838/100</f>
        <v>0</v>
      </c>
      <c r="Y838" s="2" t="n">
        <f aca="false">V838*F838/100</f>
        <v>0</v>
      </c>
      <c r="Z838" s="2" t="n">
        <f aca="false">V838*G838/100</f>
        <v>0</v>
      </c>
      <c r="AA838" s="2" t="n">
        <f aca="false">V838*H838/100</f>
        <v>0</v>
      </c>
      <c r="AB838" s="2" t="n">
        <f aca="false">V838*I838/100</f>
        <v>0</v>
      </c>
      <c r="AC838" s="2" t="n">
        <f aca="false">V838*J838/100</f>
        <v>0</v>
      </c>
      <c r="AD838" s="2" t="n">
        <f aca="false">V838*K838/100</f>
        <v>0</v>
      </c>
      <c r="AE838" s="2" t="n">
        <f aca="false">V838*L838/100</f>
        <v>0</v>
      </c>
      <c r="AF838" s="2" t="n">
        <f aca="false">V838*M838/100</f>
        <v>0</v>
      </c>
      <c r="AG838" s="2" t="n">
        <f aca="false">V838*N838/100</f>
        <v>0</v>
      </c>
      <c r="AH838" s="2" t="n">
        <f aca="false">V838*O838/100</f>
        <v>0</v>
      </c>
      <c r="AI838" s="2" t="n">
        <f aca="false">V838*P838/100</f>
        <v>0</v>
      </c>
      <c r="AJ838" s="2" t="n">
        <f aca="false">V838*Q838/100</f>
        <v>0</v>
      </c>
      <c r="AL838" s="2" t="n">
        <f aca="false">V838*S838/100</f>
        <v>0</v>
      </c>
      <c r="AM838" s="2" t="n">
        <f aca="false">V838*T838/100</f>
        <v>0</v>
      </c>
      <c r="AN838" s="2" t="n">
        <f aca="false">V838*U838/100</f>
        <v>0</v>
      </c>
    </row>
    <row r="839" customFormat="false" ht="12" hidden="false" customHeight="false" outlineLevel="0" collapsed="false">
      <c r="A839" s="27" t="s">
        <v>874</v>
      </c>
      <c r="B839" s="28"/>
      <c r="C839" s="15" t="n">
        <v>85</v>
      </c>
      <c r="D839" s="15" t="n">
        <v>14</v>
      </c>
      <c r="E839" s="15" t="n">
        <v>95.2</v>
      </c>
      <c r="F839" s="15" t="n">
        <v>1.3</v>
      </c>
      <c r="G839" s="15" t="n">
        <v>0.1</v>
      </c>
      <c r="H839" s="15" t="n">
        <v>0.9</v>
      </c>
      <c r="I839" s="15" t="n">
        <v>1.9</v>
      </c>
      <c r="J839" s="15" t="n">
        <v>5</v>
      </c>
      <c r="K839" s="15" t="n">
        <v>0.02</v>
      </c>
      <c r="L839" s="15" t="n">
        <v>0.03</v>
      </c>
      <c r="M839" s="15" t="n">
        <v>0.5</v>
      </c>
      <c r="N839" s="15" t="n">
        <v>0.21</v>
      </c>
      <c r="O839" s="15" t="n">
        <v>34.8</v>
      </c>
      <c r="P839" s="15" t="n">
        <v>45</v>
      </c>
      <c r="Q839" s="15" t="n">
        <v>0.9</v>
      </c>
      <c r="R839" s="15" t="s">
        <v>233</v>
      </c>
      <c r="S839" s="15" t="n">
        <v>19</v>
      </c>
      <c r="T839" s="15" t="n">
        <v>50</v>
      </c>
      <c r="U839" s="29"/>
      <c r="W839" s="2" t="n">
        <f aca="false">V839*D839/100</f>
        <v>0</v>
      </c>
      <c r="X839" s="2" t="n">
        <f aca="false">V839*E839/100</f>
        <v>0</v>
      </c>
      <c r="Y839" s="2" t="n">
        <f aca="false">V839*F839/100</f>
        <v>0</v>
      </c>
      <c r="Z839" s="2" t="n">
        <f aca="false">V839*G839/100</f>
        <v>0</v>
      </c>
      <c r="AA839" s="2" t="n">
        <f aca="false">V839*H839/100</f>
        <v>0</v>
      </c>
      <c r="AB839" s="2" t="n">
        <f aca="false">V839*I839/100</f>
        <v>0</v>
      </c>
      <c r="AC839" s="2" t="n">
        <f aca="false">V839*J839/100</f>
        <v>0</v>
      </c>
      <c r="AD839" s="2" t="n">
        <f aca="false">V839*K839/100</f>
        <v>0</v>
      </c>
      <c r="AE839" s="2" t="n">
        <f aca="false">V839*L839/100</f>
        <v>0</v>
      </c>
      <c r="AF839" s="2" t="n">
        <f aca="false">V839*M839/100</f>
        <v>0</v>
      </c>
      <c r="AG839" s="2" t="n">
        <f aca="false">V839*N839/100</f>
        <v>0</v>
      </c>
      <c r="AH839" s="2" t="n">
        <f aca="false">V839*O839/100</f>
        <v>0</v>
      </c>
      <c r="AI839" s="2" t="n">
        <f aca="false">V839*P839/100</f>
        <v>0</v>
      </c>
      <c r="AJ839" s="2" t="n">
        <f aca="false">V839*Q839/100</f>
        <v>0</v>
      </c>
      <c r="AL839" s="2" t="n">
        <f aca="false">V839*S839/100</f>
        <v>0</v>
      </c>
      <c r="AM839" s="2" t="n">
        <f aca="false">V839*T839/100</f>
        <v>0</v>
      </c>
      <c r="AN839" s="2" t="n">
        <f aca="false">V839*U839/100</f>
        <v>0</v>
      </c>
    </row>
    <row r="840" customFormat="false" ht="12" hidden="false" customHeight="false" outlineLevel="0" collapsed="false">
      <c r="A840" s="27" t="s">
        <v>875</v>
      </c>
      <c r="B840" s="28"/>
      <c r="C840" s="15" t="n">
        <v>82</v>
      </c>
      <c r="D840" s="15" t="n">
        <v>30</v>
      </c>
      <c r="E840" s="15" t="n">
        <v>91</v>
      </c>
      <c r="F840" s="15" t="n">
        <v>1.7</v>
      </c>
      <c r="G840" s="15" t="n">
        <v>0.3</v>
      </c>
      <c r="H840" s="15" t="n">
        <v>1.3</v>
      </c>
      <c r="I840" s="15" t="n">
        <v>5.2</v>
      </c>
      <c r="J840" s="15" t="n">
        <v>10</v>
      </c>
      <c r="K840" s="15" t="n">
        <v>0.03</v>
      </c>
      <c r="L840" s="15" t="n">
        <v>0.05</v>
      </c>
      <c r="M840" s="15" t="n">
        <v>0.5</v>
      </c>
      <c r="N840" s="15" t="n">
        <v>0.3</v>
      </c>
      <c r="O840" s="15" t="n">
        <v>4.8</v>
      </c>
      <c r="P840" s="15" t="n">
        <v>29</v>
      </c>
      <c r="Q840" s="15" t="n">
        <v>0.7</v>
      </c>
      <c r="R840" s="15" t="s">
        <v>233</v>
      </c>
      <c r="S840" s="15" t="n">
        <v>17</v>
      </c>
      <c r="T840" s="15" t="n">
        <v>50</v>
      </c>
      <c r="U840" s="29"/>
      <c r="W840" s="2" t="n">
        <f aca="false">V840*D840/100</f>
        <v>0</v>
      </c>
      <c r="X840" s="2" t="n">
        <f aca="false">V840*E840/100</f>
        <v>0</v>
      </c>
      <c r="Y840" s="2" t="n">
        <f aca="false">V840*F840/100</f>
        <v>0</v>
      </c>
      <c r="Z840" s="2" t="n">
        <f aca="false">V840*G840/100</f>
        <v>0</v>
      </c>
      <c r="AA840" s="2" t="n">
        <f aca="false">V840*H840/100</f>
        <v>0</v>
      </c>
      <c r="AB840" s="2" t="n">
        <f aca="false">V840*I840/100</f>
        <v>0</v>
      </c>
      <c r="AC840" s="2" t="n">
        <f aca="false">V840*J840/100</f>
        <v>0</v>
      </c>
      <c r="AD840" s="2" t="n">
        <f aca="false">V840*K840/100</f>
        <v>0</v>
      </c>
      <c r="AE840" s="2" t="n">
        <f aca="false">V840*L840/100</f>
        <v>0</v>
      </c>
      <c r="AF840" s="2" t="n">
        <f aca="false">V840*M840/100</f>
        <v>0</v>
      </c>
      <c r="AG840" s="2" t="n">
        <f aca="false">V840*N840/100</f>
        <v>0</v>
      </c>
      <c r="AH840" s="2" t="n">
        <f aca="false">V840*O840/100</f>
        <v>0</v>
      </c>
      <c r="AI840" s="2" t="n">
        <f aca="false">V840*P840/100</f>
        <v>0</v>
      </c>
      <c r="AJ840" s="2" t="n">
        <f aca="false">V840*Q840/100</f>
        <v>0</v>
      </c>
      <c r="AL840" s="2" t="n">
        <f aca="false">V840*S840/100</f>
        <v>0</v>
      </c>
      <c r="AM840" s="2" t="n">
        <f aca="false">V840*T840/100</f>
        <v>0</v>
      </c>
      <c r="AN840" s="2" t="n">
        <f aca="false">V840*U840/100</f>
        <v>0</v>
      </c>
    </row>
    <row r="841" customFormat="false" ht="12" hidden="false" customHeight="false" outlineLevel="0" collapsed="false">
      <c r="A841" s="27" t="s">
        <v>876</v>
      </c>
      <c r="B841" s="28"/>
      <c r="C841" s="15" t="n">
        <v>85</v>
      </c>
      <c r="D841" s="15" t="n">
        <v>126</v>
      </c>
      <c r="E841" s="15" t="n">
        <v>66.6</v>
      </c>
      <c r="F841" s="15" t="n">
        <v>4.5</v>
      </c>
      <c r="G841" s="15" t="n">
        <v>0.2</v>
      </c>
      <c r="H841" s="15" t="n">
        <v>1.1</v>
      </c>
      <c r="I841" s="15" t="n">
        <v>26.5</v>
      </c>
      <c r="J841" s="15" t="n">
        <v>5</v>
      </c>
      <c r="K841" s="15" t="n">
        <v>0.04</v>
      </c>
      <c r="L841" s="15" t="n">
        <v>0.06</v>
      </c>
      <c r="M841" s="15" t="n">
        <v>0.6</v>
      </c>
      <c r="N841" s="15" t="n">
        <v>1.07</v>
      </c>
      <c r="O841" s="15" t="n">
        <v>19.6</v>
      </c>
      <c r="P841" s="15" t="n">
        <v>39</v>
      </c>
      <c r="Q841" s="15" t="n">
        <v>1.2</v>
      </c>
      <c r="R841" s="15" t="s">
        <v>233</v>
      </c>
      <c r="S841" s="15" t="n">
        <v>7</v>
      </c>
      <c r="T841" s="15" t="n">
        <v>50</v>
      </c>
      <c r="U841" s="29"/>
      <c r="W841" s="2" t="n">
        <f aca="false">V841*D841/100</f>
        <v>0</v>
      </c>
      <c r="X841" s="2" t="n">
        <f aca="false">V841*E841/100</f>
        <v>0</v>
      </c>
      <c r="Y841" s="2" t="n">
        <f aca="false">V841*F841/100</f>
        <v>0</v>
      </c>
      <c r="Z841" s="2" t="n">
        <f aca="false">V841*G841/100</f>
        <v>0</v>
      </c>
      <c r="AA841" s="2" t="n">
        <f aca="false">V841*H841/100</f>
        <v>0</v>
      </c>
      <c r="AB841" s="2" t="n">
        <f aca="false">V841*I841/100</f>
        <v>0</v>
      </c>
      <c r="AC841" s="2" t="n">
        <f aca="false">V841*J841/100</f>
        <v>0</v>
      </c>
      <c r="AD841" s="2" t="n">
        <f aca="false">V841*K841/100</f>
        <v>0</v>
      </c>
      <c r="AE841" s="2" t="n">
        <f aca="false">V841*L841/100</f>
        <v>0</v>
      </c>
      <c r="AF841" s="2" t="n">
        <f aca="false">V841*M841/100</f>
        <v>0</v>
      </c>
      <c r="AG841" s="2" t="n">
        <f aca="false">V841*N841/100</f>
        <v>0</v>
      </c>
      <c r="AH841" s="2" t="n">
        <f aca="false">V841*O841/100</f>
        <v>0</v>
      </c>
      <c r="AI841" s="2" t="n">
        <f aca="false">V841*P841/100</f>
        <v>0</v>
      </c>
      <c r="AJ841" s="2" t="n">
        <f aca="false">V841*Q841/100</f>
        <v>0</v>
      </c>
      <c r="AL841" s="2" t="n">
        <f aca="false">V841*S841/100</f>
        <v>0</v>
      </c>
      <c r="AM841" s="2" t="n">
        <f aca="false">V841*T841/100</f>
        <v>0</v>
      </c>
      <c r="AN841" s="2" t="n">
        <f aca="false">V841*U841/100</f>
        <v>0</v>
      </c>
    </row>
    <row r="842" customFormat="false" ht="12" hidden="false" customHeight="false" outlineLevel="0" collapsed="false">
      <c r="A842" s="27" t="s">
        <v>877</v>
      </c>
      <c r="B842" s="10" t="s">
        <v>1373</v>
      </c>
      <c r="C842" s="15" t="n">
        <v>100</v>
      </c>
      <c r="D842" s="15" t="n">
        <v>339</v>
      </c>
      <c r="E842" s="15" t="n">
        <v>7.3</v>
      </c>
      <c r="F842" s="15" t="n">
        <v>13.2</v>
      </c>
      <c r="G842" s="15" t="n">
        <v>0.3</v>
      </c>
      <c r="H842" s="15" t="n">
        <v>4.5</v>
      </c>
      <c r="I842" s="15" t="n">
        <v>70.9</v>
      </c>
      <c r="J842" s="28"/>
      <c r="K842" s="15" t="n">
        <v>0.29</v>
      </c>
      <c r="L842" s="28"/>
      <c r="M842" s="28"/>
      <c r="N842" s="28"/>
      <c r="O842" s="15" t="n">
        <v>36.8</v>
      </c>
      <c r="P842" s="15" t="n">
        <v>65</v>
      </c>
      <c r="Q842" s="15" t="n">
        <v>6.6</v>
      </c>
      <c r="R842" s="15" t="s">
        <v>233</v>
      </c>
      <c r="S842" s="15" t="n">
        <v>79</v>
      </c>
      <c r="T842" s="15" t="n">
        <v>50</v>
      </c>
      <c r="U842" s="29"/>
      <c r="W842" s="2" t="n">
        <f aca="false">V842*D842/100</f>
        <v>0</v>
      </c>
      <c r="X842" s="2" t="n">
        <f aca="false">V842*E842/100</f>
        <v>0</v>
      </c>
      <c r="Y842" s="2" t="n">
        <f aca="false">V842*F842/100</f>
        <v>0</v>
      </c>
      <c r="Z842" s="2" t="n">
        <f aca="false">V842*G842/100</f>
        <v>0</v>
      </c>
      <c r="AA842" s="2" t="n">
        <f aca="false">V842*H842/100</f>
        <v>0</v>
      </c>
      <c r="AB842" s="2" t="n">
        <f aca="false">V842*I842/100</f>
        <v>0</v>
      </c>
      <c r="AC842" s="2" t="n">
        <f aca="false">V842*J842/100</f>
        <v>0</v>
      </c>
      <c r="AD842" s="2" t="n">
        <f aca="false">V842*K842/100</f>
        <v>0</v>
      </c>
      <c r="AE842" s="2" t="n">
        <f aca="false">V842*L842/100</f>
        <v>0</v>
      </c>
      <c r="AF842" s="2" t="n">
        <f aca="false">V842*M842/100</f>
        <v>0</v>
      </c>
      <c r="AG842" s="2" t="n">
        <f aca="false">V842*N842/100</f>
        <v>0</v>
      </c>
      <c r="AH842" s="2" t="n">
        <f aca="false">V842*O842/100</f>
        <v>0</v>
      </c>
      <c r="AI842" s="2" t="n">
        <f aca="false">V842*P842/100</f>
        <v>0</v>
      </c>
      <c r="AJ842" s="2" t="n">
        <f aca="false">V842*Q842/100</f>
        <v>0</v>
      </c>
      <c r="AL842" s="2" t="n">
        <f aca="false">V842*S842/100</f>
        <v>0</v>
      </c>
      <c r="AM842" s="2" t="n">
        <f aca="false">V842*T842/100</f>
        <v>0</v>
      </c>
      <c r="AN842" s="2" t="n">
        <f aca="false">V842*U842/100</f>
        <v>0</v>
      </c>
    </row>
    <row r="843" customFormat="false" ht="12" hidden="false" customHeight="false" outlineLevel="0" collapsed="false">
      <c r="A843" s="27" t="s">
        <v>878</v>
      </c>
      <c r="B843" s="28"/>
      <c r="C843" s="15" t="n">
        <v>89</v>
      </c>
      <c r="D843" s="15" t="n">
        <v>136</v>
      </c>
      <c r="E843" s="15" t="n">
        <v>63.8</v>
      </c>
      <c r="F843" s="15" t="n">
        <v>5.2</v>
      </c>
      <c r="G843" s="15" t="n">
        <v>0.2</v>
      </c>
      <c r="H843" s="15" t="n">
        <v>1.2</v>
      </c>
      <c r="I843" s="15" t="n">
        <v>28.4</v>
      </c>
      <c r="J843" s="15" t="n">
        <v>3</v>
      </c>
      <c r="K843" s="15" t="n">
        <v>0.29</v>
      </c>
      <c r="L843" s="15" t="n">
        <v>0.06</v>
      </c>
      <c r="M843" s="15" t="n">
        <v>0.8</v>
      </c>
      <c r="N843" s="15" t="n">
        <v>0.68</v>
      </c>
      <c r="O843" s="15" t="n">
        <v>8.3</v>
      </c>
      <c r="P843" s="15" t="n">
        <v>10</v>
      </c>
      <c r="Q843" s="15" t="n">
        <v>1.3</v>
      </c>
      <c r="R843" s="15" t="s">
        <v>233</v>
      </c>
      <c r="S843" s="15" t="n">
        <v>7</v>
      </c>
      <c r="T843" s="15" t="n">
        <v>50</v>
      </c>
      <c r="U843" s="29"/>
      <c r="W843" s="2" t="n">
        <f aca="false">V843*D843/100</f>
        <v>0</v>
      </c>
      <c r="X843" s="2" t="n">
        <f aca="false">V843*E843/100</f>
        <v>0</v>
      </c>
      <c r="Y843" s="2" t="n">
        <f aca="false">V843*F843/100</f>
        <v>0</v>
      </c>
      <c r="Z843" s="2" t="n">
        <f aca="false">V843*G843/100</f>
        <v>0</v>
      </c>
      <c r="AA843" s="2" t="n">
        <f aca="false">V843*H843/100</f>
        <v>0</v>
      </c>
      <c r="AB843" s="2" t="n">
        <f aca="false">V843*I843/100</f>
        <v>0</v>
      </c>
      <c r="AC843" s="2" t="n">
        <f aca="false">V843*J843/100</f>
        <v>0</v>
      </c>
      <c r="AD843" s="2" t="n">
        <f aca="false">V843*K843/100</f>
        <v>0</v>
      </c>
      <c r="AE843" s="2" t="n">
        <f aca="false">V843*L843/100</f>
        <v>0</v>
      </c>
      <c r="AF843" s="2" t="n">
        <f aca="false">V843*M843/100</f>
        <v>0</v>
      </c>
      <c r="AG843" s="2" t="n">
        <f aca="false">V843*N843/100</f>
        <v>0</v>
      </c>
      <c r="AH843" s="2" t="n">
        <f aca="false">V843*O843/100</f>
        <v>0</v>
      </c>
      <c r="AI843" s="2" t="n">
        <f aca="false">V843*P843/100</f>
        <v>0</v>
      </c>
      <c r="AJ843" s="2" t="n">
        <f aca="false">V843*Q843/100</f>
        <v>0</v>
      </c>
      <c r="AL843" s="2" t="n">
        <f aca="false">V843*S843/100</f>
        <v>0</v>
      </c>
      <c r="AM843" s="2" t="n">
        <f aca="false">V843*T843/100</f>
        <v>0</v>
      </c>
      <c r="AN843" s="2" t="n">
        <f aca="false">V843*U843/100</f>
        <v>0</v>
      </c>
    </row>
    <row r="844" customFormat="false" ht="12" hidden="false" customHeight="false" outlineLevel="0" collapsed="false">
      <c r="A844" s="27" t="s">
        <v>879</v>
      </c>
      <c r="B844" s="28"/>
      <c r="C844" s="15" t="n">
        <v>58</v>
      </c>
      <c r="D844" s="15" t="n">
        <v>30</v>
      </c>
      <c r="E844" s="15" t="n">
        <v>89.6</v>
      </c>
      <c r="F844" s="15" t="n">
        <v>3.9</v>
      </c>
      <c r="G844" s="15" t="n">
        <v>0.4</v>
      </c>
      <c r="H844" s="15" t="n">
        <v>2.2</v>
      </c>
      <c r="I844" s="15" t="n">
        <v>2.7</v>
      </c>
      <c r="J844" s="15" t="n">
        <v>1158</v>
      </c>
      <c r="K844" s="15" t="n">
        <v>0.15</v>
      </c>
      <c r="L844" s="15" t="n">
        <v>0.05</v>
      </c>
      <c r="M844" s="15" t="n">
        <v>0.6</v>
      </c>
      <c r="N844" s="28"/>
      <c r="O844" s="15" t="n">
        <v>14</v>
      </c>
      <c r="P844" s="15" t="n">
        <v>82</v>
      </c>
      <c r="Q844" s="15" t="n">
        <v>2.4</v>
      </c>
      <c r="R844" s="15" t="s">
        <v>233</v>
      </c>
      <c r="S844" s="15" t="n">
        <v>20</v>
      </c>
      <c r="T844" s="15" t="n">
        <v>50</v>
      </c>
      <c r="U844" s="29"/>
      <c r="W844" s="2" t="n">
        <f aca="false">V844*D844/100</f>
        <v>0</v>
      </c>
      <c r="X844" s="2" t="n">
        <f aca="false">V844*E844/100</f>
        <v>0</v>
      </c>
      <c r="Y844" s="2" t="n">
        <f aca="false">V844*F844/100</f>
        <v>0</v>
      </c>
      <c r="Z844" s="2" t="n">
        <f aca="false">V844*G844/100</f>
        <v>0</v>
      </c>
      <c r="AA844" s="2" t="n">
        <f aca="false">V844*H844/100</f>
        <v>0</v>
      </c>
      <c r="AB844" s="2" t="n">
        <f aca="false">V844*I844/100</f>
        <v>0</v>
      </c>
      <c r="AC844" s="2" t="n">
        <f aca="false">V844*J844/100</f>
        <v>0</v>
      </c>
      <c r="AD844" s="2" t="n">
        <f aca="false">V844*K844/100</f>
        <v>0</v>
      </c>
      <c r="AE844" s="2" t="n">
        <f aca="false">V844*L844/100</f>
        <v>0</v>
      </c>
      <c r="AF844" s="2" t="n">
        <f aca="false">V844*M844/100</f>
        <v>0</v>
      </c>
      <c r="AG844" s="2" t="n">
        <f aca="false">V844*N844/100</f>
        <v>0</v>
      </c>
      <c r="AH844" s="2" t="n">
        <f aca="false">V844*O844/100</f>
        <v>0</v>
      </c>
      <c r="AI844" s="2" t="n">
        <f aca="false">V844*P844/100</f>
        <v>0</v>
      </c>
      <c r="AJ844" s="2" t="n">
        <f aca="false">V844*Q844/100</f>
        <v>0</v>
      </c>
      <c r="AL844" s="2" t="n">
        <f aca="false">V844*S844/100</f>
        <v>0</v>
      </c>
      <c r="AM844" s="2" t="n">
        <f aca="false">V844*T844/100</f>
        <v>0</v>
      </c>
      <c r="AN844" s="2" t="n">
        <f aca="false">V844*U844/100</f>
        <v>0</v>
      </c>
    </row>
    <row r="845" customFormat="false" ht="12" hidden="false" customHeight="false" outlineLevel="0" collapsed="false">
      <c r="A845" s="27" t="s">
        <v>880</v>
      </c>
      <c r="B845" s="10" t="s">
        <v>1345</v>
      </c>
      <c r="C845" s="15" t="n">
        <v>49</v>
      </c>
      <c r="D845" s="15" t="n">
        <v>44</v>
      </c>
      <c r="E845" s="15" t="n">
        <v>87.8</v>
      </c>
      <c r="F845" s="15" t="n">
        <v>5.6</v>
      </c>
      <c r="G845" s="15" t="n">
        <v>1.1</v>
      </c>
      <c r="H845" s="15" t="n">
        <v>1.6</v>
      </c>
      <c r="I845" s="15" t="n">
        <v>2.9</v>
      </c>
      <c r="J845" s="28"/>
      <c r="K845" s="15" t="n">
        <v>0.08</v>
      </c>
      <c r="L845" s="15" t="n">
        <v>0.32</v>
      </c>
      <c r="M845" s="15" t="n">
        <v>1.3</v>
      </c>
      <c r="N845" s="15" t="n">
        <v>2.99</v>
      </c>
      <c r="O845" s="15" t="n">
        <v>29.8</v>
      </c>
      <c r="P845" s="15" t="n">
        <v>36</v>
      </c>
      <c r="Q845" s="15" t="n">
        <v>2.4</v>
      </c>
      <c r="R845" s="15" t="s">
        <v>233</v>
      </c>
      <c r="S845" s="15" t="n">
        <v>58</v>
      </c>
      <c r="T845" s="15" t="n">
        <v>50</v>
      </c>
      <c r="U845" s="29"/>
      <c r="W845" s="2" t="n">
        <f aca="false">V845*D845/100</f>
        <v>0</v>
      </c>
      <c r="X845" s="2" t="n">
        <f aca="false">V845*E845/100</f>
        <v>0</v>
      </c>
      <c r="Y845" s="2" t="n">
        <f aca="false">V845*F845/100</f>
        <v>0</v>
      </c>
      <c r="Z845" s="2" t="n">
        <f aca="false">V845*G845/100</f>
        <v>0</v>
      </c>
      <c r="AA845" s="2" t="n">
        <f aca="false">V845*H845/100</f>
        <v>0</v>
      </c>
      <c r="AB845" s="2" t="n">
        <f aca="false">V845*I845/100</f>
        <v>0</v>
      </c>
      <c r="AC845" s="2" t="n">
        <f aca="false">V845*J845/100</f>
        <v>0</v>
      </c>
      <c r="AD845" s="2" t="n">
        <f aca="false">V845*K845/100</f>
        <v>0</v>
      </c>
      <c r="AE845" s="2" t="n">
        <f aca="false">V845*L845/100</f>
        <v>0</v>
      </c>
      <c r="AF845" s="2" t="n">
        <f aca="false">V845*M845/100</f>
        <v>0</v>
      </c>
      <c r="AG845" s="2" t="n">
        <f aca="false">V845*N845/100</f>
        <v>0</v>
      </c>
      <c r="AH845" s="2" t="n">
        <f aca="false">V845*O845/100</f>
        <v>0</v>
      </c>
      <c r="AI845" s="2" t="n">
        <f aca="false">V845*P845/100</f>
        <v>0</v>
      </c>
      <c r="AJ845" s="2" t="n">
        <f aca="false">V845*Q845/100</f>
        <v>0</v>
      </c>
      <c r="AL845" s="2" t="n">
        <f aca="false">V845*S845/100</f>
        <v>0</v>
      </c>
      <c r="AM845" s="2" t="n">
        <f aca="false">V845*T845/100</f>
        <v>0</v>
      </c>
      <c r="AN845" s="2" t="n">
        <f aca="false">V845*U845/100</f>
        <v>0</v>
      </c>
    </row>
    <row r="846" customFormat="false" ht="12" hidden="false" customHeight="false" outlineLevel="0" collapsed="false">
      <c r="A846" s="27" t="s">
        <v>881</v>
      </c>
      <c r="B846" s="10" t="s">
        <v>1345</v>
      </c>
      <c r="C846" s="15" t="n">
        <v>83</v>
      </c>
      <c r="D846" s="15" t="n">
        <v>14</v>
      </c>
      <c r="E846" s="15" t="n">
        <v>95.1</v>
      </c>
      <c r="F846" s="15" t="n">
        <v>1.7</v>
      </c>
      <c r="G846" s="15" t="n">
        <v>0.3</v>
      </c>
      <c r="H846" s="15" t="n">
        <v>1</v>
      </c>
      <c r="I846" s="15" t="n">
        <v>1.1</v>
      </c>
      <c r="J846" s="15" t="n">
        <v>63</v>
      </c>
      <c r="K846" s="15" t="n">
        <v>0.01</v>
      </c>
      <c r="L846" s="15" t="n">
        <v>0.1</v>
      </c>
      <c r="M846" s="15" t="n">
        <v>0.4</v>
      </c>
      <c r="N846" s="28"/>
      <c r="O846" s="15" t="n">
        <v>260</v>
      </c>
      <c r="P846" s="15" t="n">
        <v>70</v>
      </c>
      <c r="Q846" s="15" t="n">
        <v>1</v>
      </c>
      <c r="R846" s="15" t="s">
        <v>233</v>
      </c>
      <c r="S846" s="15" t="n">
        <v>23</v>
      </c>
      <c r="T846" s="15" t="n">
        <v>50</v>
      </c>
      <c r="U846" s="29"/>
      <c r="W846" s="2" t="n">
        <f aca="false">V846*D846/100</f>
        <v>0</v>
      </c>
      <c r="X846" s="2" t="n">
        <f aca="false">V846*E846/100</f>
        <v>0</v>
      </c>
      <c r="Y846" s="2" t="n">
        <f aca="false">V846*F846/100</f>
        <v>0</v>
      </c>
      <c r="Z846" s="2" t="n">
        <f aca="false">V846*G846/100</f>
        <v>0</v>
      </c>
      <c r="AA846" s="2" t="n">
        <f aca="false">V846*H846/100</f>
        <v>0</v>
      </c>
      <c r="AB846" s="2" t="n">
        <f aca="false">V846*I846/100</f>
        <v>0</v>
      </c>
      <c r="AC846" s="2" t="n">
        <f aca="false">V846*J846/100</f>
        <v>0</v>
      </c>
      <c r="AD846" s="2" t="n">
        <f aca="false">V846*K846/100</f>
        <v>0</v>
      </c>
      <c r="AE846" s="2" t="n">
        <f aca="false">V846*L846/100</f>
        <v>0</v>
      </c>
      <c r="AF846" s="2" t="n">
        <f aca="false">V846*M846/100</f>
        <v>0</v>
      </c>
      <c r="AG846" s="2" t="n">
        <f aca="false">V846*N846/100</f>
        <v>0</v>
      </c>
      <c r="AH846" s="2" t="n">
        <f aca="false">V846*O846/100</f>
        <v>0</v>
      </c>
      <c r="AI846" s="2" t="n">
        <f aca="false">V846*P846/100</f>
        <v>0</v>
      </c>
      <c r="AJ846" s="2" t="n">
        <f aca="false">V846*Q846/100</f>
        <v>0</v>
      </c>
      <c r="AL846" s="2" t="n">
        <f aca="false">V846*S846/100</f>
        <v>0</v>
      </c>
      <c r="AM846" s="2" t="n">
        <f aca="false">V846*T846/100</f>
        <v>0</v>
      </c>
      <c r="AN846" s="2" t="n">
        <f aca="false">V846*U846/100</f>
        <v>0</v>
      </c>
    </row>
    <row r="847" customFormat="false" ht="12" hidden="false" customHeight="false" outlineLevel="0" collapsed="false">
      <c r="A847" s="27" t="s">
        <v>882</v>
      </c>
      <c r="B847" s="10" t="s">
        <v>1372</v>
      </c>
      <c r="C847" s="15" t="n">
        <v>52</v>
      </c>
      <c r="D847" s="15" t="n">
        <v>29</v>
      </c>
      <c r="E847" s="15" t="n">
        <v>91.1</v>
      </c>
      <c r="F847" s="15" t="n">
        <v>2.9</v>
      </c>
      <c r="G847" s="28"/>
      <c r="H847" s="15" t="n">
        <v>0.9</v>
      </c>
      <c r="I847" s="15" t="n">
        <v>4.3</v>
      </c>
      <c r="J847" s="15" t="n">
        <v>13</v>
      </c>
      <c r="K847" s="15" t="n">
        <v>0.05</v>
      </c>
      <c r="L847" s="15" t="n">
        <v>0.04</v>
      </c>
      <c r="M847" s="15" t="n">
        <v>0.9</v>
      </c>
      <c r="N847" s="15" t="n">
        <v>0.51</v>
      </c>
      <c r="O847" s="15" t="n">
        <v>1.5</v>
      </c>
      <c r="P847" s="15" t="n">
        <v>26</v>
      </c>
      <c r="Q847" s="15" t="n">
        <v>2.5</v>
      </c>
      <c r="R847" s="15" t="s">
        <v>233</v>
      </c>
      <c r="S847" s="15" t="n">
        <v>57</v>
      </c>
      <c r="T847" s="15" t="n">
        <v>50</v>
      </c>
      <c r="U847" s="29"/>
      <c r="W847" s="2" t="n">
        <f aca="false">V847*D847/100</f>
        <v>0</v>
      </c>
      <c r="X847" s="2" t="n">
        <f aca="false">V847*E847/100</f>
        <v>0</v>
      </c>
      <c r="Y847" s="2" t="n">
        <f aca="false">V847*F847/100</f>
        <v>0</v>
      </c>
      <c r="Z847" s="2" t="n">
        <f aca="false">V847*G847/100</f>
        <v>0</v>
      </c>
      <c r="AA847" s="2" t="n">
        <f aca="false">V847*H847/100</f>
        <v>0</v>
      </c>
      <c r="AB847" s="2" t="n">
        <f aca="false">V847*I847/100</f>
        <v>0</v>
      </c>
      <c r="AC847" s="2" t="n">
        <f aca="false">V847*J847/100</f>
        <v>0</v>
      </c>
      <c r="AD847" s="2" t="n">
        <f aca="false">V847*K847/100</f>
        <v>0</v>
      </c>
      <c r="AE847" s="2" t="n">
        <f aca="false">V847*L847/100</f>
        <v>0</v>
      </c>
      <c r="AF847" s="2" t="n">
        <f aca="false">V847*M847/100</f>
        <v>0</v>
      </c>
      <c r="AG847" s="2" t="n">
        <f aca="false">V847*N847/100</f>
        <v>0</v>
      </c>
      <c r="AH847" s="2" t="n">
        <f aca="false">V847*O847/100</f>
        <v>0</v>
      </c>
      <c r="AI847" s="2" t="n">
        <f aca="false">V847*P847/100</f>
        <v>0</v>
      </c>
      <c r="AJ847" s="2" t="n">
        <f aca="false">V847*Q847/100</f>
        <v>0</v>
      </c>
      <c r="AL847" s="2" t="n">
        <f aca="false">V847*S847/100</f>
        <v>0</v>
      </c>
      <c r="AM847" s="2" t="n">
        <f aca="false">V847*T847/100</f>
        <v>0</v>
      </c>
      <c r="AN847" s="2" t="n">
        <f aca="false">V847*U847/100</f>
        <v>0</v>
      </c>
    </row>
    <row r="848" customFormat="false" ht="12" hidden="false" customHeight="false" outlineLevel="0" collapsed="false">
      <c r="A848" s="27" t="s">
        <v>883</v>
      </c>
      <c r="B848" s="10" t="s">
        <v>1364</v>
      </c>
      <c r="C848" s="15" t="n">
        <v>100</v>
      </c>
      <c r="D848" s="15" t="n">
        <v>73</v>
      </c>
      <c r="E848" s="15" t="n">
        <v>82.2</v>
      </c>
      <c r="F848" s="15" t="n">
        <v>1.7</v>
      </c>
      <c r="G848" s="15" t="n">
        <v>0.4</v>
      </c>
      <c r="H848" s="28"/>
      <c r="I848" s="15" t="n">
        <v>15.7</v>
      </c>
      <c r="J848" s="15" t="n">
        <v>162</v>
      </c>
      <c r="K848" s="15" t="n">
        <v>0.04</v>
      </c>
      <c r="L848" s="28"/>
      <c r="M848" s="28"/>
      <c r="N848" s="15" t="n">
        <v>3.65</v>
      </c>
      <c r="O848" s="15" t="n">
        <v>74.6</v>
      </c>
      <c r="P848" s="15" t="n">
        <v>350</v>
      </c>
      <c r="Q848" s="15" t="n">
        <v>8.1</v>
      </c>
      <c r="R848" s="15" t="s">
        <v>233</v>
      </c>
      <c r="S848" s="15" t="n">
        <v>41</v>
      </c>
      <c r="T848" s="15" t="n">
        <v>50</v>
      </c>
      <c r="U848" s="29"/>
      <c r="W848" s="2" t="n">
        <f aca="false">V848*D848/100</f>
        <v>0</v>
      </c>
      <c r="X848" s="2" t="n">
        <f aca="false">V848*E848/100</f>
        <v>0</v>
      </c>
      <c r="Y848" s="2" t="n">
        <f aca="false">V848*F848/100</f>
        <v>0</v>
      </c>
      <c r="Z848" s="2" t="n">
        <f aca="false">V848*G848/100</f>
        <v>0</v>
      </c>
      <c r="AA848" s="2" t="n">
        <f aca="false">V848*H848/100</f>
        <v>0</v>
      </c>
      <c r="AB848" s="2" t="n">
        <f aca="false">V848*I848/100</f>
        <v>0</v>
      </c>
      <c r="AC848" s="2" t="n">
        <f aca="false">V848*J848/100</f>
        <v>0</v>
      </c>
      <c r="AD848" s="2" t="n">
        <f aca="false">V848*K848/100</f>
        <v>0</v>
      </c>
      <c r="AE848" s="2" t="n">
        <f aca="false">V848*L848/100</f>
        <v>0</v>
      </c>
      <c r="AF848" s="2" t="n">
        <f aca="false">V848*M848/100</f>
        <v>0</v>
      </c>
      <c r="AG848" s="2" t="n">
        <f aca="false">V848*N848/100</f>
        <v>0</v>
      </c>
      <c r="AH848" s="2" t="n">
        <f aca="false">V848*O848/100</f>
        <v>0</v>
      </c>
      <c r="AI848" s="2" t="n">
        <f aca="false">V848*P848/100</f>
        <v>0</v>
      </c>
      <c r="AJ848" s="2" t="n">
        <f aca="false">V848*Q848/100</f>
        <v>0</v>
      </c>
      <c r="AL848" s="2" t="n">
        <f aca="false">V848*S848/100</f>
        <v>0</v>
      </c>
      <c r="AM848" s="2" t="n">
        <f aca="false">V848*T848/100</f>
        <v>0</v>
      </c>
      <c r="AN848" s="2" t="n">
        <f aca="false">V848*U848/100</f>
        <v>0</v>
      </c>
    </row>
    <row r="849" customFormat="false" ht="12" hidden="false" customHeight="false" outlineLevel="0" collapsed="false">
      <c r="A849" s="27" t="s">
        <v>884</v>
      </c>
      <c r="B849" s="10" t="s">
        <v>1370</v>
      </c>
      <c r="C849" s="15" t="n">
        <v>68</v>
      </c>
      <c r="D849" s="15" t="n">
        <v>46</v>
      </c>
      <c r="E849" s="15" t="n">
        <v>86.2</v>
      </c>
      <c r="F849" s="15" t="n">
        <v>2.4</v>
      </c>
      <c r="G849" s="15" t="n">
        <v>0.1</v>
      </c>
      <c r="H849" s="15" t="n">
        <v>1.3</v>
      </c>
      <c r="I849" s="15" t="n">
        <v>8.9</v>
      </c>
      <c r="J849" s="15" t="n">
        <v>8</v>
      </c>
      <c r="K849" s="15" t="n">
        <v>0.01</v>
      </c>
      <c r="L849" s="15" t="n">
        <v>0.12</v>
      </c>
      <c r="M849" s="15" t="n">
        <v>0.5</v>
      </c>
      <c r="N849" s="28"/>
      <c r="O849" s="15" t="n">
        <v>3.4</v>
      </c>
      <c r="P849" s="15" t="n">
        <v>24</v>
      </c>
      <c r="Q849" s="28"/>
      <c r="R849" s="15" t="s">
        <v>233</v>
      </c>
      <c r="S849" s="15" t="n">
        <v>8</v>
      </c>
      <c r="T849" s="15" t="n">
        <v>50</v>
      </c>
      <c r="U849" s="29"/>
      <c r="W849" s="2" t="n">
        <f aca="false">V849*D849/100</f>
        <v>0</v>
      </c>
      <c r="X849" s="2" t="n">
        <f aca="false">V849*E849/100</f>
        <v>0</v>
      </c>
      <c r="Y849" s="2" t="n">
        <f aca="false">V849*F849/100</f>
        <v>0</v>
      </c>
      <c r="Z849" s="2" t="n">
        <f aca="false">V849*G849/100</f>
        <v>0</v>
      </c>
      <c r="AA849" s="2" t="n">
        <f aca="false">V849*H849/100</f>
        <v>0</v>
      </c>
      <c r="AB849" s="2" t="n">
        <f aca="false">V849*I849/100</f>
        <v>0</v>
      </c>
      <c r="AC849" s="2" t="n">
        <f aca="false">V849*J849/100</f>
        <v>0</v>
      </c>
      <c r="AD849" s="2" t="n">
        <f aca="false">V849*K849/100</f>
        <v>0</v>
      </c>
      <c r="AE849" s="2" t="n">
        <f aca="false">V849*L849/100</f>
        <v>0</v>
      </c>
      <c r="AF849" s="2" t="n">
        <f aca="false">V849*M849/100</f>
        <v>0</v>
      </c>
      <c r="AG849" s="2" t="n">
        <f aca="false">V849*N849/100</f>
        <v>0</v>
      </c>
      <c r="AH849" s="2" t="n">
        <f aca="false">V849*O849/100</f>
        <v>0</v>
      </c>
      <c r="AI849" s="2" t="n">
        <f aca="false">V849*P849/100</f>
        <v>0</v>
      </c>
      <c r="AJ849" s="2" t="n">
        <f aca="false">V849*Q849/100</f>
        <v>0</v>
      </c>
      <c r="AL849" s="2" t="n">
        <f aca="false">V849*S849/100</f>
        <v>0</v>
      </c>
      <c r="AM849" s="2" t="n">
        <f aca="false">V849*T849/100</f>
        <v>0</v>
      </c>
      <c r="AN849" s="2" t="n">
        <f aca="false">V849*U849/100</f>
        <v>0</v>
      </c>
    </row>
    <row r="850" customFormat="false" ht="12" hidden="false" customHeight="false" outlineLevel="0" collapsed="false">
      <c r="A850" s="27" t="s">
        <v>885</v>
      </c>
      <c r="B850" s="28"/>
      <c r="C850" s="15" t="n">
        <v>86</v>
      </c>
      <c r="D850" s="15" t="n">
        <v>24</v>
      </c>
      <c r="E850" s="15" t="n">
        <v>91.2</v>
      </c>
      <c r="F850" s="15" t="n">
        <v>2.5</v>
      </c>
      <c r="G850" s="15" t="n">
        <v>0.4</v>
      </c>
      <c r="H850" s="15" t="n">
        <v>1.6</v>
      </c>
      <c r="I850" s="15" t="n">
        <v>2.6</v>
      </c>
      <c r="J850" s="15" t="n">
        <v>402</v>
      </c>
      <c r="K850" s="15" t="n">
        <v>0.06</v>
      </c>
      <c r="L850" s="15" t="n">
        <v>0.09</v>
      </c>
      <c r="M850" s="15" t="n">
        <v>0.8</v>
      </c>
      <c r="N850" s="15" t="n">
        <v>0.94</v>
      </c>
      <c r="O850" s="15" t="n">
        <v>186.3</v>
      </c>
      <c r="P850" s="15" t="n">
        <v>154</v>
      </c>
      <c r="Q850" s="15" t="n">
        <v>1.2</v>
      </c>
      <c r="R850" s="15" t="s">
        <v>233</v>
      </c>
      <c r="S850" s="15" t="n">
        <v>26</v>
      </c>
      <c r="T850" s="15" t="n">
        <v>50</v>
      </c>
      <c r="U850" s="29"/>
      <c r="W850" s="2" t="n">
        <f aca="false">V850*D850/100</f>
        <v>0</v>
      </c>
      <c r="X850" s="2" t="n">
        <f aca="false">V850*E850/100</f>
        <v>0</v>
      </c>
      <c r="Y850" s="2" t="n">
        <f aca="false">V850*F850/100</f>
        <v>0</v>
      </c>
      <c r="Z850" s="2" t="n">
        <f aca="false">V850*G850/100</f>
        <v>0</v>
      </c>
      <c r="AA850" s="2" t="n">
        <f aca="false">V850*H850/100</f>
        <v>0</v>
      </c>
      <c r="AB850" s="2" t="n">
        <f aca="false">V850*I850/100</f>
        <v>0</v>
      </c>
      <c r="AC850" s="2" t="n">
        <f aca="false">V850*J850/100</f>
        <v>0</v>
      </c>
      <c r="AD850" s="2" t="n">
        <f aca="false">V850*K850/100</f>
        <v>0</v>
      </c>
      <c r="AE850" s="2" t="n">
        <f aca="false">V850*L850/100</f>
        <v>0</v>
      </c>
      <c r="AF850" s="2" t="n">
        <f aca="false">V850*M850/100</f>
        <v>0</v>
      </c>
      <c r="AG850" s="2" t="n">
        <f aca="false">V850*N850/100</f>
        <v>0</v>
      </c>
      <c r="AH850" s="2" t="n">
        <f aca="false">V850*O850/100</f>
        <v>0</v>
      </c>
      <c r="AI850" s="2" t="n">
        <f aca="false">V850*P850/100</f>
        <v>0</v>
      </c>
      <c r="AJ850" s="2" t="n">
        <f aca="false">V850*Q850/100</f>
        <v>0</v>
      </c>
      <c r="AL850" s="2" t="n">
        <f aca="false">V850*S850/100</f>
        <v>0</v>
      </c>
      <c r="AM850" s="2" t="n">
        <f aca="false">V850*T850/100</f>
        <v>0</v>
      </c>
      <c r="AN850" s="2" t="n">
        <f aca="false">V850*U850/100</f>
        <v>0</v>
      </c>
    </row>
    <row r="851" customFormat="false" ht="12" hidden="false" customHeight="false" outlineLevel="0" collapsed="false">
      <c r="A851" s="27" t="s">
        <v>886</v>
      </c>
      <c r="B851" s="28"/>
      <c r="C851" s="15" t="n">
        <v>74</v>
      </c>
      <c r="D851" s="15" t="n">
        <v>23</v>
      </c>
      <c r="E851" s="15" t="n">
        <v>92.2</v>
      </c>
      <c r="F851" s="15" t="n">
        <v>1.2</v>
      </c>
      <c r="G851" s="15" t="n">
        <v>0.2</v>
      </c>
      <c r="H851" s="15" t="n">
        <v>1.9</v>
      </c>
      <c r="I851" s="15" t="n">
        <v>4</v>
      </c>
      <c r="J851" s="15" t="n">
        <v>5</v>
      </c>
      <c r="K851" s="15" t="n">
        <v>0.02</v>
      </c>
      <c r="L851" s="15" t="n">
        <v>0.03</v>
      </c>
      <c r="M851" s="15" t="n">
        <v>0.5</v>
      </c>
      <c r="N851" s="15" t="n">
        <v>0.99</v>
      </c>
      <c r="O851" s="15" t="n">
        <v>5.8</v>
      </c>
      <c r="P851" s="15" t="n">
        <v>4</v>
      </c>
      <c r="Q851" s="15" t="n">
        <v>0.4</v>
      </c>
      <c r="R851" s="15" t="s">
        <v>233</v>
      </c>
      <c r="S851" s="15" t="n">
        <v>5</v>
      </c>
      <c r="T851" s="15" t="n">
        <v>50</v>
      </c>
      <c r="U851" s="29"/>
      <c r="W851" s="2" t="n">
        <f aca="false">V851*D851/100</f>
        <v>0</v>
      </c>
      <c r="X851" s="2" t="n">
        <f aca="false">V851*E851/100</f>
        <v>0</v>
      </c>
      <c r="Y851" s="2" t="n">
        <f aca="false">V851*F851/100</f>
        <v>0</v>
      </c>
      <c r="Z851" s="2" t="n">
        <f aca="false">V851*G851/100</f>
        <v>0</v>
      </c>
      <c r="AA851" s="2" t="n">
        <f aca="false">V851*H851/100</f>
        <v>0</v>
      </c>
      <c r="AB851" s="2" t="n">
        <f aca="false">V851*I851/100</f>
        <v>0</v>
      </c>
      <c r="AC851" s="2" t="n">
        <f aca="false">V851*J851/100</f>
        <v>0</v>
      </c>
      <c r="AD851" s="2" t="n">
        <f aca="false">V851*K851/100</f>
        <v>0</v>
      </c>
      <c r="AE851" s="2" t="n">
        <f aca="false">V851*L851/100</f>
        <v>0</v>
      </c>
      <c r="AF851" s="2" t="n">
        <f aca="false">V851*M851/100</f>
        <v>0</v>
      </c>
      <c r="AG851" s="2" t="n">
        <f aca="false">V851*N851/100</f>
        <v>0</v>
      </c>
      <c r="AH851" s="2" t="n">
        <f aca="false">V851*O851/100</f>
        <v>0</v>
      </c>
      <c r="AI851" s="2" t="n">
        <f aca="false">V851*P851/100</f>
        <v>0</v>
      </c>
      <c r="AJ851" s="2" t="n">
        <f aca="false">V851*Q851/100</f>
        <v>0</v>
      </c>
      <c r="AL851" s="2" t="n">
        <f aca="false">V851*S851/100</f>
        <v>0</v>
      </c>
      <c r="AM851" s="2" t="n">
        <f aca="false">V851*T851/100</f>
        <v>0</v>
      </c>
      <c r="AN851" s="2" t="n">
        <f aca="false">V851*U851/100</f>
        <v>0</v>
      </c>
    </row>
    <row r="852" customFormat="false" ht="12" hidden="false" customHeight="false" outlineLevel="0" collapsed="false">
      <c r="A852" s="27" t="s">
        <v>887</v>
      </c>
      <c r="B852" s="28"/>
      <c r="C852" s="15" t="n">
        <v>71</v>
      </c>
      <c r="D852" s="15" t="n">
        <v>14</v>
      </c>
      <c r="E852" s="15" t="n">
        <v>94.6</v>
      </c>
      <c r="F852" s="15" t="n">
        <v>1.8</v>
      </c>
      <c r="G852" s="15" t="n">
        <v>0.4</v>
      </c>
      <c r="H852" s="15" t="n">
        <v>1.2</v>
      </c>
      <c r="I852" s="15" t="n">
        <v>0.8</v>
      </c>
      <c r="J852" s="15" t="n">
        <v>283</v>
      </c>
      <c r="K852" s="15" t="n">
        <v>0.02</v>
      </c>
      <c r="L852" s="15" t="n">
        <v>0.11</v>
      </c>
      <c r="M852" s="15" t="n">
        <v>0.5</v>
      </c>
      <c r="N852" s="15" t="n">
        <v>0.64</v>
      </c>
      <c r="O852" s="15" t="n">
        <v>29</v>
      </c>
      <c r="P852" s="15" t="n">
        <v>28</v>
      </c>
      <c r="Q852" s="15" t="n">
        <v>1</v>
      </c>
      <c r="R852" s="15" t="s">
        <v>233</v>
      </c>
      <c r="S852" s="15" t="n">
        <v>72</v>
      </c>
      <c r="T852" s="15" t="n">
        <v>50</v>
      </c>
      <c r="U852" s="29"/>
      <c r="W852" s="2" t="n">
        <f aca="false">V852*D852/100</f>
        <v>0</v>
      </c>
      <c r="X852" s="2" t="n">
        <f aca="false">V852*E852/100</f>
        <v>0</v>
      </c>
      <c r="Y852" s="2" t="n">
        <f aca="false">V852*F852/100</f>
        <v>0</v>
      </c>
      <c r="Z852" s="2" t="n">
        <f aca="false">V852*G852/100</f>
        <v>0</v>
      </c>
      <c r="AA852" s="2" t="n">
        <f aca="false">V852*H852/100</f>
        <v>0</v>
      </c>
      <c r="AB852" s="2" t="n">
        <f aca="false">V852*I852/100</f>
        <v>0</v>
      </c>
      <c r="AC852" s="2" t="n">
        <f aca="false">V852*J852/100</f>
        <v>0</v>
      </c>
      <c r="AD852" s="2" t="n">
        <f aca="false">V852*K852/100</f>
        <v>0</v>
      </c>
      <c r="AE852" s="2" t="n">
        <f aca="false">V852*L852/100</f>
        <v>0</v>
      </c>
      <c r="AF852" s="2" t="n">
        <f aca="false">V852*M852/100</f>
        <v>0</v>
      </c>
      <c r="AG852" s="2" t="n">
        <f aca="false">V852*N852/100</f>
        <v>0</v>
      </c>
      <c r="AH852" s="2" t="n">
        <f aca="false">V852*O852/100</f>
        <v>0</v>
      </c>
      <c r="AI852" s="2" t="n">
        <f aca="false">V852*P852/100</f>
        <v>0</v>
      </c>
      <c r="AJ852" s="2" t="n">
        <f aca="false">V852*Q852/100</f>
        <v>0</v>
      </c>
      <c r="AL852" s="2" t="n">
        <f aca="false">V852*S852/100</f>
        <v>0</v>
      </c>
      <c r="AM852" s="2" t="n">
        <f aca="false">V852*T852/100</f>
        <v>0</v>
      </c>
      <c r="AN852" s="2" t="n">
        <f aca="false">V852*U852/100</f>
        <v>0</v>
      </c>
    </row>
    <row r="853" customFormat="false" ht="12" hidden="false" customHeight="false" outlineLevel="0" collapsed="false">
      <c r="A853" s="27" t="s">
        <v>888</v>
      </c>
      <c r="B853" s="28"/>
      <c r="C853" s="15" t="n">
        <v>78</v>
      </c>
      <c r="D853" s="15" t="n">
        <v>19</v>
      </c>
      <c r="E853" s="15" t="n">
        <v>93.2</v>
      </c>
      <c r="F853" s="15" t="n">
        <v>2.8</v>
      </c>
      <c r="G853" s="15" t="n">
        <v>0.4</v>
      </c>
      <c r="H853" s="15" t="n">
        <v>1.6</v>
      </c>
      <c r="I853" s="15" t="n">
        <v>1</v>
      </c>
      <c r="J853" s="15" t="n">
        <v>575</v>
      </c>
      <c r="K853" s="15" t="n">
        <v>0.02</v>
      </c>
      <c r="L853" s="15" t="n">
        <v>0.09</v>
      </c>
      <c r="M853" s="15" t="n">
        <v>1</v>
      </c>
      <c r="N853" s="15" t="n">
        <v>0.96</v>
      </c>
      <c r="O853" s="15" t="n">
        <v>50.5</v>
      </c>
      <c r="P853" s="15" t="n">
        <v>128</v>
      </c>
      <c r="Q853" s="15" t="n">
        <v>2</v>
      </c>
      <c r="R853" s="15" t="s">
        <v>233</v>
      </c>
      <c r="S853" s="15" t="n">
        <v>51</v>
      </c>
      <c r="T853" s="15" t="n">
        <v>50</v>
      </c>
      <c r="U853" s="29"/>
      <c r="W853" s="2" t="n">
        <f aca="false">V853*D853/100</f>
        <v>0</v>
      </c>
      <c r="X853" s="2" t="n">
        <f aca="false">V853*E853/100</f>
        <v>0</v>
      </c>
      <c r="Y853" s="2" t="n">
        <f aca="false">V853*F853/100</f>
        <v>0</v>
      </c>
      <c r="Z853" s="2" t="n">
        <f aca="false">V853*G853/100</f>
        <v>0</v>
      </c>
      <c r="AA853" s="2" t="n">
        <f aca="false">V853*H853/100</f>
        <v>0</v>
      </c>
      <c r="AB853" s="2" t="n">
        <f aca="false">V853*I853/100</f>
        <v>0</v>
      </c>
      <c r="AC853" s="2" t="n">
        <f aca="false">V853*J853/100</f>
        <v>0</v>
      </c>
      <c r="AD853" s="2" t="n">
        <f aca="false">V853*K853/100</f>
        <v>0</v>
      </c>
      <c r="AE853" s="2" t="n">
        <f aca="false">V853*L853/100</f>
        <v>0</v>
      </c>
      <c r="AF853" s="2" t="n">
        <f aca="false">V853*M853/100</f>
        <v>0</v>
      </c>
      <c r="AG853" s="2" t="n">
        <f aca="false">V853*N853/100</f>
        <v>0</v>
      </c>
      <c r="AH853" s="2" t="n">
        <f aca="false">V853*O853/100</f>
        <v>0</v>
      </c>
      <c r="AI853" s="2" t="n">
        <f aca="false">V853*P853/100</f>
        <v>0</v>
      </c>
      <c r="AJ853" s="2" t="n">
        <f aca="false">V853*Q853/100</f>
        <v>0</v>
      </c>
      <c r="AL853" s="2" t="n">
        <f aca="false">V853*S853/100</f>
        <v>0</v>
      </c>
      <c r="AM853" s="2" t="n">
        <f aca="false">V853*T853/100</f>
        <v>0</v>
      </c>
      <c r="AN853" s="2" t="n">
        <f aca="false">V853*U853/100</f>
        <v>0</v>
      </c>
    </row>
    <row r="854" customFormat="false" ht="12" hidden="false" customHeight="false" outlineLevel="0" collapsed="false">
      <c r="A854" s="27" t="s">
        <v>889</v>
      </c>
      <c r="B854" s="10" t="s">
        <v>1377</v>
      </c>
      <c r="C854" s="15" t="n">
        <v>92</v>
      </c>
      <c r="D854" s="15" t="n">
        <v>5</v>
      </c>
      <c r="E854" s="15" t="n">
        <v>95.4</v>
      </c>
      <c r="F854" s="15" t="n">
        <v>1.3</v>
      </c>
      <c r="G854" s="15" t="n">
        <v>0.2</v>
      </c>
      <c r="H854" s="15" t="n">
        <v>2.8</v>
      </c>
      <c r="I854" s="15" t="n">
        <v>0</v>
      </c>
      <c r="J854" s="15" t="n">
        <v>47</v>
      </c>
      <c r="K854" s="28"/>
      <c r="L854" s="15" t="n">
        <v>0.02</v>
      </c>
      <c r="M854" s="15" t="n">
        <v>0.3</v>
      </c>
      <c r="N854" s="15" t="n">
        <v>1.29</v>
      </c>
      <c r="O854" s="15" t="n">
        <v>41.1</v>
      </c>
      <c r="P854" s="15" t="n">
        <v>23</v>
      </c>
      <c r="Q854" s="15" t="n">
        <v>0.7</v>
      </c>
      <c r="R854" s="15" t="s">
        <v>233</v>
      </c>
      <c r="S854" s="15" t="n">
        <v>76</v>
      </c>
      <c r="T854" s="15" t="n">
        <v>50</v>
      </c>
      <c r="U854" s="29"/>
      <c r="W854" s="2" t="n">
        <f aca="false">V854*D854/100</f>
        <v>0</v>
      </c>
      <c r="X854" s="2" t="n">
        <f aca="false">V854*E854/100</f>
        <v>0</v>
      </c>
      <c r="Y854" s="2" t="n">
        <f aca="false">V854*F854/100</f>
        <v>0</v>
      </c>
      <c r="Z854" s="2" t="n">
        <f aca="false">V854*G854/100</f>
        <v>0</v>
      </c>
      <c r="AA854" s="2" t="n">
        <f aca="false">V854*H854/100</f>
        <v>0</v>
      </c>
      <c r="AB854" s="2" t="n">
        <f aca="false">V854*I854/100</f>
        <v>0</v>
      </c>
      <c r="AC854" s="2" t="n">
        <f aca="false">V854*J854/100</f>
        <v>0</v>
      </c>
      <c r="AD854" s="2" t="n">
        <f aca="false">V854*K854/100</f>
        <v>0</v>
      </c>
      <c r="AE854" s="2" t="n">
        <f aca="false">V854*L854/100</f>
        <v>0</v>
      </c>
      <c r="AF854" s="2" t="n">
        <f aca="false">V854*M854/100</f>
        <v>0</v>
      </c>
      <c r="AG854" s="2" t="n">
        <f aca="false">V854*N854/100</f>
        <v>0</v>
      </c>
      <c r="AH854" s="2" t="n">
        <f aca="false">V854*O854/100</f>
        <v>0</v>
      </c>
      <c r="AI854" s="2" t="n">
        <f aca="false">V854*P854/100</f>
        <v>0</v>
      </c>
      <c r="AJ854" s="2" t="n">
        <f aca="false">V854*Q854/100</f>
        <v>0</v>
      </c>
      <c r="AL854" s="2" t="n">
        <f aca="false">V854*S854/100</f>
        <v>0</v>
      </c>
      <c r="AM854" s="2" t="n">
        <f aca="false">V854*T854/100</f>
        <v>0</v>
      </c>
      <c r="AN854" s="2" t="n">
        <f aca="false">V854*U854/100</f>
        <v>0</v>
      </c>
    </row>
    <row r="855" customFormat="false" ht="12" hidden="false" customHeight="false" outlineLevel="0" collapsed="false">
      <c r="A855" s="27" t="s">
        <v>890</v>
      </c>
      <c r="B855" s="28"/>
      <c r="C855" s="15" t="n">
        <v>88</v>
      </c>
      <c r="D855" s="15" t="n">
        <v>24</v>
      </c>
      <c r="E855" s="15" t="n">
        <v>92.6</v>
      </c>
      <c r="F855" s="15" t="n">
        <v>2.5</v>
      </c>
      <c r="G855" s="15" t="n">
        <v>0.4</v>
      </c>
      <c r="H855" s="15" t="n">
        <v>1</v>
      </c>
      <c r="I855" s="15" t="n">
        <v>2.6</v>
      </c>
      <c r="J855" s="15" t="n">
        <v>242</v>
      </c>
      <c r="K855" s="15" t="n">
        <v>0.05</v>
      </c>
      <c r="L855" s="15" t="n">
        <v>0.1</v>
      </c>
      <c r="M855" s="15" t="n">
        <v>0.7</v>
      </c>
      <c r="N855" s="15" t="n">
        <v>2.06</v>
      </c>
      <c r="O855" s="15" t="n">
        <v>38.9</v>
      </c>
      <c r="P855" s="15" t="n">
        <v>80</v>
      </c>
      <c r="Q855" s="15" t="n">
        <v>1.5</v>
      </c>
      <c r="R855" s="15" t="s">
        <v>233</v>
      </c>
      <c r="S855" s="15" t="n">
        <v>7</v>
      </c>
      <c r="T855" s="15" t="n">
        <v>50</v>
      </c>
      <c r="U855" s="29"/>
      <c r="W855" s="2" t="n">
        <f aca="false">V855*D855/100</f>
        <v>0</v>
      </c>
      <c r="X855" s="2" t="n">
        <f aca="false">V855*E855/100</f>
        <v>0</v>
      </c>
      <c r="Y855" s="2" t="n">
        <f aca="false">V855*F855/100</f>
        <v>0</v>
      </c>
      <c r="Z855" s="2" t="n">
        <f aca="false">V855*G855/100</f>
        <v>0</v>
      </c>
      <c r="AA855" s="2" t="n">
        <f aca="false">V855*H855/100</f>
        <v>0</v>
      </c>
      <c r="AB855" s="2" t="n">
        <f aca="false">V855*I855/100</f>
        <v>0</v>
      </c>
      <c r="AC855" s="2" t="n">
        <f aca="false">V855*J855/100</f>
        <v>0</v>
      </c>
      <c r="AD855" s="2" t="n">
        <f aca="false">V855*K855/100</f>
        <v>0</v>
      </c>
      <c r="AE855" s="2" t="n">
        <f aca="false">V855*L855/100</f>
        <v>0</v>
      </c>
      <c r="AF855" s="2" t="n">
        <f aca="false">V855*M855/100</f>
        <v>0</v>
      </c>
      <c r="AG855" s="2" t="n">
        <f aca="false">V855*N855/100</f>
        <v>0</v>
      </c>
      <c r="AH855" s="2" t="n">
        <f aca="false">V855*O855/100</f>
        <v>0</v>
      </c>
      <c r="AI855" s="2" t="n">
        <f aca="false">V855*P855/100</f>
        <v>0</v>
      </c>
      <c r="AJ855" s="2" t="n">
        <f aca="false">V855*Q855/100</f>
        <v>0</v>
      </c>
      <c r="AL855" s="2" t="n">
        <f aca="false">V855*S855/100</f>
        <v>0</v>
      </c>
      <c r="AM855" s="2" t="n">
        <f aca="false">V855*T855/100</f>
        <v>0</v>
      </c>
      <c r="AN855" s="2" t="n">
        <f aca="false">V855*U855/100</f>
        <v>0</v>
      </c>
    </row>
    <row r="856" customFormat="false" ht="12" hidden="false" customHeight="false" outlineLevel="0" collapsed="false">
      <c r="A856" s="27" t="s">
        <v>891</v>
      </c>
      <c r="B856" s="28"/>
      <c r="C856" s="15" t="n">
        <v>98</v>
      </c>
      <c r="D856" s="15" t="n">
        <v>199</v>
      </c>
      <c r="E856" s="15" t="n">
        <v>40.3</v>
      </c>
      <c r="F856" s="15" t="n">
        <v>19.4</v>
      </c>
      <c r="G856" s="15" t="n">
        <v>1.4</v>
      </c>
      <c r="H856" s="15" t="n">
        <v>7.7</v>
      </c>
      <c r="I856" s="15" t="n">
        <v>27.2</v>
      </c>
      <c r="J856" s="15" t="n">
        <v>307</v>
      </c>
      <c r="K856" s="15" t="n">
        <v>0.05</v>
      </c>
      <c r="L856" s="15" t="n">
        <v>0.21</v>
      </c>
      <c r="M856" s="15" t="n">
        <v>3.1</v>
      </c>
      <c r="N856" s="15" t="n">
        <v>4.92</v>
      </c>
      <c r="O856" s="15" t="n">
        <v>59.2</v>
      </c>
      <c r="P856" s="15" t="n">
        <v>301</v>
      </c>
      <c r="Q856" s="15" t="n">
        <v>8.1</v>
      </c>
      <c r="R856" s="15" t="s">
        <v>233</v>
      </c>
      <c r="S856" s="15" t="n">
        <v>10</v>
      </c>
      <c r="T856" s="15" t="n">
        <v>50</v>
      </c>
      <c r="U856" s="29"/>
      <c r="W856" s="2" t="n">
        <f aca="false">V856*D856/100</f>
        <v>0</v>
      </c>
      <c r="X856" s="2" t="n">
        <f aca="false">V856*E856/100</f>
        <v>0</v>
      </c>
      <c r="Y856" s="2" t="n">
        <f aca="false">V856*F856/100</f>
        <v>0</v>
      </c>
      <c r="Z856" s="2" t="n">
        <f aca="false">V856*G856/100</f>
        <v>0</v>
      </c>
      <c r="AA856" s="2" t="n">
        <f aca="false">V856*H856/100</f>
        <v>0</v>
      </c>
      <c r="AB856" s="2" t="n">
        <f aca="false">V856*I856/100</f>
        <v>0</v>
      </c>
      <c r="AC856" s="2" t="n">
        <f aca="false">V856*J856/100</f>
        <v>0</v>
      </c>
      <c r="AD856" s="2" t="n">
        <f aca="false">V856*K856/100</f>
        <v>0</v>
      </c>
      <c r="AE856" s="2" t="n">
        <f aca="false">V856*L856/100</f>
        <v>0</v>
      </c>
      <c r="AF856" s="2" t="n">
        <f aca="false">V856*M856/100</f>
        <v>0</v>
      </c>
      <c r="AG856" s="2" t="n">
        <f aca="false">V856*N856/100</f>
        <v>0</v>
      </c>
      <c r="AH856" s="2" t="n">
        <f aca="false">V856*O856/100</f>
        <v>0</v>
      </c>
      <c r="AI856" s="2" t="n">
        <f aca="false">V856*P856/100</f>
        <v>0</v>
      </c>
      <c r="AJ856" s="2" t="n">
        <f aca="false">V856*Q856/100</f>
        <v>0</v>
      </c>
      <c r="AL856" s="2" t="n">
        <f aca="false">V856*S856/100</f>
        <v>0</v>
      </c>
      <c r="AM856" s="2" t="n">
        <f aca="false">V856*T856/100</f>
        <v>0</v>
      </c>
      <c r="AN856" s="2" t="n">
        <f aca="false">V856*U856/100</f>
        <v>0</v>
      </c>
    </row>
    <row r="857" customFormat="false" ht="12" hidden="false" customHeight="false" outlineLevel="0" collapsed="false">
      <c r="A857" s="27" t="s">
        <v>892</v>
      </c>
      <c r="B857" s="28"/>
      <c r="C857" s="15" t="n">
        <v>90</v>
      </c>
      <c r="D857" s="15" t="n">
        <v>26</v>
      </c>
      <c r="E857" s="15" t="n">
        <v>91.8</v>
      </c>
      <c r="F857" s="15" t="n">
        <v>2.4</v>
      </c>
      <c r="G857" s="15" t="n">
        <v>0.4</v>
      </c>
      <c r="H857" s="15" t="n">
        <v>1.4</v>
      </c>
      <c r="I857" s="15" t="n">
        <v>3.2</v>
      </c>
      <c r="J857" s="15" t="n">
        <v>235</v>
      </c>
      <c r="K857" s="15" t="n">
        <v>0.02</v>
      </c>
      <c r="L857" s="15" t="n">
        <v>0.09</v>
      </c>
      <c r="M857" s="15" t="n">
        <v>0.8</v>
      </c>
      <c r="N857" s="15" t="n">
        <v>0.96</v>
      </c>
      <c r="O857" s="15" t="n">
        <v>8.1</v>
      </c>
      <c r="P857" s="15" t="n">
        <v>42</v>
      </c>
      <c r="Q857" s="15" t="n">
        <v>1.6</v>
      </c>
      <c r="R857" s="15" t="s">
        <v>233</v>
      </c>
      <c r="S857" s="15" t="n">
        <v>24</v>
      </c>
      <c r="T857" s="15" t="n">
        <v>50</v>
      </c>
      <c r="U857" s="29"/>
      <c r="W857" s="2" t="n">
        <f aca="false">V857*D857/100</f>
        <v>0</v>
      </c>
      <c r="X857" s="2" t="n">
        <f aca="false">V857*E857/100</f>
        <v>0</v>
      </c>
      <c r="Y857" s="2" t="n">
        <f aca="false">V857*F857/100</f>
        <v>0</v>
      </c>
      <c r="Z857" s="2" t="n">
        <f aca="false">V857*G857/100</f>
        <v>0</v>
      </c>
      <c r="AA857" s="2" t="n">
        <f aca="false">V857*H857/100</f>
        <v>0</v>
      </c>
      <c r="AB857" s="2" t="n">
        <f aca="false">V857*I857/100</f>
        <v>0</v>
      </c>
      <c r="AC857" s="2" t="n">
        <f aca="false">V857*J857/100</f>
        <v>0</v>
      </c>
      <c r="AD857" s="2" t="n">
        <f aca="false">V857*K857/100</f>
        <v>0</v>
      </c>
      <c r="AE857" s="2" t="n">
        <f aca="false">V857*L857/100</f>
        <v>0</v>
      </c>
      <c r="AF857" s="2" t="n">
        <f aca="false">V857*M857/100</f>
        <v>0</v>
      </c>
      <c r="AG857" s="2" t="n">
        <f aca="false">V857*N857/100</f>
        <v>0</v>
      </c>
      <c r="AH857" s="2" t="n">
        <f aca="false">V857*O857/100</f>
        <v>0</v>
      </c>
      <c r="AI857" s="2" t="n">
        <f aca="false">V857*P857/100</f>
        <v>0</v>
      </c>
      <c r="AJ857" s="2" t="n">
        <f aca="false">V857*Q857/100</f>
        <v>0</v>
      </c>
      <c r="AL857" s="2" t="n">
        <f aca="false">V857*S857/100</f>
        <v>0</v>
      </c>
      <c r="AM857" s="2" t="n">
        <f aca="false">V857*T857/100</f>
        <v>0</v>
      </c>
      <c r="AN857" s="2" t="n">
        <f aca="false">V857*U857/100</f>
        <v>0</v>
      </c>
    </row>
    <row r="858" customFormat="false" ht="12" hidden="false" customHeight="false" outlineLevel="0" collapsed="false">
      <c r="A858" s="27" t="s">
        <v>893</v>
      </c>
      <c r="B858" s="28"/>
      <c r="C858" s="15" t="n">
        <v>88</v>
      </c>
      <c r="D858" s="15" t="n">
        <v>22</v>
      </c>
      <c r="E858" s="15" t="n">
        <v>93.2</v>
      </c>
      <c r="F858" s="15" t="n">
        <v>2.3</v>
      </c>
      <c r="G858" s="15" t="n">
        <v>0.2</v>
      </c>
      <c r="H858" s="15" t="n">
        <v>1.2</v>
      </c>
      <c r="I858" s="15" t="n">
        <v>2.7</v>
      </c>
      <c r="J858" s="15" t="n">
        <v>43</v>
      </c>
      <c r="K858" s="15" t="n">
        <v>0.03</v>
      </c>
      <c r="L858" s="15" t="n">
        <v>0.05</v>
      </c>
      <c r="M858" s="15" t="n">
        <v>0.7</v>
      </c>
      <c r="N858" s="15" t="n">
        <v>0.34</v>
      </c>
      <c r="O858" s="15" t="n">
        <v>6.9</v>
      </c>
      <c r="P858" s="15" t="n">
        <v>25</v>
      </c>
      <c r="Q858" s="15" t="n">
        <v>1.7</v>
      </c>
      <c r="R858" s="15" t="s">
        <v>233</v>
      </c>
      <c r="S858" s="15" t="n">
        <v>15</v>
      </c>
      <c r="T858" s="15" t="n">
        <v>50</v>
      </c>
      <c r="U858" s="29"/>
      <c r="W858" s="2" t="n">
        <f aca="false">V858*D858/100</f>
        <v>0</v>
      </c>
      <c r="X858" s="2" t="n">
        <f aca="false">V858*E858/100</f>
        <v>0</v>
      </c>
      <c r="Y858" s="2" t="n">
        <f aca="false">V858*F858/100</f>
        <v>0</v>
      </c>
      <c r="Z858" s="2" t="n">
        <f aca="false">V858*G858/100</f>
        <v>0</v>
      </c>
      <c r="AA858" s="2" t="n">
        <f aca="false">V858*H858/100</f>
        <v>0</v>
      </c>
      <c r="AB858" s="2" t="n">
        <f aca="false">V858*I858/100</f>
        <v>0</v>
      </c>
      <c r="AC858" s="2" t="n">
        <f aca="false">V858*J858/100</f>
        <v>0</v>
      </c>
      <c r="AD858" s="2" t="n">
        <f aca="false">V858*K858/100</f>
        <v>0</v>
      </c>
      <c r="AE858" s="2" t="n">
        <f aca="false">V858*L858/100</f>
        <v>0</v>
      </c>
      <c r="AF858" s="2" t="n">
        <f aca="false">V858*M858/100</f>
        <v>0</v>
      </c>
      <c r="AG858" s="2" t="n">
        <f aca="false">V858*N858/100</f>
        <v>0</v>
      </c>
      <c r="AH858" s="2" t="n">
        <f aca="false">V858*O858/100</f>
        <v>0</v>
      </c>
      <c r="AI858" s="2" t="n">
        <f aca="false">V858*P858/100</f>
        <v>0</v>
      </c>
      <c r="AJ858" s="2" t="n">
        <f aca="false">V858*Q858/100</f>
        <v>0</v>
      </c>
      <c r="AL858" s="2" t="n">
        <f aca="false">V858*S858/100</f>
        <v>0</v>
      </c>
      <c r="AM858" s="2" t="n">
        <f aca="false">V858*T858/100</f>
        <v>0</v>
      </c>
      <c r="AN858" s="2" t="n">
        <f aca="false">V858*U858/100</f>
        <v>0</v>
      </c>
    </row>
    <row r="859" customFormat="false" ht="12" hidden="false" customHeight="false" outlineLevel="0" collapsed="false">
      <c r="A859" s="27" t="s">
        <v>894</v>
      </c>
      <c r="B859" s="10" t="s">
        <v>1373</v>
      </c>
      <c r="C859" s="15" t="n">
        <v>100</v>
      </c>
      <c r="D859" s="15" t="n">
        <v>251</v>
      </c>
      <c r="E859" s="15" t="n">
        <v>7.2</v>
      </c>
      <c r="F859" s="15" t="n">
        <v>6.6</v>
      </c>
      <c r="G859" s="15" t="n">
        <v>0.9</v>
      </c>
      <c r="H859" s="15" t="n">
        <v>25.5</v>
      </c>
      <c r="I859" s="15" t="n">
        <v>54.2</v>
      </c>
      <c r="J859" s="28"/>
      <c r="K859" s="28"/>
      <c r="L859" s="15" t="n">
        <v>0.16</v>
      </c>
      <c r="M859" s="15" t="n">
        <v>2.7</v>
      </c>
      <c r="N859" s="15" t="n">
        <v>0.53</v>
      </c>
      <c r="O859" s="28"/>
      <c r="P859" s="15" t="n">
        <v>851</v>
      </c>
      <c r="Q859" s="15" t="n">
        <v>23.7</v>
      </c>
      <c r="R859" s="15" t="s">
        <v>233</v>
      </c>
      <c r="S859" s="15" t="n">
        <v>3</v>
      </c>
      <c r="T859" s="15" t="n">
        <v>50</v>
      </c>
      <c r="U859" s="29"/>
      <c r="W859" s="2" t="n">
        <f aca="false">V859*D859/100</f>
        <v>0</v>
      </c>
      <c r="X859" s="2" t="n">
        <f aca="false">V859*E859/100</f>
        <v>0</v>
      </c>
      <c r="Y859" s="2" t="n">
        <f aca="false">V859*F859/100</f>
        <v>0</v>
      </c>
      <c r="Z859" s="2" t="n">
        <f aca="false">V859*G859/100</f>
        <v>0</v>
      </c>
      <c r="AA859" s="2" t="n">
        <f aca="false">V859*H859/100</f>
        <v>0</v>
      </c>
      <c r="AB859" s="2" t="n">
        <f aca="false">V859*I859/100</f>
        <v>0</v>
      </c>
      <c r="AC859" s="2" t="n">
        <f aca="false">V859*J859/100</f>
        <v>0</v>
      </c>
      <c r="AD859" s="2" t="n">
        <f aca="false">V859*K859/100</f>
        <v>0</v>
      </c>
      <c r="AE859" s="2" t="n">
        <f aca="false">V859*L859/100</f>
        <v>0</v>
      </c>
      <c r="AF859" s="2" t="n">
        <f aca="false">V859*M859/100</f>
        <v>0</v>
      </c>
      <c r="AG859" s="2" t="n">
        <f aca="false">V859*N859/100</f>
        <v>0</v>
      </c>
      <c r="AH859" s="2" t="n">
        <f aca="false">V859*O859/100</f>
        <v>0</v>
      </c>
      <c r="AI859" s="2" t="n">
        <f aca="false">V859*P859/100</f>
        <v>0</v>
      </c>
      <c r="AJ859" s="2" t="n">
        <f aca="false">V859*Q859/100</f>
        <v>0</v>
      </c>
      <c r="AL859" s="2" t="n">
        <f aca="false">V859*S859/100</f>
        <v>0</v>
      </c>
      <c r="AM859" s="2" t="n">
        <f aca="false">V859*T859/100</f>
        <v>0</v>
      </c>
      <c r="AN859" s="2" t="n">
        <f aca="false">V859*U859/100</f>
        <v>0</v>
      </c>
    </row>
    <row r="860" customFormat="false" ht="12" hidden="false" customHeight="false" outlineLevel="0" collapsed="false">
      <c r="A860" s="27" t="s">
        <v>895</v>
      </c>
      <c r="B860" s="10" t="s">
        <v>1354</v>
      </c>
      <c r="C860" s="15" t="n">
        <v>100</v>
      </c>
      <c r="D860" s="15" t="n">
        <v>35</v>
      </c>
      <c r="E860" s="15" t="n">
        <v>85.3</v>
      </c>
      <c r="F860" s="15" t="n">
        <v>2.8</v>
      </c>
      <c r="G860" s="15" t="n">
        <v>0.6</v>
      </c>
      <c r="H860" s="15" t="n">
        <v>5.4</v>
      </c>
      <c r="I860" s="15" t="n">
        <v>4.6</v>
      </c>
      <c r="J860" s="15" t="n">
        <v>90</v>
      </c>
      <c r="K860" s="15" t="n">
        <v>0.09</v>
      </c>
      <c r="L860" s="15" t="n">
        <v>0.11</v>
      </c>
      <c r="M860" s="15" t="n">
        <v>0.6</v>
      </c>
      <c r="N860" s="15" t="n">
        <v>2.93</v>
      </c>
      <c r="O860" s="15" t="n">
        <v>8.7</v>
      </c>
      <c r="P860" s="15" t="n">
        <v>66</v>
      </c>
      <c r="Q860" s="15" t="n">
        <v>9.4</v>
      </c>
      <c r="R860" s="15" t="s">
        <v>233</v>
      </c>
      <c r="S860" s="15" t="n">
        <v>19</v>
      </c>
      <c r="T860" s="15" t="n">
        <v>50</v>
      </c>
      <c r="U860" s="29"/>
      <c r="W860" s="2" t="n">
        <f aca="false">V860*D860/100</f>
        <v>0</v>
      </c>
      <c r="X860" s="2" t="n">
        <f aca="false">V860*E860/100</f>
        <v>0</v>
      </c>
      <c r="Y860" s="2" t="n">
        <f aca="false">V860*F860/100</f>
        <v>0</v>
      </c>
      <c r="Z860" s="2" t="n">
        <f aca="false">V860*G860/100</f>
        <v>0</v>
      </c>
      <c r="AA860" s="2" t="n">
        <f aca="false">V860*H860/100</f>
        <v>0</v>
      </c>
      <c r="AB860" s="2" t="n">
        <f aca="false">V860*I860/100</f>
        <v>0</v>
      </c>
      <c r="AC860" s="2" t="n">
        <f aca="false">V860*J860/100</f>
        <v>0</v>
      </c>
      <c r="AD860" s="2" t="n">
        <f aca="false">V860*K860/100</f>
        <v>0</v>
      </c>
      <c r="AE860" s="2" t="n">
        <f aca="false">V860*L860/100</f>
        <v>0</v>
      </c>
      <c r="AF860" s="2" t="n">
        <f aca="false">V860*M860/100</f>
        <v>0</v>
      </c>
      <c r="AG860" s="2" t="n">
        <f aca="false">V860*N860/100</f>
        <v>0</v>
      </c>
      <c r="AH860" s="2" t="n">
        <f aca="false">V860*O860/100</f>
        <v>0</v>
      </c>
      <c r="AI860" s="2" t="n">
        <f aca="false">V860*P860/100</f>
        <v>0</v>
      </c>
      <c r="AJ860" s="2" t="n">
        <f aca="false">V860*Q860/100</f>
        <v>0</v>
      </c>
      <c r="AL860" s="2" t="n">
        <f aca="false">V860*S860/100</f>
        <v>0</v>
      </c>
      <c r="AM860" s="2" t="n">
        <f aca="false">V860*T860/100</f>
        <v>0</v>
      </c>
      <c r="AN860" s="2" t="n">
        <f aca="false">V860*U860/100</f>
        <v>0</v>
      </c>
    </row>
    <row r="861" customFormat="false" ht="12" hidden="false" customHeight="false" outlineLevel="0" collapsed="false">
      <c r="A861" s="27" t="s">
        <v>896</v>
      </c>
      <c r="B861" s="10" t="s">
        <v>1364</v>
      </c>
      <c r="C861" s="15" t="n">
        <v>100</v>
      </c>
      <c r="D861" s="15" t="n">
        <v>38</v>
      </c>
      <c r="E861" s="15" t="n">
        <v>88.2</v>
      </c>
      <c r="F861" s="15" t="n">
        <v>2.5</v>
      </c>
      <c r="G861" s="15" t="n">
        <v>0.9</v>
      </c>
      <c r="H861" s="15" t="n">
        <v>1.8</v>
      </c>
      <c r="I861" s="15" t="n">
        <v>5</v>
      </c>
      <c r="J861" s="15" t="n">
        <v>357</v>
      </c>
      <c r="K861" s="28"/>
      <c r="L861" s="28"/>
      <c r="M861" s="28"/>
      <c r="N861" s="28"/>
      <c r="O861" s="28"/>
      <c r="P861" s="28"/>
      <c r="Q861" s="28"/>
      <c r="R861" s="15" t="s">
        <v>233</v>
      </c>
      <c r="S861" s="15" t="n">
        <v>62</v>
      </c>
      <c r="T861" s="15" t="n">
        <v>50</v>
      </c>
      <c r="U861" s="29"/>
      <c r="W861" s="2" t="n">
        <f aca="false">V861*D861/100</f>
        <v>0</v>
      </c>
      <c r="X861" s="2" t="n">
        <f aca="false">V861*E861/100</f>
        <v>0</v>
      </c>
      <c r="Y861" s="2" t="n">
        <f aca="false">V861*F861/100</f>
        <v>0</v>
      </c>
      <c r="Z861" s="2" t="n">
        <f aca="false">V861*G861/100</f>
        <v>0</v>
      </c>
      <c r="AA861" s="2" t="n">
        <f aca="false">V861*H861/100</f>
        <v>0</v>
      </c>
      <c r="AB861" s="2" t="n">
        <f aca="false">V861*I861/100</f>
        <v>0</v>
      </c>
      <c r="AC861" s="2" t="n">
        <f aca="false">V861*J861/100</f>
        <v>0</v>
      </c>
      <c r="AD861" s="2" t="n">
        <f aca="false">V861*K861/100</f>
        <v>0</v>
      </c>
      <c r="AE861" s="2" t="n">
        <f aca="false">V861*L861/100</f>
        <v>0</v>
      </c>
      <c r="AF861" s="2" t="n">
        <f aca="false">V861*M861/100</f>
        <v>0</v>
      </c>
      <c r="AG861" s="2" t="n">
        <f aca="false">V861*N861/100</f>
        <v>0</v>
      </c>
      <c r="AH861" s="2" t="n">
        <f aca="false">V861*O861/100</f>
        <v>0</v>
      </c>
      <c r="AI861" s="2" t="n">
        <f aca="false">V861*P861/100</f>
        <v>0</v>
      </c>
      <c r="AJ861" s="2" t="n">
        <f aca="false">V861*Q861/100</f>
        <v>0</v>
      </c>
      <c r="AL861" s="2" t="n">
        <f aca="false">V861*S861/100</f>
        <v>0</v>
      </c>
      <c r="AM861" s="2" t="n">
        <f aca="false">V861*T861/100</f>
        <v>0</v>
      </c>
      <c r="AN861" s="2" t="n">
        <f aca="false">V861*U861/100</f>
        <v>0</v>
      </c>
    </row>
    <row r="862" customFormat="false" ht="12" hidden="false" customHeight="false" outlineLevel="0" collapsed="false">
      <c r="A862" s="27" t="s">
        <v>897</v>
      </c>
      <c r="B862" s="10" t="s">
        <v>1420</v>
      </c>
      <c r="C862" s="15" t="n">
        <v>100</v>
      </c>
      <c r="D862" s="15" t="n">
        <v>14</v>
      </c>
      <c r="E862" s="15" t="n">
        <v>90.7</v>
      </c>
      <c r="F862" s="15" t="n">
        <v>2.6</v>
      </c>
      <c r="G862" s="15" t="n">
        <v>0.3</v>
      </c>
      <c r="H862" s="15" t="n">
        <v>1.4</v>
      </c>
      <c r="I862" s="15" t="n">
        <v>0.3</v>
      </c>
      <c r="J862" s="28"/>
      <c r="K862" s="15" t="n">
        <v>0.02</v>
      </c>
      <c r="L862" s="28"/>
      <c r="M862" s="28"/>
      <c r="N862" s="28"/>
      <c r="O862" s="28"/>
      <c r="P862" s="28"/>
      <c r="Q862" s="28"/>
      <c r="R862" s="15" t="s">
        <v>233</v>
      </c>
      <c r="S862" s="15" t="n">
        <v>77</v>
      </c>
      <c r="T862" s="15" t="n">
        <v>50</v>
      </c>
      <c r="U862" s="29"/>
      <c r="W862" s="2" t="n">
        <f aca="false">V862*D862/100</f>
        <v>0</v>
      </c>
      <c r="X862" s="2" t="n">
        <f aca="false">V862*E862/100</f>
        <v>0</v>
      </c>
      <c r="Y862" s="2" t="n">
        <f aca="false">V862*F862/100</f>
        <v>0</v>
      </c>
      <c r="Z862" s="2" t="n">
        <f aca="false">V862*G862/100</f>
        <v>0</v>
      </c>
      <c r="AA862" s="2" t="n">
        <f aca="false">V862*H862/100</f>
        <v>0</v>
      </c>
      <c r="AB862" s="2" t="n">
        <f aca="false">V862*I862/100</f>
        <v>0</v>
      </c>
      <c r="AC862" s="2" t="n">
        <f aca="false">V862*J862/100</f>
        <v>0</v>
      </c>
      <c r="AD862" s="2" t="n">
        <f aca="false">V862*K862/100</f>
        <v>0</v>
      </c>
      <c r="AE862" s="2" t="n">
        <f aca="false">V862*L862/100</f>
        <v>0</v>
      </c>
      <c r="AF862" s="2" t="n">
        <f aca="false">V862*M862/100</f>
        <v>0</v>
      </c>
      <c r="AG862" s="2" t="n">
        <f aca="false">V862*N862/100</f>
        <v>0</v>
      </c>
      <c r="AH862" s="2" t="n">
        <f aca="false">V862*O862/100</f>
        <v>0</v>
      </c>
      <c r="AI862" s="2" t="n">
        <f aca="false">V862*P862/100</f>
        <v>0</v>
      </c>
      <c r="AJ862" s="2" t="n">
        <f aca="false">V862*Q862/100</f>
        <v>0</v>
      </c>
      <c r="AL862" s="2" t="n">
        <f aca="false">V862*S862/100</f>
        <v>0</v>
      </c>
      <c r="AM862" s="2" t="n">
        <f aca="false">V862*T862/100</f>
        <v>0</v>
      </c>
      <c r="AN862" s="2" t="n">
        <f aca="false">V862*U862/100</f>
        <v>0</v>
      </c>
    </row>
    <row r="863" customFormat="false" ht="12" hidden="false" customHeight="false" outlineLevel="0" collapsed="false">
      <c r="A863" s="27" t="s">
        <v>898</v>
      </c>
      <c r="B863" s="10" t="s">
        <v>1425</v>
      </c>
      <c r="C863" s="15" t="n">
        <v>100</v>
      </c>
      <c r="D863" s="15" t="n">
        <v>32</v>
      </c>
      <c r="E863" s="15" t="n">
        <v>87.2</v>
      </c>
      <c r="F863" s="15" t="n">
        <v>3.1</v>
      </c>
      <c r="G863" s="15" t="n">
        <v>0.1</v>
      </c>
      <c r="H863" s="15" t="n">
        <v>2.9</v>
      </c>
      <c r="I863" s="15" t="n">
        <v>4.7</v>
      </c>
      <c r="J863" s="15" t="n">
        <v>33</v>
      </c>
      <c r="K863" s="15" t="n">
        <v>0.07</v>
      </c>
      <c r="L863" s="15" t="n">
        <v>0.08</v>
      </c>
      <c r="M863" s="15" t="n">
        <v>0.2</v>
      </c>
      <c r="N863" s="15" t="n">
        <v>0.48</v>
      </c>
      <c r="O863" s="15" t="n">
        <v>91.4</v>
      </c>
      <c r="P863" s="15" t="n">
        <v>110</v>
      </c>
      <c r="Q863" s="15" t="n">
        <v>1.4</v>
      </c>
      <c r="R863" s="15" t="s">
        <v>233</v>
      </c>
      <c r="S863" s="15" t="n">
        <v>41</v>
      </c>
      <c r="T863" s="15" t="n">
        <v>50</v>
      </c>
      <c r="U863" s="29"/>
      <c r="W863" s="2" t="n">
        <f aca="false">V863*D863/100</f>
        <v>0</v>
      </c>
      <c r="X863" s="2" t="n">
        <f aca="false">V863*E863/100</f>
        <v>0</v>
      </c>
      <c r="Y863" s="2" t="n">
        <f aca="false">V863*F863/100</f>
        <v>0</v>
      </c>
      <c r="Z863" s="2" t="n">
        <f aca="false">V863*G863/100</f>
        <v>0</v>
      </c>
      <c r="AA863" s="2" t="n">
        <f aca="false">V863*H863/100</f>
        <v>0</v>
      </c>
      <c r="AB863" s="2" t="n">
        <f aca="false">V863*I863/100</f>
        <v>0</v>
      </c>
      <c r="AC863" s="2" t="n">
        <f aca="false">V863*J863/100</f>
        <v>0</v>
      </c>
      <c r="AD863" s="2" t="n">
        <f aca="false">V863*K863/100</f>
        <v>0</v>
      </c>
      <c r="AE863" s="2" t="n">
        <f aca="false">V863*L863/100</f>
        <v>0</v>
      </c>
      <c r="AF863" s="2" t="n">
        <f aca="false">V863*M863/100</f>
        <v>0</v>
      </c>
      <c r="AG863" s="2" t="n">
        <f aca="false">V863*N863/100</f>
        <v>0</v>
      </c>
      <c r="AH863" s="2" t="n">
        <f aca="false">V863*O863/100</f>
        <v>0</v>
      </c>
      <c r="AI863" s="2" t="n">
        <f aca="false">V863*P863/100</f>
        <v>0</v>
      </c>
      <c r="AJ863" s="2" t="n">
        <f aca="false">V863*Q863/100</f>
        <v>0</v>
      </c>
      <c r="AL863" s="2" t="n">
        <f aca="false">V863*S863/100</f>
        <v>0</v>
      </c>
      <c r="AM863" s="2" t="n">
        <f aca="false">V863*T863/100</f>
        <v>0</v>
      </c>
      <c r="AN863" s="2" t="n">
        <f aca="false">V863*U863/100</f>
        <v>0</v>
      </c>
    </row>
    <row r="864" customFormat="false" ht="12" hidden="false" customHeight="false" outlineLevel="0" collapsed="false">
      <c r="A864" s="27" t="s">
        <v>899</v>
      </c>
      <c r="B864" s="28"/>
      <c r="C864" s="15" t="n">
        <v>93</v>
      </c>
      <c r="D864" s="15" t="n">
        <v>20</v>
      </c>
      <c r="E864" s="15" t="n">
        <v>92.8</v>
      </c>
      <c r="F864" s="15" t="n">
        <v>1.6</v>
      </c>
      <c r="G864" s="15" t="n">
        <v>0.3</v>
      </c>
      <c r="H864" s="15" t="n">
        <v>1.4</v>
      </c>
      <c r="I864" s="15" t="n">
        <v>2.7</v>
      </c>
      <c r="J864" s="15" t="n">
        <v>118</v>
      </c>
      <c r="K864" s="15" t="n">
        <v>0.03</v>
      </c>
      <c r="L864" s="15" t="n">
        <v>0.13</v>
      </c>
      <c r="M864" s="15" t="n">
        <v>0.4</v>
      </c>
      <c r="N864" s="15" t="n">
        <v>0.87</v>
      </c>
      <c r="O864" s="15" t="n">
        <v>43.1</v>
      </c>
      <c r="P864" s="15" t="n">
        <v>238</v>
      </c>
      <c r="Q864" s="15" t="n">
        <v>0.2</v>
      </c>
      <c r="R864" s="15" t="s">
        <v>233</v>
      </c>
      <c r="S864" s="15" t="n">
        <v>51</v>
      </c>
      <c r="T864" s="15" t="n">
        <v>50</v>
      </c>
      <c r="U864" s="29"/>
      <c r="W864" s="2" t="n">
        <f aca="false">V864*D864/100</f>
        <v>0</v>
      </c>
      <c r="X864" s="2" t="n">
        <f aca="false">V864*E864/100</f>
        <v>0</v>
      </c>
      <c r="Y864" s="2" t="n">
        <f aca="false">V864*F864/100</f>
        <v>0</v>
      </c>
      <c r="Z864" s="2" t="n">
        <f aca="false">V864*G864/100</f>
        <v>0</v>
      </c>
      <c r="AA864" s="2" t="n">
        <f aca="false">V864*H864/100</f>
        <v>0</v>
      </c>
      <c r="AB864" s="2" t="n">
        <f aca="false">V864*I864/100</f>
        <v>0</v>
      </c>
      <c r="AC864" s="2" t="n">
        <f aca="false">V864*J864/100</f>
        <v>0</v>
      </c>
      <c r="AD864" s="2" t="n">
        <f aca="false">V864*K864/100</f>
        <v>0</v>
      </c>
      <c r="AE864" s="2" t="n">
        <f aca="false">V864*L864/100</f>
        <v>0</v>
      </c>
      <c r="AF864" s="2" t="n">
        <f aca="false">V864*M864/100</f>
        <v>0</v>
      </c>
      <c r="AG864" s="2" t="n">
        <f aca="false">V864*N864/100</f>
        <v>0</v>
      </c>
      <c r="AH864" s="2" t="n">
        <f aca="false">V864*O864/100</f>
        <v>0</v>
      </c>
      <c r="AI864" s="2" t="n">
        <f aca="false">V864*P864/100</f>
        <v>0</v>
      </c>
      <c r="AJ864" s="2" t="n">
        <f aca="false">V864*Q864/100</f>
        <v>0</v>
      </c>
      <c r="AL864" s="2" t="n">
        <f aca="false">V864*S864/100</f>
        <v>0</v>
      </c>
      <c r="AM864" s="2" t="n">
        <f aca="false">V864*T864/100</f>
        <v>0</v>
      </c>
      <c r="AN864" s="2" t="n">
        <f aca="false">V864*U864/100</f>
        <v>0</v>
      </c>
    </row>
    <row r="865" customFormat="false" ht="12" hidden="false" customHeight="false" outlineLevel="0" collapsed="false">
      <c r="A865" s="27" t="s">
        <v>900</v>
      </c>
      <c r="B865" s="28"/>
      <c r="C865" s="15" t="n">
        <v>76</v>
      </c>
      <c r="D865" s="15" t="n">
        <v>20</v>
      </c>
      <c r="E865" s="15" t="n">
        <v>92.8</v>
      </c>
      <c r="F865" s="15" t="n">
        <v>1.6</v>
      </c>
      <c r="G865" s="15" t="n">
        <v>0.3</v>
      </c>
      <c r="H865" s="15" t="n">
        <v>1.5</v>
      </c>
      <c r="I865" s="15" t="n">
        <v>2.8</v>
      </c>
      <c r="J865" s="15" t="n">
        <v>337</v>
      </c>
      <c r="K865" s="15" t="n">
        <v>0.06</v>
      </c>
      <c r="L865" s="15" t="n">
        <v>0.06</v>
      </c>
      <c r="M865" s="15" t="n">
        <v>0.6</v>
      </c>
      <c r="N865" s="15" t="n">
        <v>1.66</v>
      </c>
      <c r="O865" s="15" t="n">
        <v>47.2</v>
      </c>
      <c r="P865" s="15" t="n">
        <v>166</v>
      </c>
      <c r="Q865" s="15" t="n">
        <v>3.2</v>
      </c>
      <c r="R865" s="15" t="s">
        <v>233</v>
      </c>
      <c r="S865" s="15" t="n">
        <v>34</v>
      </c>
      <c r="T865" s="15" t="n">
        <v>50</v>
      </c>
      <c r="U865" s="29"/>
      <c r="W865" s="2" t="n">
        <f aca="false">V865*D865/100</f>
        <v>0</v>
      </c>
      <c r="X865" s="2" t="n">
        <f aca="false">V865*E865/100</f>
        <v>0</v>
      </c>
      <c r="Y865" s="2" t="n">
        <f aca="false">V865*F865/100</f>
        <v>0</v>
      </c>
      <c r="Z865" s="2" t="n">
        <f aca="false">V865*G865/100</f>
        <v>0</v>
      </c>
      <c r="AA865" s="2" t="n">
        <f aca="false">V865*H865/100</f>
        <v>0</v>
      </c>
      <c r="AB865" s="2" t="n">
        <f aca="false">V865*I865/100</f>
        <v>0</v>
      </c>
      <c r="AC865" s="2" t="n">
        <f aca="false">V865*J865/100</f>
        <v>0</v>
      </c>
      <c r="AD865" s="2" t="n">
        <f aca="false">V865*K865/100</f>
        <v>0</v>
      </c>
      <c r="AE865" s="2" t="n">
        <f aca="false">V865*L865/100</f>
        <v>0</v>
      </c>
      <c r="AF865" s="2" t="n">
        <f aca="false">V865*M865/100</f>
        <v>0</v>
      </c>
      <c r="AG865" s="2" t="n">
        <f aca="false">V865*N865/100</f>
        <v>0</v>
      </c>
      <c r="AH865" s="2" t="n">
        <f aca="false">V865*O865/100</f>
        <v>0</v>
      </c>
      <c r="AI865" s="2" t="n">
        <f aca="false">V865*P865/100</f>
        <v>0</v>
      </c>
      <c r="AJ865" s="2" t="n">
        <f aca="false">V865*Q865/100</f>
        <v>0</v>
      </c>
      <c r="AL865" s="2" t="n">
        <f aca="false">V865*S865/100</f>
        <v>0</v>
      </c>
      <c r="AM865" s="2" t="n">
        <f aca="false">V865*T865/100</f>
        <v>0</v>
      </c>
      <c r="AN865" s="2" t="n">
        <f aca="false">V865*U865/100</f>
        <v>0</v>
      </c>
    </row>
    <row r="866" customFormat="false" ht="12" hidden="false" customHeight="false" outlineLevel="0" collapsed="false">
      <c r="A866" s="27" t="s">
        <v>901</v>
      </c>
      <c r="B866" s="28"/>
      <c r="C866" s="15" t="n">
        <v>90</v>
      </c>
      <c r="D866" s="15" t="n">
        <v>18</v>
      </c>
      <c r="E866" s="15" t="n">
        <v>93</v>
      </c>
      <c r="F866" s="15" t="n">
        <v>1.4</v>
      </c>
      <c r="G866" s="15" t="n">
        <v>0.1</v>
      </c>
      <c r="H866" s="15" t="n">
        <v>1.9</v>
      </c>
      <c r="I866" s="15" t="n">
        <v>3</v>
      </c>
      <c r="J866" s="15" t="n">
        <v>17</v>
      </c>
      <c r="K866" s="15" t="n">
        <v>0.04</v>
      </c>
      <c r="L866" s="15" t="n">
        <v>0.05</v>
      </c>
      <c r="M866" s="15" t="n">
        <v>0.7</v>
      </c>
      <c r="N866" s="28"/>
      <c r="O866" s="15" t="n">
        <v>3.1</v>
      </c>
      <c r="P866" s="15" t="n">
        <v>10</v>
      </c>
      <c r="Q866" s="15" t="n">
        <v>1.4</v>
      </c>
      <c r="R866" s="15" t="s">
        <v>233</v>
      </c>
      <c r="S866" s="15" t="n">
        <v>45</v>
      </c>
      <c r="T866" s="15" t="n">
        <v>50</v>
      </c>
      <c r="U866" s="29"/>
      <c r="W866" s="2" t="n">
        <f aca="false">V866*D866/100</f>
        <v>0</v>
      </c>
      <c r="X866" s="2" t="n">
        <f aca="false">V866*E866/100</f>
        <v>0</v>
      </c>
      <c r="Y866" s="2" t="n">
        <f aca="false">V866*F866/100</f>
        <v>0</v>
      </c>
      <c r="Z866" s="2" t="n">
        <f aca="false">V866*G866/100</f>
        <v>0</v>
      </c>
      <c r="AA866" s="2" t="n">
        <f aca="false">V866*H866/100</f>
        <v>0</v>
      </c>
      <c r="AB866" s="2" t="n">
        <f aca="false">V866*I866/100</f>
        <v>0</v>
      </c>
      <c r="AC866" s="2" t="n">
        <f aca="false">V866*J866/100</f>
        <v>0</v>
      </c>
      <c r="AD866" s="2" t="n">
        <f aca="false">V866*K866/100</f>
        <v>0</v>
      </c>
      <c r="AE866" s="2" t="n">
        <f aca="false">V866*L866/100</f>
        <v>0</v>
      </c>
      <c r="AF866" s="2" t="n">
        <f aca="false">V866*M866/100</f>
        <v>0</v>
      </c>
      <c r="AG866" s="2" t="n">
        <f aca="false">V866*N866/100</f>
        <v>0</v>
      </c>
      <c r="AH866" s="2" t="n">
        <f aca="false">V866*O866/100</f>
        <v>0</v>
      </c>
      <c r="AI866" s="2" t="n">
        <f aca="false">V866*P866/100</f>
        <v>0</v>
      </c>
      <c r="AJ866" s="2" t="n">
        <f aca="false">V866*Q866/100</f>
        <v>0</v>
      </c>
      <c r="AL866" s="2" t="n">
        <f aca="false">V866*S866/100</f>
        <v>0</v>
      </c>
      <c r="AM866" s="2" t="n">
        <f aca="false">V866*T866/100</f>
        <v>0</v>
      </c>
      <c r="AN866" s="2" t="n">
        <f aca="false">V866*U866/100</f>
        <v>0</v>
      </c>
    </row>
    <row r="867" customFormat="false" ht="12" hidden="false" customHeight="false" outlineLevel="0" collapsed="false">
      <c r="A867" s="27" t="s">
        <v>902</v>
      </c>
      <c r="B867" s="28"/>
      <c r="C867" s="15" t="n">
        <v>100</v>
      </c>
      <c r="D867" s="15" t="n">
        <v>25</v>
      </c>
      <c r="E867" s="15" t="n">
        <v>91.4</v>
      </c>
      <c r="F867" s="15" t="n">
        <v>2.4</v>
      </c>
      <c r="G867" s="15" t="n">
        <v>0.4</v>
      </c>
      <c r="H867" s="15" t="n">
        <v>1.6</v>
      </c>
      <c r="I867" s="15" t="n">
        <v>3</v>
      </c>
      <c r="J867" s="15" t="n">
        <v>340</v>
      </c>
      <c r="K867" s="15" t="n">
        <v>0.06</v>
      </c>
      <c r="L867" s="15" t="n">
        <v>0.13</v>
      </c>
      <c r="M867" s="15" t="n">
        <v>0.8</v>
      </c>
      <c r="N867" s="15" t="n">
        <v>0.72</v>
      </c>
      <c r="O867" s="15" t="n">
        <v>15.2</v>
      </c>
      <c r="P867" s="15" t="n">
        <v>67</v>
      </c>
      <c r="Q867" s="15" t="n">
        <v>2.4</v>
      </c>
      <c r="R867" s="15" t="s">
        <v>233</v>
      </c>
      <c r="S867" s="15" t="n">
        <v>26</v>
      </c>
      <c r="T867" s="15" t="n">
        <v>50</v>
      </c>
      <c r="U867" s="29"/>
      <c r="W867" s="2" t="n">
        <f aca="false">V867*D867/100</f>
        <v>0</v>
      </c>
      <c r="X867" s="2" t="n">
        <f aca="false">V867*E867/100</f>
        <v>0</v>
      </c>
      <c r="Y867" s="2" t="n">
        <f aca="false">V867*F867/100</f>
        <v>0</v>
      </c>
      <c r="Z867" s="2" t="n">
        <f aca="false">V867*G867/100</f>
        <v>0</v>
      </c>
      <c r="AA867" s="2" t="n">
        <f aca="false">V867*H867/100</f>
        <v>0</v>
      </c>
      <c r="AB867" s="2" t="n">
        <f aca="false">V867*I867/100</f>
        <v>0</v>
      </c>
      <c r="AC867" s="2" t="n">
        <f aca="false">V867*J867/100</f>
        <v>0</v>
      </c>
      <c r="AD867" s="2" t="n">
        <f aca="false">V867*K867/100</f>
        <v>0</v>
      </c>
      <c r="AE867" s="2" t="n">
        <f aca="false">V867*L867/100</f>
        <v>0</v>
      </c>
      <c r="AF867" s="2" t="n">
        <f aca="false">V867*M867/100</f>
        <v>0</v>
      </c>
      <c r="AG867" s="2" t="n">
        <f aca="false">V867*N867/100</f>
        <v>0</v>
      </c>
      <c r="AH867" s="2" t="n">
        <f aca="false">V867*O867/100</f>
        <v>0</v>
      </c>
      <c r="AI867" s="2" t="n">
        <f aca="false">V867*P867/100</f>
        <v>0</v>
      </c>
      <c r="AJ867" s="2" t="n">
        <f aca="false">V867*Q867/100</f>
        <v>0</v>
      </c>
      <c r="AL867" s="2" t="n">
        <f aca="false">V867*S867/100</f>
        <v>0</v>
      </c>
      <c r="AM867" s="2" t="n">
        <f aca="false">V867*T867/100</f>
        <v>0</v>
      </c>
      <c r="AN867" s="2" t="n">
        <f aca="false">V867*U867/100</f>
        <v>0</v>
      </c>
    </row>
    <row r="868" customFormat="false" ht="12" hidden="false" customHeight="false" outlineLevel="0" collapsed="false">
      <c r="A868" s="27" t="s">
        <v>903</v>
      </c>
      <c r="B868" s="10" t="s">
        <v>1364</v>
      </c>
      <c r="C868" s="15" t="n">
        <v>100</v>
      </c>
      <c r="D868" s="15" t="n">
        <v>60</v>
      </c>
      <c r="E868" s="15" t="n">
        <v>81.8</v>
      </c>
      <c r="F868" s="15" t="n">
        <v>3.9</v>
      </c>
      <c r="G868" s="15" t="n">
        <v>1</v>
      </c>
      <c r="H868" s="15" t="n">
        <v>2.1</v>
      </c>
      <c r="I868" s="15" t="n">
        <v>8.8</v>
      </c>
      <c r="J868" s="15" t="n">
        <v>440</v>
      </c>
      <c r="K868" s="15" t="n">
        <v>0.1</v>
      </c>
      <c r="L868" s="15" t="n">
        <v>0.73</v>
      </c>
      <c r="M868" s="15" t="n">
        <v>2.2</v>
      </c>
      <c r="N868" s="28"/>
      <c r="O868" s="15" t="n">
        <v>5.8</v>
      </c>
      <c r="P868" s="15" t="n">
        <v>713</v>
      </c>
      <c r="Q868" s="15" t="n">
        <v>9.7</v>
      </c>
      <c r="R868" s="15" t="s">
        <v>233</v>
      </c>
      <c r="S868" s="15" t="n">
        <v>118</v>
      </c>
      <c r="T868" s="15" t="n">
        <v>50</v>
      </c>
      <c r="U868" s="29"/>
      <c r="W868" s="2" t="n">
        <f aca="false">V868*D868/100</f>
        <v>0</v>
      </c>
      <c r="X868" s="2" t="n">
        <f aca="false">V868*E868/100</f>
        <v>0</v>
      </c>
      <c r="Y868" s="2" t="n">
        <f aca="false">V868*F868/100</f>
        <v>0</v>
      </c>
      <c r="Z868" s="2" t="n">
        <f aca="false">V868*G868/100</f>
        <v>0</v>
      </c>
      <c r="AA868" s="2" t="n">
        <f aca="false">V868*H868/100</f>
        <v>0</v>
      </c>
      <c r="AB868" s="2" t="n">
        <f aca="false">V868*I868/100</f>
        <v>0</v>
      </c>
      <c r="AC868" s="2" t="n">
        <f aca="false">V868*J868/100</f>
        <v>0</v>
      </c>
      <c r="AD868" s="2" t="n">
        <f aca="false">V868*K868/100</f>
        <v>0</v>
      </c>
      <c r="AE868" s="2" t="n">
        <f aca="false">V868*L868/100</f>
        <v>0</v>
      </c>
      <c r="AF868" s="2" t="n">
        <f aca="false">V868*M868/100</f>
        <v>0</v>
      </c>
      <c r="AG868" s="2" t="n">
        <f aca="false">V868*N868/100</f>
        <v>0</v>
      </c>
      <c r="AH868" s="2" t="n">
        <f aca="false">V868*O868/100</f>
        <v>0</v>
      </c>
      <c r="AI868" s="2" t="n">
        <f aca="false">V868*P868/100</f>
        <v>0</v>
      </c>
      <c r="AJ868" s="2" t="n">
        <f aca="false">V868*Q868/100</f>
        <v>0</v>
      </c>
      <c r="AL868" s="2" t="n">
        <f aca="false">V868*S868/100</f>
        <v>0</v>
      </c>
      <c r="AM868" s="2" t="n">
        <f aca="false">V868*T868/100</f>
        <v>0</v>
      </c>
      <c r="AN868" s="2" t="n">
        <f aca="false">V868*U868/100</f>
        <v>0</v>
      </c>
    </row>
    <row r="869" customFormat="false" ht="12" hidden="false" customHeight="false" outlineLevel="0" collapsed="false">
      <c r="A869" s="27" t="s">
        <v>904</v>
      </c>
      <c r="B869" s="10" t="s">
        <v>1345</v>
      </c>
      <c r="C869" s="15" t="n">
        <v>81</v>
      </c>
      <c r="D869" s="15" t="n">
        <v>15</v>
      </c>
      <c r="E869" s="15" t="n">
        <v>95.7</v>
      </c>
      <c r="F869" s="15" t="n">
        <v>1.4</v>
      </c>
      <c r="G869" s="15" t="n">
        <v>0.4</v>
      </c>
      <c r="H869" s="15" t="n">
        <v>0.6</v>
      </c>
      <c r="I869" s="15" t="n">
        <v>1.5</v>
      </c>
      <c r="J869" s="15" t="n">
        <v>60</v>
      </c>
      <c r="K869" s="28"/>
      <c r="L869" s="15" t="n">
        <v>0.1</v>
      </c>
      <c r="M869" s="15" t="n">
        <v>0.2</v>
      </c>
      <c r="N869" s="28"/>
      <c r="O869" s="15" t="n">
        <v>80</v>
      </c>
      <c r="P869" s="15" t="n">
        <v>70</v>
      </c>
      <c r="Q869" s="15" t="n">
        <v>1.2</v>
      </c>
      <c r="R869" s="15" t="s">
        <v>233</v>
      </c>
      <c r="S869" s="15" t="n">
        <v>20</v>
      </c>
      <c r="T869" s="15" t="n">
        <v>50</v>
      </c>
      <c r="U869" s="29"/>
      <c r="W869" s="2" t="n">
        <f aca="false">V869*D869/100</f>
        <v>0</v>
      </c>
      <c r="X869" s="2" t="n">
        <f aca="false">V869*E869/100</f>
        <v>0</v>
      </c>
      <c r="Y869" s="2" t="n">
        <f aca="false">V869*F869/100</f>
        <v>0</v>
      </c>
      <c r="Z869" s="2" t="n">
        <f aca="false">V869*G869/100</f>
        <v>0</v>
      </c>
      <c r="AA869" s="2" t="n">
        <f aca="false">V869*H869/100</f>
        <v>0</v>
      </c>
      <c r="AB869" s="2" t="n">
        <f aca="false">V869*I869/100</f>
        <v>0</v>
      </c>
      <c r="AC869" s="2" t="n">
        <f aca="false">V869*J869/100</f>
        <v>0</v>
      </c>
      <c r="AD869" s="2" t="n">
        <f aca="false">V869*K869/100</f>
        <v>0</v>
      </c>
      <c r="AE869" s="2" t="n">
        <f aca="false">V869*L869/100</f>
        <v>0</v>
      </c>
      <c r="AF869" s="2" t="n">
        <f aca="false">V869*M869/100</f>
        <v>0</v>
      </c>
      <c r="AG869" s="2" t="n">
        <f aca="false">V869*N869/100</f>
        <v>0</v>
      </c>
      <c r="AH869" s="2" t="n">
        <f aca="false">V869*O869/100</f>
        <v>0</v>
      </c>
      <c r="AI869" s="2" t="n">
        <f aca="false">V869*P869/100</f>
        <v>0</v>
      </c>
      <c r="AJ869" s="2" t="n">
        <f aca="false">V869*Q869/100</f>
        <v>0</v>
      </c>
      <c r="AL869" s="2" t="n">
        <f aca="false">V869*S869/100</f>
        <v>0</v>
      </c>
      <c r="AM869" s="2" t="n">
        <f aca="false">V869*T869/100</f>
        <v>0</v>
      </c>
      <c r="AN869" s="2" t="n">
        <f aca="false">V869*U869/100</f>
        <v>0</v>
      </c>
    </row>
    <row r="870" customFormat="false" ht="12" hidden="false" customHeight="false" outlineLevel="0" collapsed="false">
      <c r="A870" s="27" t="s">
        <v>905</v>
      </c>
      <c r="B870" s="10" t="s">
        <v>1377</v>
      </c>
      <c r="C870" s="15" t="n">
        <v>79</v>
      </c>
      <c r="D870" s="15" t="n">
        <v>15</v>
      </c>
      <c r="E870" s="15" t="n">
        <v>94.1</v>
      </c>
      <c r="F870" s="15" t="n">
        <v>1.7</v>
      </c>
      <c r="G870" s="15" t="n">
        <v>0.2</v>
      </c>
      <c r="H870" s="15" t="n">
        <v>1.6</v>
      </c>
      <c r="I870" s="15" t="n">
        <v>1.6</v>
      </c>
      <c r="J870" s="15" t="n">
        <v>200</v>
      </c>
      <c r="K870" s="28"/>
      <c r="L870" s="15" t="n">
        <v>0.03</v>
      </c>
      <c r="M870" s="15" t="n">
        <v>0.5</v>
      </c>
      <c r="N870" s="28"/>
      <c r="O870" s="15" t="n">
        <v>56.9</v>
      </c>
      <c r="P870" s="15" t="n">
        <v>59</v>
      </c>
      <c r="Q870" s="15" t="n">
        <v>1.8</v>
      </c>
      <c r="R870" s="15" t="s">
        <v>233</v>
      </c>
      <c r="S870" s="15" t="n">
        <v>10</v>
      </c>
      <c r="T870" s="15" t="n">
        <v>50</v>
      </c>
      <c r="U870" s="29"/>
      <c r="W870" s="2" t="n">
        <f aca="false">V870*D870/100</f>
        <v>0</v>
      </c>
      <c r="X870" s="2" t="n">
        <f aca="false">V870*E870/100</f>
        <v>0</v>
      </c>
      <c r="Y870" s="2" t="n">
        <f aca="false">V870*F870/100</f>
        <v>0</v>
      </c>
      <c r="Z870" s="2" t="n">
        <f aca="false">V870*G870/100</f>
        <v>0</v>
      </c>
      <c r="AA870" s="2" t="n">
        <f aca="false">V870*H870/100</f>
        <v>0</v>
      </c>
      <c r="AB870" s="2" t="n">
        <f aca="false">V870*I870/100</f>
        <v>0</v>
      </c>
      <c r="AC870" s="2" t="n">
        <f aca="false">V870*J870/100</f>
        <v>0</v>
      </c>
      <c r="AD870" s="2" t="n">
        <f aca="false">V870*K870/100</f>
        <v>0</v>
      </c>
      <c r="AE870" s="2" t="n">
        <f aca="false">V870*L870/100</f>
        <v>0</v>
      </c>
      <c r="AF870" s="2" t="n">
        <f aca="false">V870*M870/100</f>
        <v>0</v>
      </c>
      <c r="AG870" s="2" t="n">
        <f aca="false">V870*N870/100</f>
        <v>0</v>
      </c>
      <c r="AH870" s="2" t="n">
        <f aca="false">V870*O870/100</f>
        <v>0</v>
      </c>
      <c r="AI870" s="2" t="n">
        <f aca="false">V870*P870/100</f>
        <v>0</v>
      </c>
      <c r="AJ870" s="2" t="n">
        <f aca="false">V870*Q870/100</f>
        <v>0</v>
      </c>
      <c r="AL870" s="2" t="n">
        <f aca="false">V870*S870/100</f>
        <v>0</v>
      </c>
      <c r="AM870" s="2" t="n">
        <f aca="false">V870*T870/100</f>
        <v>0</v>
      </c>
      <c r="AN870" s="2" t="n">
        <f aca="false">V870*U870/100</f>
        <v>0</v>
      </c>
    </row>
    <row r="871" customFormat="false" ht="12" hidden="false" customHeight="false" outlineLevel="0" collapsed="false">
      <c r="A871" s="27" t="s">
        <v>906</v>
      </c>
      <c r="B871" s="10" t="s">
        <v>1345</v>
      </c>
      <c r="C871" s="15" t="n">
        <v>65</v>
      </c>
      <c r="D871" s="15" t="n">
        <v>11</v>
      </c>
      <c r="E871" s="15" t="n">
        <v>95.6</v>
      </c>
      <c r="F871" s="15" t="n">
        <v>0.7</v>
      </c>
      <c r="G871" s="15" t="n">
        <v>0.2</v>
      </c>
      <c r="H871" s="15" t="n">
        <v>1.2</v>
      </c>
      <c r="I871" s="15" t="n">
        <v>1.5</v>
      </c>
      <c r="J871" s="15" t="n">
        <v>48</v>
      </c>
      <c r="K871" s="15" t="n">
        <v>0.02</v>
      </c>
      <c r="L871" s="15" t="n">
        <v>0.02</v>
      </c>
      <c r="M871" s="15" t="n">
        <v>1.8</v>
      </c>
      <c r="N871" s="15" t="n">
        <v>0.27</v>
      </c>
      <c r="O871" s="15" t="n">
        <v>109.4</v>
      </c>
      <c r="P871" s="15" t="n">
        <v>89</v>
      </c>
      <c r="Q871" s="15" t="n">
        <v>1.1</v>
      </c>
      <c r="R871" s="15" t="s">
        <v>233</v>
      </c>
      <c r="S871" s="15" t="n">
        <v>5</v>
      </c>
      <c r="T871" s="15" t="n">
        <v>50</v>
      </c>
      <c r="U871" s="29"/>
      <c r="W871" s="2" t="n">
        <f aca="false">V871*D871/100</f>
        <v>0</v>
      </c>
      <c r="X871" s="2" t="n">
        <f aca="false">V871*E871/100</f>
        <v>0</v>
      </c>
      <c r="Y871" s="2" t="n">
        <f aca="false">V871*F871/100</f>
        <v>0</v>
      </c>
      <c r="Z871" s="2" t="n">
        <f aca="false">V871*G871/100</f>
        <v>0</v>
      </c>
      <c r="AA871" s="2" t="n">
        <f aca="false">V871*H871/100</f>
        <v>0</v>
      </c>
      <c r="AB871" s="2" t="n">
        <f aca="false">V871*I871/100</f>
        <v>0</v>
      </c>
      <c r="AC871" s="2" t="n">
        <f aca="false">V871*J871/100</f>
        <v>0</v>
      </c>
      <c r="AD871" s="2" t="n">
        <f aca="false">V871*K871/100</f>
        <v>0</v>
      </c>
      <c r="AE871" s="2" t="n">
        <f aca="false">V871*L871/100</f>
        <v>0</v>
      </c>
      <c r="AF871" s="2" t="n">
        <f aca="false">V871*M871/100</f>
        <v>0</v>
      </c>
      <c r="AG871" s="2" t="n">
        <f aca="false">V871*N871/100</f>
        <v>0</v>
      </c>
      <c r="AH871" s="2" t="n">
        <f aca="false">V871*O871/100</f>
        <v>0</v>
      </c>
      <c r="AI871" s="2" t="n">
        <f aca="false">V871*P871/100</f>
        <v>0</v>
      </c>
      <c r="AJ871" s="2" t="n">
        <f aca="false">V871*Q871/100</f>
        <v>0</v>
      </c>
      <c r="AL871" s="2" t="n">
        <f aca="false">V871*S871/100</f>
        <v>0</v>
      </c>
      <c r="AM871" s="2" t="n">
        <f aca="false">V871*T871/100</f>
        <v>0</v>
      </c>
      <c r="AN871" s="2" t="n">
        <f aca="false">V871*U871/100</f>
        <v>0</v>
      </c>
    </row>
    <row r="872" customFormat="false" ht="12" hidden="false" customHeight="false" outlineLevel="0" collapsed="false">
      <c r="A872" s="27" t="s">
        <v>907</v>
      </c>
      <c r="B872" s="28"/>
      <c r="C872" s="15" t="n">
        <v>88</v>
      </c>
      <c r="D872" s="15" t="n">
        <v>27</v>
      </c>
      <c r="E872" s="15" t="n">
        <v>90.6</v>
      </c>
      <c r="F872" s="15" t="n">
        <v>2.9</v>
      </c>
      <c r="G872" s="15" t="n">
        <v>0.4</v>
      </c>
      <c r="H872" s="15" t="n">
        <v>1.7</v>
      </c>
      <c r="I872" s="15" t="n">
        <v>3</v>
      </c>
      <c r="J872" s="15" t="n">
        <v>432</v>
      </c>
      <c r="K872" s="15" t="n">
        <v>0.04</v>
      </c>
      <c r="L872" s="15" t="n">
        <v>0.15</v>
      </c>
      <c r="M872" s="15" t="n">
        <v>0.6</v>
      </c>
      <c r="N872" s="15" t="n">
        <v>1.01</v>
      </c>
      <c r="O872" s="15" t="n">
        <v>31.6</v>
      </c>
      <c r="P872" s="15" t="n">
        <v>294</v>
      </c>
      <c r="Q872" s="15" t="n">
        <v>5.4</v>
      </c>
      <c r="R872" s="15" t="s">
        <v>233</v>
      </c>
      <c r="S872" s="15" t="n">
        <v>43</v>
      </c>
      <c r="T872" s="15" t="n">
        <v>50</v>
      </c>
      <c r="U872" s="29"/>
      <c r="W872" s="2" t="n">
        <f aca="false">V872*D872/100</f>
        <v>0</v>
      </c>
      <c r="X872" s="2" t="n">
        <f aca="false">V872*E872/100</f>
        <v>0</v>
      </c>
      <c r="Y872" s="2" t="n">
        <f aca="false">V872*F872/100</f>
        <v>0</v>
      </c>
      <c r="Z872" s="2" t="n">
        <f aca="false">V872*G872/100</f>
        <v>0</v>
      </c>
      <c r="AA872" s="2" t="n">
        <f aca="false">V872*H872/100</f>
        <v>0</v>
      </c>
      <c r="AB872" s="2" t="n">
        <f aca="false">V872*I872/100</f>
        <v>0</v>
      </c>
      <c r="AC872" s="2" t="n">
        <f aca="false">V872*J872/100</f>
        <v>0</v>
      </c>
      <c r="AD872" s="2" t="n">
        <f aca="false">V872*K872/100</f>
        <v>0</v>
      </c>
      <c r="AE872" s="2" t="n">
        <f aca="false">V872*L872/100</f>
        <v>0</v>
      </c>
      <c r="AF872" s="2" t="n">
        <f aca="false">V872*M872/100</f>
        <v>0</v>
      </c>
      <c r="AG872" s="2" t="n">
        <f aca="false">V872*N872/100</f>
        <v>0</v>
      </c>
      <c r="AH872" s="2" t="n">
        <f aca="false">V872*O872/100</f>
        <v>0</v>
      </c>
      <c r="AI872" s="2" t="n">
        <f aca="false">V872*P872/100</f>
        <v>0</v>
      </c>
      <c r="AJ872" s="2" t="n">
        <f aca="false">V872*Q872/100</f>
        <v>0</v>
      </c>
      <c r="AL872" s="2" t="n">
        <f aca="false">V872*S872/100</f>
        <v>0</v>
      </c>
      <c r="AM872" s="2" t="n">
        <f aca="false">V872*T872/100</f>
        <v>0</v>
      </c>
      <c r="AN872" s="2" t="n">
        <f aca="false">V872*U872/100</f>
        <v>0</v>
      </c>
    </row>
    <row r="873" customFormat="false" ht="12" hidden="false" customHeight="false" outlineLevel="0" collapsed="false">
      <c r="A873" s="27" t="s">
        <v>908</v>
      </c>
      <c r="B873" s="28"/>
      <c r="C873" s="15" t="n">
        <v>66</v>
      </c>
      <c r="D873" s="15" t="n">
        <v>14</v>
      </c>
      <c r="E873" s="15" t="n">
        <v>94.2</v>
      </c>
      <c r="F873" s="15" t="n">
        <v>0.8</v>
      </c>
      <c r="G873" s="15" t="n">
        <v>0.1</v>
      </c>
      <c r="H873" s="15" t="n">
        <v>1.4</v>
      </c>
      <c r="I873" s="15" t="n">
        <v>2.5</v>
      </c>
      <c r="J873" s="15" t="n">
        <v>10</v>
      </c>
      <c r="K873" s="15" t="n">
        <v>0.01</v>
      </c>
      <c r="L873" s="15" t="n">
        <v>0.08</v>
      </c>
      <c r="M873" s="15" t="n">
        <v>0.4</v>
      </c>
      <c r="N873" s="15" t="n">
        <v>2.21</v>
      </c>
      <c r="O873" s="15" t="n">
        <v>73.8</v>
      </c>
      <c r="P873" s="15" t="n">
        <v>48</v>
      </c>
      <c r="Q873" s="15" t="n">
        <v>0.8</v>
      </c>
      <c r="R873" s="15" t="s">
        <v>233</v>
      </c>
      <c r="S873" s="15" t="n">
        <v>12</v>
      </c>
      <c r="T873" s="15" t="n">
        <v>50</v>
      </c>
      <c r="U873" s="29"/>
      <c r="W873" s="2" t="n">
        <f aca="false">V873*D873/100</f>
        <v>0</v>
      </c>
      <c r="X873" s="2" t="n">
        <f aca="false">V873*E873/100</f>
        <v>0</v>
      </c>
      <c r="Y873" s="2" t="n">
        <f aca="false">V873*F873/100</f>
        <v>0</v>
      </c>
      <c r="Z873" s="2" t="n">
        <f aca="false">V873*G873/100</f>
        <v>0</v>
      </c>
      <c r="AA873" s="2" t="n">
        <f aca="false">V873*H873/100</f>
        <v>0</v>
      </c>
      <c r="AB873" s="2" t="n">
        <f aca="false">V873*I873/100</f>
        <v>0</v>
      </c>
      <c r="AC873" s="2" t="n">
        <f aca="false">V873*J873/100</f>
        <v>0</v>
      </c>
      <c r="AD873" s="2" t="n">
        <f aca="false">V873*K873/100</f>
        <v>0</v>
      </c>
      <c r="AE873" s="2" t="n">
        <f aca="false">V873*L873/100</f>
        <v>0</v>
      </c>
      <c r="AF873" s="2" t="n">
        <f aca="false">V873*M873/100</f>
        <v>0</v>
      </c>
      <c r="AG873" s="2" t="n">
        <f aca="false">V873*N873/100</f>
        <v>0</v>
      </c>
      <c r="AH873" s="2" t="n">
        <f aca="false">V873*O873/100</f>
        <v>0</v>
      </c>
      <c r="AI873" s="2" t="n">
        <f aca="false">V873*P873/100</f>
        <v>0</v>
      </c>
      <c r="AJ873" s="2" t="n">
        <f aca="false">V873*Q873/100</f>
        <v>0</v>
      </c>
      <c r="AL873" s="2" t="n">
        <f aca="false">V873*S873/100</f>
        <v>0</v>
      </c>
      <c r="AM873" s="2" t="n">
        <f aca="false">V873*T873/100</f>
        <v>0</v>
      </c>
      <c r="AN873" s="2" t="n">
        <f aca="false">V873*U873/100</f>
        <v>0</v>
      </c>
    </row>
    <row r="874" customFormat="false" ht="12" hidden="false" customHeight="false" outlineLevel="0" collapsed="false">
      <c r="A874" s="27" t="s">
        <v>909</v>
      </c>
      <c r="B874" s="28"/>
      <c r="C874" s="15" t="n">
        <v>67</v>
      </c>
      <c r="D874" s="15" t="n">
        <v>20</v>
      </c>
      <c r="E874" s="15" t="n">
        <v>93.1</v>
      </c>
      <c r="F874" s="15" t="n">
        <v>1.2</v>
      </c>
      <c r="G874" s="15" t="n">
        <v>0.2</v>
      </c>
      <c r="H874" s="15" t="n">
        <v>1.2</v>
      </c>
      <c r="I874" s="15" t="n">
        <v>3.3</v>
      </c>
      <c r="J874" s="15" t="n">
        <v>57</v>
      </c>
      <c r="K874" s="15" t="n">
        <v>0.02</v>
      </c>
      <c r="L874" s="15" t="n">
        <v>0.06</v>
      </c>
      <c r="M874" s="15" t="n">
        <v>0.4</v>
      </c>
      <c r="N874" s="15" t="n">
        <v>1.32</v>
      </c>
      <c r="O874" s="15" t="n">
        <v>159</v>
      </c>
      <c r="P874" s="15" t="n">
        <v>80</v>
      </c>
      <c r="Q874" s="15" t="n">
        <v>1.2</v>
      </c>
      <c r="R874" s="15" t="s">
        <v>233</v>
      </c>
      <c r="S874" s="15" t="n">
        <v>8</v>
      </c>
      <c r="T874" s="15" t="n">
        <v>50</v>
      </c>
      <c r="U874" s="29"/>
      <c r="W874" s="2" t="n">
        <f aca="false">V874*D874/100</f>
        <v>0</v>
      </c>
      <c r="X874" s="2" t="n">
        <f aca="false">V874*E874/100</f>
        <v>0</v>
      </c>
      <c r="Y874" s="2" t="n">
        <f aca="false">V874*F874/100</f>
        <v>0</v>
      </c>
      <c r="Z874" s="2" t="n">
        <f aca="false">V874*G874/100</f>
        <v>0</v>
      </c>
      <c r="AA874" s="2" t="n">
        <f aca="false">V874*H874/100</f>
        <v>0</v>
      </c>
      <c r="AB874" s="2" t="n">
        <f aca="false">V874*I874/100</f>
        <v>0</v>
      </c>
      <c r="AC874" s="2" t="n">
        <f aca="false">V874*J874/100</f>
        <v>0</v>
      </c>
      <c r="AD874" s="2" t="n">
        <f aca="false">V874*K874/100</f>
        <v>0</v>
      </c>
      <c r="AE874" s="2" t="n">
        <f aca="false">V874*L874/100</f>
        <v>0</v>
      </c>
      <c r="AF874" s="2" t="n">
        <f aca="false">V874*M874/100</f>
        <v>0</v>
      </c>
      <c r="AG874" s="2" t="n">
        <f aca="false">V874*N874/100</f>
        <v>0</v>
      </c>
      <c r="AH874" s="2" t="n">
        <f aca="false">V874*O874/100</f>
        <v>0</v>
      </c>
      <c r="AI874" s="2" t="n">
        <f aca="false">V874*P874/100</f>
        <v>0</v>
      </c>
      <c r="AJ874" s="2" t="n">
        <f aca="false">V874*Q874/100</f>
        <v>0</v>
      </c>
      <c r="AL874" s="2" t="n">
        <f aca="false">V874*S874/100</f>
        <v>0</v>
      </c>
      <c r="AM874" s="2" t="n">
        <f aca="false">V874*T874/100</f>
        <v>0</v>
      </c>
      <c r="AN874" s="2" t="n">
        <f aca="false">V874*U874/100</f>
        <v>0</v>
      </c>
    </row>
    <row r="875" customFormat="false" ht="12" hidden="false" customHeight="false" outlineLevel="0" collapsed="false">
      <c r="A875" s="27" t="s">
        <v>910</v>
      </c>
      <c r="B875" s="10" t="s">
        <v>1344</v>
      </c>
      <c r="C875" s="15" t="n">
        <v>60</v>
      </c>
      <c r="D875" s="15" t="n">
        <v>13</v>
      </c>
      <c r="E875" s="15" t="n">
        <v>96.2</v>
      </c>
      <c r="F875" s="15" t="n">
        <v>1.4</v>
      </c>
      <c r="G875" s="15" t="n">
        <v>0.2</v>
      </c>
      <c r="H875" s="15" t="n">
        <v>0.9</v>
      </c>
      <c r="I875" s="15" t="n">
        <v>1.3</v>
      </c>
      <c r="J875" s="15" t="n">
        <v>63</v>
      </c>
      <c r="K875" s="15" t="n">
        <v>0.01</v>
      </c>
      <c r="L875" s="15" t="n">
        <v>0.19</v>
      </c>
      <c r="M875" s="15" t="n">
        <v>1</v>
      </c>
      <c r="N875" s="15" t="n">
        <v>0.32</v>
      </c>
      <c r="O875" s="15" t="n">
        <v>40.9</v>
      </c>
      <c r="P875" s="15" t="n">
        <v>38</v>
      </c>
      <c r="Q875" s="15" t="n">
        <v>6.9</v>
      </c>
      <c r="R875" s="15" t="s">
        <v>233</v>
      </c>
      <c r="S875" s="15" t="n">
        <v>5</v>
      </c>
      <c r="T875" s="15" t="n">
        <v>50</v>
      </c>
      <c r="U875" s="29"/>
      <c r="W875" s="2" t="n">
        <f aca="false">V875*D875/100</f>
        <v>0</v>
      </c>
      <c r="X875" s="2" t="n">
        <f aca="false">V875*E875/100</f>
        <v>0</v>
      </c>
      <c r="Y875" s="2" t="n">
        <f aca="false">V875*F875/100</f>
        <v>0</v>
      </c>
      <c r="Z875" s="2" t="n">
        <f aca="false">V875*G875/100</f>
        <v>0</v>
      </c>
      <c r="AA875" s="2" t="n">
        <f aca="false">V875*H875/100</f>
        <v>0</v>
      </c>
      <c r="AB875" s="2" t="n">
        <f aca="false">V875*I875/100</f>
        <v>0</v>
      </c>
      <c r="AC875" s="2" t="n">
        <f aca="false">V875*J875/100</f>
        <v>0</v>
      </c>
      <c r="AD875" s="2" t="n">
        <f aca="false">V875*K875/100</f>
        <v>0</v>
      </c>
      <c r="AE875" s="2" t="n">
        <f aca="false">V875*L875/100</f>
        <v>0</v>
      </c>
      <c r="AF875" s="2" t="n">
        <f aca="false">V875*M875/100</f>
        <v>0</v>
      </c>
      <c r="AG875" s="2" t="n">
        <f aca="false">V875*N875/100</f>
        <v>0</v>
      </c>
      <c r="AH875" s="2" t="n">
        <f aca="false">V875*O875/100</f>
        <v>0</v>
      </c>
      <c r="AI875" s="2" t="n">
        <f aca="false">V875*P875/100</f>
        <v>0</v>
      </c>
      <c r="AJ875" s="2" t="n">
        <f aca="false">V875*Q875/100</f>
        <v>0</v>
      </c>
      <c r="AL875" s="2" t="n">
        <f aca="false">V875*S875/100</f>
        <v>0</v>
      </c>
      <c r="AM875" s="2" t="n">
        <f aca="false">V875*T875/100</f>
        <v>0</v>
      </c>
      <c r="AN875" s="2" t="n">
        <f aca="false">V875*U875/100</f>
        <v>0</v>
      </c>
    </row>
    <row r="876" customFormat="false" ht="12" hidden="false" customHeight="false" outlineLevel="0" collapsed="false">
      <c r="A876" s="27" t="s">
        <v>911</v>
      </c>
      <c r="B876" s="28"/>
      <c r="C876" s="15" t="n">
        <v>100</v>
      </c>
      <c r="D876" s="15" t="n">
        <v>31</v>
      </c>
      <c r="E876" s="15" t="n">
        <v>89.4</v>
      </c>
      <c r="F876" s="15" t="n">
        <v>2.6</v>
      </c>
      <c r="G876" s="15" t="n">
        <v>0.6</v>
      </c>
      <c r="H876" s="15" t="n">
        <v>2.2</v>
      </c>
      <c r="I876" s="15" t="n">
        <v>3.7</v>
      </c>
      <c r="J876" s="15" t="n">
        <v>488</v>
      </c>
      <c r="K876" s="15" t="n">
        <v>0.08</v>
      </c>
      <c r="L876" s="15" t="n">
        <v>0.15</v>
      </c>
      <c r="M876" s="15" t="n">
        <v>0.9</v>
      </c>
      <c r="N876" s="15" t="n">
        <v>2.5</v>
      </c>
      <c r="O876" s="15" t="n">
        <v>83</v>
      </c>
      <c r="P876" s="15" t="n">
        <v>40</v>
      </c>
      <c r="Q876" s="15" t="n">
        <v>0.6</v>
      </c>
      <c r="R876" s="15" t="s">
        <v>233</v>
      </c>
      <c r="S876" s="15" t="n">
        <v>22</v>
      </c>
      <c r="T876" s="15" t="n">
        <v>50</v>
      </c>
      <c r="U876" s="29"/>
      <c r="W876" s="2" t="n">
        <f aca="false">V876*D876/100</f>
        <v>0</v>
      </c>
      <c r="X876" s="2" t="n">
        <f aca="false">V876*E876/100</f>
        <v>0</v>
      </c>
      <c r="Y876" s="2" t="n">
        <f aca="false">V876*F876/100</f>
        <v>0</v>
      </c>
      <c r="Z876" s="2" t="n">
        <f aca="false">V876*G876/100</f>
        <v>0</v>
      </c>
      <c r="AA876" s="2" t="n">
        <f aca="false">V876*H876/100</f>
        <v>0</v>
      </c>
      <c r="AB876" s="2" t="n">
        <f aca="false">V876*I876/100</f>
        <v>0</v>
      </c>
      <c r="AC876" s="2" t="n">
        <f aca="false">V876*J876/100</f>
        <v>0</v>
      </c>
      <c r="AD876" s="2" t="n">
        <f aca="false">V876*K876/100</f>
        <v>0</v>
      </c>
      <c r="AE876" s="2" t="n">
        <f aca="false">V876*L876/100</f>
        <v>0</v>
      </c>
      <c r="AF876" s="2" t="n">
        <f aca="false">V876*M876/100</f>
        <v>0</v>
      </c>
      <c r="AG876" s="2" t="n">
        <f aca="false">V876*N876/100</f>
        <v>0</v>
      </c>
      <c r="AH876" s="2" t="n">
        <f aca="false">V876*O876/100</f>
        <v>0</v>
      </c>
      <c r="AI876" s="2" t="n">
        <f aca="false">V876*P876/100</f>
        <v>0</v>
      </c>
      <c r="AJ876" s="2" t="n">
        <f aca="false">V876*Q876/100</f>
        <v>0</v>
      </c>
      <c r="AL876" s="2" t="n">
        <f aca="false">V876*S876/100</f>
        <v>0</v>
      </c>
      <c r="AM876" s="2" t="n">
        <f aca="false">V876*T876/100</f>
        <v>0</v>
      </c>
      <c r="AN876" s="2" t="n">
        <f aca="false">V876*U876/100</f>
        <v>0</v>
      </c>
    </row>
    <row r="877" customFormat="false" ht="12" hidden="false" customHeight="false" outlineLevel="0" collapsed="false">
      <c r="A877" s="27" t="s">
        <v>912</v>
      </c>
      <c r="B877" s="28"/>
      <c r="C877" s="15" t="n">
        <v>84</v>
      </c>
      <c r="D877" s="15" t="n">
        <v>30</v>
      </c>
      <c r="E877" s="15" t="n">
        <v>90.4</v>
      </c>
      <c r="F877" s="15" t="n">
        <v>2.4</v>
      </c>
      <c r="G877" s="15" t="n">
        <v>0.3</v>
      </c>
      <c r="H877" s="15" t="n">
        <v>1.7</v>
      </c>
      <c r="I877" s="15" t="n">
        <v>4.5</v>
      </c>
      <c r="J877" s="15" t="n">
        <v>98</v>
      </c>
      <c r="K877" s="15" t="n">
        <v>0.06</v>
      </c>
      <c r="L877" s="15" t="n">
        <v>0.04</v>
      </c>
      <c r="M877" s="15" t="n">
        <v>0.6</v>
      </c>
      <c r="N877" s="15" t="n">
        <v>0.8</v>
      </c>
      <c r="O877" s="15" t="n">
        <v>9.3</v>
      </c>
      <c r="P877" s="15" t="n">
        <v>24</v>
      </c>
      <c r="Q877" s="15" t="n">
        <v>0.8</v>
      </c>
      <c r="R877" s="15" t="s">
        <v>233</v>
      </c>
      <c r="S877" s="15" t="n">
        <v>16</v>
      </c>
      <c r="T877" s="15" t="n">
        <v>50</v>
      </c>
      <c r="U877" s="29"/>
      <c r="W877" s="2" t="n">
        <f aca="false">V877*D877/100</f>
        <v>0</v>
      </c>
      <c r="X877" s="2" t="n">
        <f aca="false">V877*E877/100</f>
        <v>0</v>
      </c>
      <c r="Y877" s="2" t="n">
        <f aca="false">V877*F877/100</f>
        <v>0</v>
      </c>
      <c r="Z877" s="2" t="n">
        <f aca="false">V877*G877/100</f>
        <v>0</v>
      </c>
      <c r="AA877" s="2" t="n">
        <f aca="false">V877*H877/100</f>
        <v>0</v>
      </c>
      <c r="AB877" s="2" t="n">
        <f aca="false">V877*I877/100</f>
        <v>0</v>
      </c>
      <c r="AC877" s="2" t="n">
        <f aca="false">V877*J877/100</f>
        <v>0</v>
      </c>
      <c r="AD877" s="2" t="n">
        <f aca="false">V877*K877/100</f>
        <v>0</v>
      </c>
      <c r="AE877" s="2" t="n">
        <f aca="false">V877*L877/100</f>
        <v>0</v>
      </c>
      <c r="AF877" s="2" t="n">
        <f aca="false">V877*M877/100</f>
        <v>0</v>
      </c>
      <c r="AG877" s="2" t="n">
        <f aca="false">V877*N877/100</f>
        <v>0</v>
      </c>
      <c r="AH877" s="2" t="n">
        <f aca="false">V877*O877/100</f>
        <v>0</v>
      </c>
      <c r="AI877" s="2" t="n">
        <f aca="false">V877*P877/100</f>
        <v>0</v>
      </c>
      <c r="AJ877" s="2" t="n">
        <f aca="false">V877*Q877/100</f>
        <v>0</v>
      </c>
      <c r="AL877" s="2" t="n">
        <f aca="false">V877*S877/100</f>
        <v>0</v>
      </c>
      <c r="AM877" s="2" t="n">
        <f aca="false">V877*T877/100</f>
        <v>0</v>
      </c>
      <c r="AN877" s="2" t="n">
        <f aca="false">V877*U877/100</f>
        <v>0</v>
      </c>
    </row>
    <row r="878" customFormat="false" ht="12" hidden="false" customHeight="false" outlineLevel="0" collapsed="false">
      <c r="A878" s="27" t="s">
        <v>913</v>
      </c>
      <c r="B878" s="28"/>
      <c r="C878" s="15" t="n">
        <v>94</v>
      </c>
      <c r="D878" s="15" t="n">
        <v>13</v>
      </c>
      <c r="E878" s="15" t="n">
        <v>95.8</v>
      </c>
      <c r="F878" s="15" t="n">
        <v>1.3</v>
      </c>
      <c r="G878" s="15" t="n">
        <v>0.3</v>
      </c>
      <c r="H878" s="15" t="n">
        <v>0.7</v>
      </c>
      <c r="I878" s="15" t="n">
        <v>1.3</v>
      </c>
      <c r="J878" s="15" t="n">
        <v>298</v>
      </c>
      <c r="K878" s="15" t="n">
        <v>0.03</v>
      </c>
      <c r="L878" s="15" t="n">
        <v>0.06</v>
      </c>
      <c r="M878" s="15" t="n">
        <v>0.4</v>
      </c>
      <c r="N878" s="15" t="n">
        <v>1.02</v>
      </c>
      <c r="O878" s="15" t="n">
        <v>32.8</v>
      </c>
      <c r="P878" s="15" t="n">
        <v>34</v>
      </c>
      <c r="Q878" s="15" t="n">
        <v>0.9</v>
      </c>
      <c r="R878" s="15" t="s">
        <v>233</v>
      </c>
      <c r="S878" s="15" t="n">
        <v>13</v>
      </c>
      <c r="T878" s="15" t="n">
        <v>50</v>
      </c>
      <c r="U878" s="29"/>
      <c r="W878" s="2" t="n">
        <f aca="false">V878*D878/100</f>
        <v>0</v>
      </c>
      <c r="X878" s="2" t="n">
        <f aca="false">V878*E878/100</f>
        <v>0</v>
      </c>
      <c r="Y878" s="2" t="n">
        <f aca="false">V878*F878/100</f>
        <v>0</v>
      </c>
      <c r="Z878" s="2" t="n">
        <f aca="false">V878*G878/100</f>
        <v>0</v>
      </c>
      <c r="AA878" s="2" t="n">
        <f aca="false">V878*H878/100</f>
        <v>0</v>
      </c>
      <c r="AB878" s="2" t="n">
        <f aca="false">V878*I878/100</f>
        <v>0</v>
      </c>
      <c r="AC878" s="2" t="n">
        <f aca="false">V878*J878/100</f>
        <v>0</v>
      </c>
      <c r="AD878" s="2" t="n">
        <f aca="false">V878*K878/100</f>
        <v>0</v>
      </c>
      <c r="AE878" s="2" t="n">
        <f aca="false">V878*L878/100</f>
        <v>0</v>
      </c>
      <c r="AF878" s="2" t="n">
        <f aca="false">V878*M878/100</f>
        <v>0</v>
      </c>
      <c r="AG878" s="2" t="n">
        <f aca="false">V878*N878/100</f>
        <v>0</v>
      </c>
      <c r="AH878" s="2" t="n">
        <f aca="false">V878*O878/100</f>
        <v>0</v>
      </c>
      <c r="AI878" s="2" t="n">
        <f aca="false">V878*P878/100</f>
        <v>0</v>
      </c>
      <c r="AJ878" s="2" t="n">
        <f aca="false">V878*Q878/100</f>
        <v>0</v>
      </c>
      <c r="AL878" s="2" t="n">
        <f aca="false">V878*S878/100</f>
        <v>0</v>
      </c>
      <c r="AM878" s="2" t="n">
        <f aca="false">V878*T878/100</f>
        <v>0</v>
      </c>
      <c r="AN878" s="2" t="n">
        <f aca="false">V878*U878/100</f>
        <v>0</v>
      </c>
    </row>
    <row r="879" customFormat="false" ht="12" hidden="false" customHeight="false" outlineLevel="0" collapsed="false">
      <c r="A879" s="27" t="s">
        <v>914</v>
      </c>
      <c r="B879" s="10" t="s">
        <v>1345</v>
      </c>
      <c r="C879" s="15" t="n">
        <v>82</v>
      </c>
      <c r="D879" s="15" t="n">
        <v>30</v>
      </c>
      <c r="E879" s="15" t="n">
        <v>90.4</v>
      </c>
      <c r="F879" s="15" t="n">
        <v>1</v>
      </c>
      <c r="G879" s="15" t="n">
        <v>0.4</v>
      </c>
      <c r="H879" s="15" t="n">
        <v>2</v>
      </c>
      <c r="I879" s="15" t="n">
        <v>5.7</v>
      </c>
      <c r="J879" s="15" t="n">
        <v>113</v>
      </c>
      <c r="K879" s="15" t="n">
        <v>0.03</v>
      </c>
      <c r="L879" s="15" t="n">
        <v>0.12</v>
      </c>
      <c r="M879" s="15" t="n">
        <v>0.5</v>
      </c>
      <c r="N879" s="15" t="n">
        <v>0.24</v>
      </c>
      <c r="O879" s="15" t="n">
        <v>17.2</v>
      </c>
      <c r="P879" s="15" t="n">
        <v>89</v>
      </c>
      <c r="Q879" s="15" t="n">
        <v>1.2</v>
      </c>
      <c r="R879" s="15" t="s">
        <v>233</v>
      </c>
      <c r="S879" s="15" t="n">
        <v>28</v>
      </c>
      <c r="T879" s="15" t="n">
        <v>50</v>
      </c>
      <c r="U879" s="29"/>
      <c r="W879" s="2" t="n">
        <f aca="false">V879*D879/100</f>
        <v>0</v>
      </c>
      <c r="X879" s="2" t="n">
        <f aca="false">V879*E879/100</f>
        <v>0</v>
      </c>
      <c r="Y879" s="2" t="n">
        <f aca="false">V879*F879/100</f>
        <v>0</v>
      </c>
      <c r="Z879" s="2" t="n">
        <f aca="false">V879*G879/100</f>
        <v>0</v>
      </c>
      <c r="AA879" s="2" t="n">
        <f aca="false">V879*H879/100</f>
        <v>0</v>
      </c>
      <c r="AB879" s="2" t="n">
        <f aca="false">V879*I879/100</f>
        <v>0</v>
      </c>
      <c r="AC879" s="2" t="n">
        <f aca="false">V879*J879/100</f>
        <v>0</v>
      </c>
      <c r="AD879" s="2" t="n">
        <f aca="false">V879*K879/100</f>
        <v>0</v>
      </c>
      <c r="AE879" s="2" t="n">
        <f aca="false">V879*L879/100</f>
        <v>0</v>
      </c>
      <c r="AF879" s="2" t="n">
        <f aca="false">V879*M879/100</f>
        <v>0</v>
      </c>
      <c r="AG879" s="2" t="n">
        <f aca="false">V879*N879/100</f>
        <v>0</v>
      </c>
      <c r="AH879" s="2" t="n">
        <f aca="false">V879*O879/100</f>
        <v>0</v>
      </c>
      <c r="AI879" s="2" t="n">
        <f aca="false">V879*P879/100</f>
        <v>0</v>
      </c>
      <c r="AJ879" s="2" t="n">
        <f aca="false">V879*Q879/100</f>
        <v>0</v>
      </c>
      <c r="AL879" s="2" t="n">
        <f aca="false">V879*S879/100</f>
        <v>0</v>
      </c>
      <c r="AM879" s="2" t="n">
        <f aca="false">V879*T879/100</f>
        <v>0</v>
      </c>
      <c r="AN879" s="2" t="n">
        <f aca="false">V879*U879/100</f>
        <v>0</v>
      </c>
    </row>
    <row r="880" customFormat="false" ht="12" hidden="false" customHeight="false" outlineLevel="0" collapsed="false">
      <c r="A880" s="27" t="s">
        <v>915</v>
      </c>
      <c r="B880" s="28"/>
      <c r="C880" s="15" t="n">
        <v>97</v>
      </c>
      <c r="D880" s="15" t="n">
        <v>21</v>
      </c>
      <c r="E880" s="15" t="n">
        <v>93</v>
      </c>
      <c r="F880" s="15" t="n">
        <v>2.5</v>
      </c>
      <c r="G880" s="15" t="n">
        <v>0.2</v>
      </c>
      <c r="H880" s="15" t="n">
        <v>1.4</v>
      </c>
      <c r="I880" s="15" t="n">
        <v>2.4</v>
      </c>
      <c r="J880" s="15" t="n">
        <v>47</v>
      </c>
      <c r="K880" s="15" t="n">
        <v>0.05</v>
      </c>
      <c r="L880" s="15" t="n">
        <v>0.07</v>
      </c>
      <c r="M880" s="15" t="n">
        <v>0.6</v>
      </c>
      <c r="N880" s="15" t="n">
        <v>0.53</v>
      </c>
      <c r="O880" s="15" t="n">
        <v>7.8</v>
      </c>
      <c r="P880" s="15" t="n">
        <v>24</v>
      </c>
      <c r="Q880" s="15" t="n">
        <v>1.3</v>
      </c>
      <c r="R880" s="15" t="s">
        <v>233</v>
      </c>
      <c r="S880" s="15" t="n">
        <v>18</v>
      </c>
      <c r="T880" s="15" t="n">
        <v>50</v>
      </c>
      <c r="U880" s="29"/>
      <c r="W880" s="2" t="n">
        <f aca="false">V880*D880/100</f>
        <v>0</v>
      </c>
      <c r="X880" s="2" t="n">
        <f aca="false">V880*E880/100</f>
        <v>0</v>
      </c>
      <c r="Y880" s="2" t="n">
        <f aca="false">V880*F880/100</f>
        <v>0</v>
      </c>
      <c r="Z880" s="2" t="n">
        <f aca="false">V880*G880/100</f>
        <v>0</v>
      </c>
      <c r="AA880" s="2" t="n">
        <f aca="false">V880*H880/100</f>
        <v>0</v>
      </c>
      <c r="AB880" s="2" t="n">
        <f aca="false">V880*I880/100</f>
        <v>0</v>
      </c>
      <c r="AC880" s="2" t="n">
        <f aca="false">V880*J880/100</f>
        <v>0</v>
      </c>
      <c r="AD880" s="2" t="n">
        <f aca="false">V880*K880/100</f>
        <v>0</v>
      </c>
      <c r="AE880" s="2" t="n">
        <f aca="false">V880*L880/100</f>
        <v>0</v>
      </c>
      <c r="AF880" s="2" t="n">
        <f aca="false">V880*M880/100</f>
        <v>0</v>
      </c>
      <c r="AG880" s="2" t="n">
        <f aca="false">V880*N880/100</f>
        <v>0</v>
      </c>
      <c r="AH880" s="2" t="n">
        <f aca="false">V880*O880/100</f>
        <v>0</v>
      </c>
      <c r="AI880" s="2" t="n">
        <f aca="false">V880*P880/100</f>
        <v>0</v>
      </c>
      <c r="AJ880" s="2" t="n">
        <f aca="false">V880*Q880/100</f>
        <v>0</v>
      </c>
      <c r="AL880" s="2" t="n">
        <f aca="false">V880*S880/100</f>
        <v>0</v>
      </c>
      <c r="AM880" s="2" t="n">
        <f aca="false">V880*T880/100</f>
        <v>0</v>
      </c>
      <c r="AN880" s="2" t="n">
        <f aca="false">V880*U880/100</f>
        <v>0</v>
      </c>
    </row>
    <row r="881" customFormat="false" ht="12" hidden="false" customHeight="false" outlineLevel="0" collapsed="false">
      <c r="A881" s="27" t="s">
        <v>916</v>
      </c>
      <c r="B881" s="28"/>
      <c r="C881" s="15" t="n">
        <v>82</v>
      </c>
      <c r="D881" s="15" t="n">
        <v>37</v>
      </c>
      <c r="E881" s="15" t="n">
        <v>88.9</v>
      </c>
      <c r="F881" s="15" t="n">
        <v>2.1</v>
      </c>
      <c r="G881" s="15" t="n">
        <v>0.4</v>
      </c>
      <c r="H881" s="15" t="n">
        <v>1.8</v>
      </c>
      <c r="I881" s="15" t="n">
        <v>6.2</v>
      </c>
      <c r="J881" s="15" t="n">
        <v>47</v>
      </c>
      <c r="K881" s="15" t="n">
        <v>0.11</v>
      </c>
      <c r="L881" s="15" t="n">
        <v>0.08</v>
      </c>
      <c r="M881" s="15" t="n">
        <v>0.5</v>
      </c>
      <c r="N881" s="15" t="n">
        <v>0.81</v>
      </c>
      <c r="O881" s="15" t="n">
        <v>5.1</v>
      </c>
      <c r="P881" s="15" t="n">
        <v>29</v>
      </c>
      <c r="Q881" s="15" t="n">
        <v>1.4</v>
      </c>
      <c r="R881" s="15" t="s">
        <v>233</v>
      </c>
      <c r="S881" s="15" t="n">
        <v>35</v>
      </c>
      <c r="T881" s="15" t="n">
        <v>50</v>
      </c>
      <c r="U881" s="29"/>
      <c r="W881" s="2" t="n">
        <f aca="false">V881*D881/100</f>
        <v>0</v>
      </c>
      <c r="X881" s="2" t="n">
        <f aca="false">V881*E881/100</f>
        <v>0</v>
      </c>
      <c r="Y881" s="2" t="n">
        <f aca="false">V881*F881/100</f>
        <v>0</v>
      </c>
      <c r="Z881" s="2" t="n">
        <f aca="false">V881*G881/100</f>
        <v>0</v>
      </c>
      <c r="AA881" s="2" t="n">
        <f aca="false">V881*H881/100</f>
        <v>0</v>
      </c>
      <c r="AB881" s="2" t="n">
        <f aca="false">V881*I881/100</f>
        <v>0</v>
      </c>
      <c r="AC881" s="2" t="n">
        <f aca="false">V881*J881/100</f>
        <v>0</v>
      </c>
      <c r="AD881" s="2" t="n">
        <f aca="false">V881*K881/100</f>
        <v>0</v>
      </c>
      <c r="AE881" s="2" t="n">
        <f aca="false">V881*L881/100</f>
        <v>0</v>
      </c>
      <c r="AF881" s="2" t="n">
        <f aca="false">V881*M881/100</f>
        <v>0</v>
      </c>
      <c r="AG881" s="2" t="n">
        <f aca="false">V881*N881/100</f>
        <v>0</v>
      </c>
      <c r="AH881" s="2" t="n">
        <f aca="false">V881*O881/100</f>
        <v>0</v>
      </c>
      <c r="AI881" s="2" t="n">
        <f aca="false">V881*P881/100</f>
        <v>0</v>
      </c>
      <c r="AJ881" s="2" t="n">
        <f aca="false">V881*Q881/100</f>
        <v>0</v>
      </c>
      <c r="AL881" s="2" t="n">
        <f aca="false">V881*S881/100</f>
        <v>0</v>
      </c>
      <c r="AM881" s="2" t="n">
        <f aca="false">V881*T881/100</f>
        <v>0</v>
      </c>
      <c r="AN881" s="2" t="n">
        <f aca="false">V881*U881/100</f>
        <v>0</v>
      </c>
    </row>
    <row r="882" customFormat="false" ht="12" hidden="false" customHeight="false" outlineLevel="0" collapsed="false">
      <c r="A882" s="27" t="s">
        <v>917</v>
      </c>
      <c r="B882" s="10" t="s">
        <v>1372</v>
      </c>
      <c r="C882" s="15" t="n">
        <v>86</v>
      </c>
      <c r="D882" s="15" t="n">
        <v>22</v>
      </c>
      <c r="E882" s="15" t="n">
        <v>93.2</v>
      </c>
      <c r="F882" s="15" t="n">
        <v>1.8</v>
      </c>
      <c r="G882" s="15" t="n">
        <v>0.5</v>
      </c>
      <c r="H882" s="15" t="n">
        <v>0.8</v>
      </c>
      <c r="I882" s="15" t="n">
        <v>2.6</v>
      </c>
      <c r="J882" s="15" t="n">
        <v>68</v>
      </c>
      <c r="K882" s="28"/>
      <c r="L882" s="15" t="n">
        <v>0.68</v>
      </c>
      <c r="M882" s="15" t="n">
        <v>0.6</v>
      </c>
      <c r="N882" s="15" t="n">
        <v>1.55</v>
      </c>
      <c r="O882" s="15" t="n">
        <v>28</v>
      </c>
      <c r="P882" s="15" t="n">
        <v>131</v>
      </c>
      <c r="Q882" s="15" t="n">
        <v>5.8</v>
      </c>
      <c r="R882" s="15" t="s">
        <v>233</v>
      </c>
      <c r="S882" s="15" t="n">
        <v>57</v>
      </c>
      <c r="T882" s="15" t="n">
        <v>50</v>
      </c>
      <c r="U882" s="29"/>
      <c r="W882" s="2" t="n">
        <f aca="false">V882*D882/100</f>
        <v>0</v>
      </c>
      <c r="X882" s="2" t="n">
        <f aca="false">V882*E882/100</f>
        <v>0</v>
      </c>
      <c r="Y882" s="2" t="n">
        <f aca="false">V882*F882/100</f>
        <v>0</v>
      </c>
      <c r="Z882" s="2" t="n">
        <f aca="false">V882*G882/100</f>
        <v>0</v>
      </c>
      <c r="AA882" s="2" t="n">
        <f aca="false">V882*H882/100</f>
        <v>0</v>
      </c>
      <c r="AB882" s="2" t="n">
        <f aca="false">V882*I882/100</f>
        <v>0</v>
      </c>
      <c r="AC882" s="2" t="n">
        <f aca="false">V882*J882/100</f>
        <v>0</v>
      </c>
      <c r="AD882" s="2" t="n">
        <f aca="false">V882*K882/100</f>
        <v>0</v>
      </c>
      <c r="AE882" s="2" t="n">
        <f aca="false">V882*L882/100</f>
        <v>0</v>
      </c>
      <c r="AF882" s="2" t="n">
        <f aca="false">V882*M882/100</f>
        <v>0</v>
      </c>
      <c r="AG882" s="2" t="n">
        <f aca="false">V882*N882/100</f>
        <v>0</v>
      </c>
      <c r="AH882" s="2" t="n">
        <f aca="false">V882*O882/100</f>
        <v>0</v>
      </c>
      <c r="AI882" s="2" t="n">
        <f aca="false">V882*P882/100</f>
        <v>0</v>
      </c>
      <c r="AJ882" s="2" t="n">
        <f aca="false">V882*Q882/100</f>
        <v>0</v>
      </c>
      <c r="AL882" s="2" t="n">
        <f aca="false">V882*S882/100</f>
        <v>0</v>
      </c>
      <c r="AM882" s="2" t="n">
        <f aca="false">V882*T882/100</f>
        <v>0</v>
      </c>
      <c r="AN882" s="2" t="n">
        <f aca="false">V882*U882/100</f>
        <v>0</v>
      </c>
    </row>
    <row r="883" customFormat="false" ht="12" hidden="false" customHeight="false" outlineLevel="0" collapsed="false">
      <c r="A883" s="27" t="s">
        <v>918</v>
      </c>
      <c r="B883" s="28"/>
      <c r="C883" s="15" t="n">
        <v>82</v>
      </c>
      <c r="D883" s="15" t="n">
        <v>21</v>
      </c>
      <c r="E883" s="15" t="n">
        <v>93</v>
      </c>
      <c r="F883" s="15" t="n">
        <v>1.9</v>
      </c>
      <c r="G883" s="15" t="n">
        <v>0.3</v>
      </c>
      <c r="H883" s="15" t="n">
        <v>1.2</v>
      </c>
      <c r="I883" s="15" t="n">
        <v>2.7</v>
      </c>
      <c r="J883" s="15" t="n">
        <v>252</v>
      </c>
      <c r="K883" s="15" t="n">
        <v>0.04</v>
      </c>
      <c r="L883" s="15" t="n">
        <v>0.09</v>
      </c>
      <c r="M883" s="15" t="n">
        <v>0.6</v>
      </c>
      <c r="N883" s="15" t="n">
        <v>0.92</v>
      </c>
      <c r="O883" s="15" t="n">
        <v>161.3</v>
      </c>
      <c r="P883" s="15" t="n">
        <v>73</v>
      </c>
      <c r="Q883" s="15" t="n">
        <v>2.5</v>
      </c>
      <c r="R883" s="15" t="s">
        <v>233</v>
      </c>
      <c r="S883" s="15" t="n">
        <v>18</v>
      </c>
      <c r="T883" s="15" t="n">
        <v>50</v>
      </c>
      <c r="U883" s="29"/>
      <c r="W883" s="2" t="n">
        <f aca="false">V883*D883/100</f>
        <v>0</v>
      </c>
      <c r="X883" s="2" t="n">
        <f aca="false">V883*E883/100</f>
        <v>0</v>
      </c>
      <c r="Y883" s="2" t="n">
        <f aca="false">V883*F883/100</f>
        <v>0</v>
      </c>
      <c r="Z883" s="2" t="n">
        <f aca="false">V883*G883/100</f>
        <v>0</v>
      </c>
      <c r="AA883" s="2" t="n">
        <f aca="false">V883*H883/100</f>
        <v>0</v>
      </c>
      <c r="AB883" s="2" t="n">
        <f aca="false">V883*I883/100</f>
        <v>0</v>
      </c>
      <c r="AC883" s="2" t="n">
        <f aca="false">V883*J883/100</f>
        <v>0</v>
      </c>
      <c r="AD883" s="2" t="n">
        <f aca="false">V883*K883/100</f>
        <v>0</v>
      </c>
      <c r="AE883" s="2" t="n">
        <f aca="false">V883*L883/100</f>
        <v>0</v>
      </c>
      <c r="AF883" s="2" t="n">
        <f aca="false">V883*M883/100</f>
        <v>0</v>
      </c>
      <c r="AG883" s="2" t="n">
        <f aca="false">V883*N883/100</f>
        <v>0</v>
      </c>
      <c r="AH883" s="2" t="n">
        <f aca="false">V883*O883/100</f>
        <v>0</v>
      </c>
      <c r="AI883" s="2" t="n">
        <f aca="false">V883*P883/100</f>
        <v>0</v>
      </c>
      <c r="AJ883" s="2" t="n">
        <f aca="false">V883*Q883/100</f>
        <v>0</v>
      </c>
      <c r="AL883" s="2" t="n">
        <f aca="false">V883*S883/100</f>
        <v>0</v>
      </c>
      <c r="AM883" s="2" t="n">
        <f aca="false">V883*T883/100</f>
        <v>0</v>
      </c>
      <c r="AN883" s="2" t="n">
        <f aca="false">V883*U883/100</f>
        <v>0</v>
      </c>
    </row>
    <row r="884" customFormat="false" ht="12" hidden="false" customHeight="false" outlineLevel="0" collapsed="false">
      <c r="A884" s="27" t="s">
        <v>919</v>
      </c>
      <c r="B884" s="28"/>
      <c r="C884" s="15" t="n">
        <v>76</v>
      </c>
      <c r="D884" s="15" t="n">
        <v>20</v>
      </c>
      <c r="E884" s="15" t="n">
        <v>92.9</v>
      </c>
      <c r="F884" s="15" t="n">
        <v>2.2</v>
      </c>
      <c r="G884" s="15" t="n">
        <v>0.3</v>
      </c>
      <c r="H884" s="15" t="n">
        <v>1.4</v>
      </c>
      <c r="I884" s="15" t="n">
        <v>2.2</v>
      </c>
      <c r="J884" s="15" t="n">
        <v>253</v>
      </c>
      <c r="K884" s="15" t="n">
        <v>0.03</v>
      </c>
      <c r="L884" s="15" t="n">
        <v>0.08</v>
      </c>
      <c r="M884" s="15" t="n">
        <v>0.8</v>
      </c>
      <c r="N884" s="15" t="n">
        <v>1.09</v>
      </c>
      <c r="O884" s="15" t="n">
        <v>94.3</v>
      </c>
      <c r="P884" s="15" t="n">
        <v>99</v>
      </c>
      <c r="Q884" s="15" t="n">
        <v>2.3</v>
      </c>
      <c r="R884" s="15" t="s">
        <v>233</v>
      </c>
      <c r="S884" s="15" t="n">
        <v>25</v>
      </c>
      <c r="T884" s="15" t="n">
        <v>50</v>
      </c>
      <c r="U884" s="29"/>
      <c r="W884" s="2" t="n">
        <f aca="false">V884*D884/100</f>
        <v>0</v>
      </c>
      <c r="X884" s="2" t="n">
        <f aca="false">V884*E884/100</f>
        <v>0</v>
      </c>
      <c r="Y884" s="2" t="n">
        <f aca="false">V884*F884/100</f>
        <v>0</v>
      </c>
      <c r="Z884" s="2" t="n">
        <f aca="false">V884*G884/100</f>
        <v>0</v>
      </c>
      <c r="AA884" s="2" t="n">
        <f aca="false">V884*H884/100</f>
        <v>0</v>
      </c>
      <c r="AB884" s="2" t="n">
        <f aca="false">V884*I884/100</f>
        <v>0</v>
      </c>
      <c r="AC884" s="2" t="n">
        <f aca="false">V884*J884/100</f>
        <v>0</v>
      </c>
      <c r="AD884" s="2" t="n">
        <f aca="false">V884*K884/100</f>
        <v>0</v>
      </c>
      <c r="AE884" s="2" t="n">
        <f aca="false">V884*L884/100</f>
        <v>0</v>
      </c>
      <c r="AF884" s="2" t="n">
        <f aca="false">V884*M884/100</f>
        <v>0</v>
      </c>
      <c r="AG884" s="2" t="n">
        <f aca="false">V884*N884/100</f>
        <v>0</v>
      </c>
      <c r="AH884" s="2" t="n">
        <f aca="false">V884*O884/100</f>
        <v>0</v>
      </c>
      <c r="AI884" s="2" t="n">
        <f aca="false">V884*P884/100</f>
        <v>0</v>
      </c>
      <c r="AJ884" s="2" t="n">
        <f aca="false">V884*Q884/100</f>
        <v>0</v>
      </c>
      <c r="AL884" s="2" t="n">
        <f aca="false">V884*S884/100</f>
        <v>0</v>
      </c>
      <c r="AM884" s="2" t="n">
        <f aca="false">V884*T884/100</f>
        <v>0</v>
      </c>
      <c r="AN884" s="2" t="n">
        <f aca="false">V884*U884/100</f>
        <v>0</v>
      </c>
    </row>
    <row r="885" customFormat="false" ht="12" hidden="false" customHeight="false" outlineLevel="0" collapsed="false">
      <c r="A885" s="27" t="s">
        <v>920</v>
      </c>
      <c r="B885" s="28"/>
      <c r="C885" s="15" t="n">
        <v>89</v>
      </c>
      <c r="D885" s="15" t="n">
        <v>25</v>
      </c>
      <c r="E885" s="15" t="n">
        <v>91.8</v>
      </c>
      <c r="F885" s="15" t="n">
        <v>2.6</v>
      </c>
      <c r="G885" s="15" t="n">
        <v>0.4</v>
      </c>
      <c r="H885" s="15" t="n">
        <v>1.4</v>
      </c>
      <c r="I885" s="15" t="n">
        <v>2.8</v>
      </c>
      <c r="J885" s="15" t="n">
        <v>168</v>
      </c>
      <c r="K885" s="15" t="n">
        <v>0.06</v>
      </c>
      <c r="L885" s="15" t="n">
        <v>0.11</v>
      </c>
      <c r="M885" s="15" t="n">
        <v>1.1</v>
      </c>
      <c r="N885" s="15" t="n">
        <v>1.16</v>
      </c>
      <c r="O885" s="15" t="n">
        <v>115.5</v>
      </c>
      <c r="P885" s="15" t="n">
        <v>186</v>
      </c>
      <c r="Q885" s="15" t="n">
        <v>3</v>
      </c>
      <c r="R885" s="15" t="s">
        <v>233</v>
      </c>
      <c r="S885" s="15" t="n">
        <v>45</v>
      </c>
      <c r="T885" s="15" t="n">
        <v>50</v>
      </c>
      <c r="U885" s="29"/>
      <c r="W885" s="2" t="n">
        <f aca="false">V885*D885/100</f>
        <v>0</v>
      </c>
      <c r="X885" s="2" t="n">
        <f aca="false">V885*E885/100</f>
        <v>0</v>
      </c>
      <c r="Y885" s="2" t="n">
        <f aca="false">V885*F885/100</f>
        <v>0</v>
      </c>
      <c r="Z885" s="2" t="n">
        <f aca="false">V885*G885/100</f>
        <v>0</v>
      </c>
      <c r="AA885" s="2" t="n">
        <f aca="false">V885*H885/100</f>
        <v>0</v>
      </c>
      <c r="AB885" s="2" t="n">
        <f aca="false">V885*I885/100</f>
        <v>0</v>
      </c>
      <c r="AC885" s="2" t="n">
        <f aca="false">V885*J885/100</f>
        <v>0</v>
      </c>
      <c r="AD885" s="2" t="n">
        <f aca="false">V885*K885/100</f>
        <v>0</v>
      </c>
      <c r="AE885" s="2" t="n">
        <f aca="false">V885*L885/100</f>
        <v>0</v>
      </c>
      <c r="AF885" s="2" t="n">
        <f aca="false">V885*M885/100</f>
        <v>0</v>
      </c>
      <c r="AG885" s="2" t="n">
        <f aca="false">V885*N885/100</f>
        <v>0</v>
      </c>
      <c r="AH885" s="2" t="n">
        <f aca="false">V885*O885/100</f>
        <v>0</v>
      </c>
      <c r="AI885" s="2" t="n">
        <f aca="false">V885*P885/100</f>
        <v>0</v>
      </c>
      <c r="AJ885" s="2" t="n">
        <f aca="false">V885*Q885/100</f>
        <v>0</v>
      </c>
      <c r="AL885" s="2" t="n">
        <f aca="false">V885*S885/100</f>
        <v>0</v>
      </c>
      <c r="AM885" s="2" t="n">
        <f aca="false">V885*T885/100</f>
        <v>0</v>
      </c>
      <c r="AN885" s="2" t="n">
        <f aca="false">V885*U885/100</f>
        <v>0</v>
      </c>
    </row>
    <row r="886" customFormat="false" ht="12" hidden="false" customHeight="false" outlineLevel="0" collapsed="false">
      <c r="A886" s="27" t="s">
        <v>921</v>
      </c>
      <c r="B886" s="28"/>
      <c r="C886" s="15" t="n">
        <v>62</v>
      </c>
      <c r="D886" s="15" t="n">
        <v>14</v>
      </c>
      <c r="E886" s="15" t="n">
        <v>95.5</v>
      </c>
      <c r="F886" s="15" t="n">
        <v>1</v>
      </c>
      <c r="G886" s="15" t="n">
        <v>0.1</v>
      </c>
      <c r="H886" s="15" t="n">
        <v>0.6</v>
      </c>
      <c r="I886" s="15" t="n">
        <v>2.2</v>
      </c>
      <c r="J886" s="15" t="n">
        <v>25</v>
      </c>
      <c r="K886" s="15" t="n">
        <v>0.02</v>
      </c>
      <c r="L886" s="15" t="n">
        <v>0.02</v>
      </c>
      <c r="M886" s="15" t="n">
        <v>0.5</v>
      </c>
      <c r="N886" s="15" t="n">
        <v>0.19</v>
      </c>
      <c r="O886" s="15" t="n">
        <v>36.5</v>
      </c>
      <c r="P886" s="15" t="n">
        <v>23</v>
      </c>
      <c r="Q886" s="15" t="n">
        <v>0.9</v>
      </c>
      <c r="R886" s="15" t="s">
        <v>233</v>
      </c>
      <c r="S886" s="15" t="n">
        <v>4</v>
      </c>
      <c r="T886" s="15" t="n">
        <v>50</v>
      </c>
      <c r="U886" s="29"/>
      <c r="W886" s="2" t="n">
        <f aca="false">V886*D886/100</f>
        <v>0</v>
      </c>
      <c r="X886" s="2" t="n">
        <f aca="false">V886*E886/100</f>
        <v>0</v>
      </c>
      <c r="Y886" s="2" t="n">
        <f aca="false">V886*F886/100</f>
        <v>0</v>
      </c>
      <c r="Z886" s="2" t="n">
        <f aca="false">V886*G886/100</f>
        <v>0</v>
      </c>
      <c r="AA886" s="2" t="n">
        <f aca="false">V886*H886/100</f>
        <v>0</v>
      </c>
      <c r="AB886" s="2" t="n">
        <f aca="false">V886*I886/100</f>
        <v>0</v>
      </c>
      <c r="AC886" s="2" t="n">
        <f aca="false">V886*J886/100</f>
        <v>0</v>
      </c>
      <c r="AD886" s="2" t="n">
        <f aca="false">V886*K886/100</f>
        <v>0</v>
      </c>
      <c r="AE886" s="2" t="n">
        <f aca="false">V886*L886/100</f>
        <v>0</v>
      </c>
      <c r="AF886" s="2" t="n">
        <f aca="false">V886*M886/100</f>
        <v>0</v>
      </c>
      <c r="AG886" s="2" t="n">
        <f aca="false">V886*N886/100</f>
        <v>0</v>
      </c>
      <c r="AH886" s="2" t="n">
        <f aca="false">V886*O886/100</f>
        <v>0</v>
      </c>
      <c r="AI886" s="2" t="n">
        <f aca="false">V886*P886/100</f>
        <v>0</v>
      </c>
      <c r="AJ886" s="2" t="n">
        <f aca="false">V886*Q886/100</f>
        <v>0</v>
      </c>
      <c r="AL886" s="2" t="n">
        <f aca="false">V886*S886/100</f>
        <v>0</v>
      </c>
      <c r="AM886" s="2" t="n">
        <f aca="false">V886*T886/100</f>
        <v>0</v>
      </c>
      <c r="AN886" s="2" t="n">
        <f aca="false">V886*U886/100</f>
        <v>0</v>
      </c>
    </row>
    <row r="887" customFormat="false" ht="12" hidden="false" customHeight="false" outlineLevel="0" collapsed="false">
      <c r="A887" s="27" t="s">
        <v>922</v>
      </c>
      <c r="B887" s="28"/>
      <c r="C887" s="15" t="n">
        <v>89</v>
      </c>
      <c r="D887" s="15" t="n">
        <v>18</v>
      </c>
      <c r="E887" s="15" t="n">
        <v>94.2</v>
      </c>
      <c r="F887" s="15" t="n">
        <v>1.4</v>
      </c>
      <c r="G887" s="15" t="n">
        <v>0.2</v>
      </c>
      <c r="H887" s="15" t="n">
        <v>1</v>
      </c>
      <c r="I887" s="15" t="n">
        <v>2.6</v>
      </c>
      <c r="J887" s="15" t="n">
        <v>147</v>
      </c>
      <c r="K887" s="15" t="n">
        <v>0.06</v>
      </c>
      <c r="L887" s="15" t="n">
        <v>0.1</v>
      </c>
      <c r="M887" s="15" t="n">
        <v>0.4</v>
      </c>
      <c r="N887" s="15" t="n">
        <v>0.58</v>
      </c>
      <c r="O887" s="15" t="n">
        <v>39.1</v>
      </c>
      <c r="P887" s="15" t="n">
        <v>34</v>
      </c>
      <c r="Q887" s="15" t="n">
        <v>1.5</v>
      </c>
      <c r="R887" s="15" t="s">
        <v>233</v>
      </c>
      <c r="S887" s="15" t="n">
        <v>13</v>
      </c>
      <c r="T887" s="15" t="n">
        <v>50</v>
      </c>
      <c r="U887" s="29"/>
      <c r="W887" s="2" t="n">
        <f aca="false">V887*D887/100</f>
        <v>0</v>
      </c>
      <c r="X887" s="2" t="n">
        <f aca="false">V887*E887/100</f>
        <v>0</v>
      </c>
      <c r="Y887" s="2" t="n">
        <f aca="false">V887*F887/100</f>
        <v>0</v>
      </c>
      <c r="Z887" s="2" t="n">
        <f aca="false">V887*G887/100</f>
        <v>0</v>
      </c>
      <c r="AA887" s="2" t="n">
        <f aca="false">V887*H887/100</f>
        <v>0</v>
      </c>
      <c r="AB887" s="2" t="n">
        <f aca="false">V887*I887/100</f>
        <v>0</v>
      </c>
      <c r="AC887" s="2" t="n">
        <f aca="false">V887*J887/100</f>
        <v>0</v>
      </c>
      <c r="AD887" s="2" t="n">
        <f aca="false">V887*K887/100</f>
        <v>0</v>
      </c>
      <c r="AE887" s="2" t="n">
        <f aca="false">V887*L887/100</f>
        <v>0</v>
      </c>
      <c r="AF887" s="2" t="n">
        <f aca="false">V887*M887/100</f>
        <v>0</v>
      </c>
      <c r="AG887" s="2" t="n">
        <f aca="false">V887*N887/100</f>
        <v>0</v>
      </c>
      <c r="AH887" s="2" t="n">
        <f aca="false">V887*O887/100</f>
        <v>0</v>
      </c>
      <c r="AI887" s="2" t="n">
        <f aca="false">V887*P887/100</f>
        <v>0</v>
      </c>
      <c r="AJ887" s="2" t="n">
        <f aca="false">V887*Q887/100</f>
        <v>0</v>
      </c>
      <c r="AL887" s="2" t="n">
        <f aca="false">V887*S887/100</f>
        <v>0</v>
      </c>
      <c r="AM887" s="2" t="n">
        <f aca="false">V887*T887/100</f>
        <v>0</v>
      </c>
      <c r="AN887" s="2" t="n">
        <f aca="false">V887*U887/100</f>
        <v>0</v>
      </c>
    </row>
    <row r="888" customFormat="false" ht="12" hidden="false" customHeight="false" outlineLevel="0" collapsed="false">
      <c r="A888" s="27" t="s">
        <v>923</v>
      </c>
      <c r="B888" s="28"/>
      <c r="C888" s="15" t="n">
        <v>74</v>
      </c>
      <c r="D888" s="15" t="n">
        <v>25</v>
      </c>
      <c r="E888" s="15" t="n">
        <v>90.2</v>
      </c>
      <c r="F888" s="15" t="n">
        <v>2.8</v>
      </c>
      <c r="G888" s="15" t="n">
        <v>0.3</v>
      </c>
      <c r="H888" s="15" t="n">
        <v>2.2</v>
      </c>
      <c r="I888" s="15" t="n">
        <v>2.8</v>
      </c>
      <c r="J888" s="15" t="n">
        <v>352</v>
      </c>
      <c r="K888" s="15" t="n">
        <v>0.03</v>
      </c>
      <c r="L888" s="15" t="n">
        <v>0.12</v>
      </c>
      <c r="M888" s="15" t="n">
        <v>0.8</v>
      </c>
      <c r="N888" s="15" t="n">
        <v>0.36</v>
      </c>
      <c r="O888" s="15" t="n">
        <v>32.4</v>
      </c>
      <c r="P888" s="15" t="n">
        <v>187</v>
      </c>
      <c r="Q888" s="15" t="n">
        <v>5.4</v>
      </c>
      <c r="R888" s="15" t="s">
        <v>233</v>
      </c>
      <c r="S888" s="15" t="n">
        <v>47</v>
      </c>
      <c r="T888" s="15" t="n">
        <v>50</v>
      </c>
      <c r="U888" s="29"/>
      <c r="W888" s="2" t="n">
        <f aca="false">V888*D888/100</f>
        <v>0</v>
      </c>
      <c r="X888" s="2" t="n">
        <f aca="false">V888*E888/100</f>
        <v>0</v>
      </c>
      <c r="Y888" s="2" t="n">
        <f aca="false">V888*F888/100</f>
        <v>0</v>
      </c>
      <c r="Z888" s="2" t="n">
        <f aca="false">V888*G888/100</f>
        <v>0</v>
      </c>
      <c r="AA888" s="2" t="n">
        <f aca="false">V888*H888/100</f>
        <v>0</v>
      </c>
      <c r="AB888" s="2" t="n">
        <f aca="false">V888*I888/100</f>
        <v>0</v>
      </c>
      <c r="AC888" s="2" t="n">
        <f aca="false">V888*J888/100</f>
        <v>0</v>
      </c>
      <c r="AD888" s="2" t="n">
        <f aca="false">V888*K888/100</f>
        <v>0</v>
      </c>
      <c r="AE888" s="2" t="n">
        <f aca="false">V888*L888/100</f>
        <v>0</v>
      </c>
      <c r="AF888" s="2" t="n">
        <f aca="false">V888*M888/100</f>
        <v>0</v>
      </c>
      <c r="AG888" s="2" t="n">
        <f aca="false">V888*N888/100</f>
        <v>0</v>
      </c>
      <c r="AH888" s="2" t="n">
        <f aca="false">V888*O888/100</f>
        <v>0</v>
      </c>
      <c r="AI888" s="2" t="n">
        <f aca="false">V888*P888/100</f>
        <v>0</v>
      </c>
      <c r="AJ888" s="2" t="n">
        <f aca="false">V888*Q888/100</f>
        <v>0</v>
      </c>
      <c r="AL888" s="2" t="n">
        <f aca="false">V888*S888/100</f>
        <v>0</v>
      </c>
      <c r="AM888" s="2" t="n">
        <f aca="false">V888*T888/100</f>
        <v>0</v>
      </c>
      <c r="AN888" s="2" t="n">
        <f aca="false">V888*U888/100</f>
        <v>0</v>
      </c>
    </row>
    <row r="889" customFormat="false" ht="12" hidden="false" customHeight="false" outlineLevel="0" collapsed="false">
      <c r="A889" s="27" t="s">
        <v>924</v>
      </c>
      <c r="B889" s="28"/>
      <c r="C889" s="15" t="n">
        <v>73</v>
      </c>
      <c r="D889" s="15" t="n">
        <v>31</v>
      </c>
      <c r="E889" s="15" t="n">
        <v>88.8</v>
      </c>
      <c r="F889" s="15" t="n">
        <v>2.8</v>
      </c>
      <c r="G889" s="15" t="n">
        <v>0.4</v>
      </c>
      <c r="H889" s="15" t="n">
        <v>1.8</v>
      </c>
      <c r="I889" s="15" t="n">
        <v>4.1</v>
      </c>
      <c r="J889" s="15" t="n">
        <v>248</v>
      </c>
      <c r="K889" s="15" t="n">
        <v>0.03</v>
      </c>
      <c r="L889" s="15" t="n">
        <v>0.1</v>
      </c>
      <c r="M889" s="15" t="n">
        <v>0.6</v>
      </c>
      <c r="N889" s="15" t="n">
        <v>1.54</v>
      </c>
      <c r="O889" s="15" t="n">
        <v>42.3</v>
      </c>
      <c r="P889" s="15" t="n">
        <v>178</v>
      </c>
      <c r="Q889" s="15" t="n">
        <v>2.9</v>
      </c>
      <c r="R889" s="15" t="s">
        <v>233</v>
      </c>
      <c r="S889" s="15" t="n">
        <v>30</v>
      </c>
      <c r="T889" s="15" t="n">
        <v>50</v>
      </c>
      <c r="U889" s="29"/>
      <c r="W889" s="2" t="n">
        <f aca="false">V889*D889/100</f>
        <v>0</v>
      </c>
      <c r="X889" s="2" t="n">
        <f aca="false">V889*E889/100</f>
        <v>0</v>
      </c>
      <c r="Y889" s="2" t="n">
        <f aca="false">V889*F889/100</f>
        <v>0</v>
      </c>
      <c r="Z889" s="2" t="n">
        <f aca="false">V889*G889/100</f>
        <v>0</v>
      </c>
      <c r="AA889" s="2" t="n">
        <f aca="false">V889*H889/100</f>
        <v>0</v>
      </c>
      <c r="AB889" s="2" t="n">
        <f aca="false">V889*I889/100</f>
        <v>0</v>
      </c>
      <c r="AC889" s="2" t="n">
        <f aca="false">V889*J889/100</f>
        <v>0</v>
      </c>
      <c r="AD889" s="2" t="n">
        <f aca="false">V889*K889/100</f>
        <v>0</v>
      </c>
      <c r="AE889" s="2" t="n">
        <f aca="false">V889*L889/100</f>
        <v>0</v>
      </c>
      <c r="AF889" s="2" t="n">
        <f aca="false">V889*M889/100</f>
        <v>0</v>
      </c>
      <c r="AG889" s="2" t="n">
        <f aca="false">V889*N889/100</f>
        <v>0</v>
      </c>
      <c r="AH889" s="2" t="n">
        <f aca="false">V889*O889/100</f>
        <v>0</v>
      </c>
      <c r="AI889" s="2" t="n">
        <f aca="false">V889*P889/100</f>
        <v>0</v>
      </c>
      <c r="AJ889" s="2" t="n">
        <f aca="false">V889*Q889/100</f>
        <v>0</v>
      </c>
      <c r="AL889" s="2" t="n">
        <f aca="false">V889*S889/100</f>
        <v>0</v>
      </c>
      <c r="AM889" s="2" t="n">
        <f aca="false">V889*T889/100</f>
        <v>0</v>
      </c>
      <c r="AN889" s="2" t="n">
        <f aca="false">V889*U889/100</f>
        <v>0</v>
      </c>
    </row>
    <row r="890" customFormat="false" ht="12" hidden="false" customHeight="false" outlineLevel="0" collapsed="false">
      <c r="A890" s="27" t="s">
        <v>925</v>
      </c>
      <c r="B890" s="28"/>
      <c r="C890" s="15" t="n">
        <v>76</v>
      </c>
      <c r="D890" s="15" t="n">
        <v>47</v>
      </c>
      <c r="E890" s="15" t="n">
        <v>85.2</v>
      </c>
      <c r="F890" s="15" t="n">
        <v>1.7</v>
      </c>
      <c r="G890" s="15" t="n">
        <v>0.4</v>
      </c>
      <c r="H890" s="15" t="n">
        <v>1.8</v>
      </c>
      <c r="I890" s="15" t="n">
        <v>9.1</v>
      </c>
      <c r="J890" s="15" t="n">
        <v>117</v>
      </c>
      <c r="K890" s="15" t="n">
        <v>0.07</v>
      </c>
      <c r="L890" s="15" t="n">
        <v>0.12</v>
      </c>
      <c r="M890" s="15" t="n">
        <v>0.9</v>
      </c>
      <c r="N890" s="15" t="n">
        <v>0.99</v>
      </c>
      <c r="O890" s="15" t="n">
        <v>4.6</v>
      </c>
      <c r="P890" s="15" t="n">
        <v>96</v>
      </c>
      <c r="Q890" s="15" t="n">
        <v>3.9</v>
      </c>
      <c r="R890" s="15" t="s">
        <v>233</v>
      </c>
      <c r="S890" s="15" t="n">
        <v>40</v>
      </c>
      <c r="T890" s="15" t="n">
        <v>50</v>
      </c>
      <c r="U890" s="29"/>
      <c r="W890" s="2" t="n">
        <f aca="false">V890*D890/100</f>
        <v>0</v>
      </c>
      <c r="X890" s="2" t="n">
        <f aca="false">V890*E890/100</f>
        <v>0</v>
      </c>
      <c r="Y890" s="2" t="n">
        <f aca="false">V890*F890/100</f>
        <v>0</v>
      </c>
      <c r="Z890" s="2" t="n">
        <f aca="false">V890*G890/100</f>
        <v>0</v>
      </c>
      <c r="AA890" s="2" t="n">
        <f aca="false">V890*H890/100</f>
        <v>0</v>
      </c>
      <c r="AB890" s="2" t="n">
        <f aca="false">V890*I890/100</f>
        <v>0</v>
      </c>
      <c r="AC890" s="2" t="n">
        <f aca="false">V890*J890/100</f>
        <v>0</v>
      </c>
      <c r="AD890" s="2" t="n">
        <f aca="false">V890*K890/100</f>
        <v>0</v>
      </c>
      <c r="AE890" s="2" t="n">
        <f aca="false">V890*L890/100</f>
        <v>0</v>
      </c>
      <c r="AF890" s="2" t="n">
        <f aca="false">V890*M890/100</f>
        <v>0</v>
      </c>
      <c r="AG890" s="2" t="n">
        <f aca="false">V890*N890/100</f>
        <v>0</v>
      </c>
      <c r="AH890" s="2" t="n">
        <f aca="false">V890*O890/100</f>
        <v>0</v>
      </c>
      <c r="AI890" s="2" t="n">
        <f aca="false">V890*P890/100</f>
        <v>0</v>
      </c>
      <c r="AJ890" s="2" t="n">
        <f aca="false">V890*Q890/100</f>
        <v>0</v>
      </c>
      <c r="AL890" s="2" t="n">
        <f aca="false">V890*S890/100</f>
        <v>0</v>
      </c>
      <c r="AM890" s="2" t="n">
        <f aca="false">V890*T890/100</f>
        <v>0</v>
      </c>
      <c r="AN890" s="2" t="n">
        <f aca="false">V890*U890/100</f>
        <v>0</v>
      </c>
    </row>
    <row r="891" customFormat="false" ht="12" hidden="false" customHeight="false" outlineLevel="0" collapsed="false">
      <c r="A891" s="27" t="s">
        <v>926</v>
      </c>
      <c r="B891" s="28"/>
      <c r="C891" s="15" t="n">
        <v>81</v>
      </c>
      <c r="D891" s="15" t="n">
        <v>15</v>
      </c>
      <c r="E891" s="15" t="n">
        <v>94.5</v>
      </c>
      <c r="F891" s="15" t="n">
        <v>1.5</v>
      </c>
      <c r="G891" s="15" t="n">
        <v>0.3</v>
      </c>
      <c r="H891" s="15" t="n">
        <v>1.1</v>
      </c>
      <c r="I891" s="15" t="n">
        <v>1.6</v>
      </c>
      <c r="J891" s="15" t="n">
        <v>280</v>
      </c>
      <c r="K891" s="15" t="n">
        <v>0.02</v>
      </c>
      <c r="L891" s="15" t="n">
        <v>0.09</v>
      </c>
      <c r="M891" s="15" t="n">
        <v>0.7</v>
      </c>
      <c r="N891" s="15" t="n">
        <v>0.7</v>
      </c>
      <c r="O891" s="15" t="n">
        <v>73.5</v>
      </c>
      <c r="P891" s="15" t="n">
        <v>90</v>
      </c>
      <c r="Q891" s="15" t="n">
        <v>1.9</v>
      </c>
      <c r="R891" s="15" t="s">
        <v>233</v>
      </c>
      <c r="S891" s="15" t="n">
        <v>28</v>
      </c>
      <c r="T891" s="15" t="n">
        <v>50</v>
      </c>
      <c r="U891" s="29"/>
      <c r="W891" s="2" t="n">
        <f aca="false">V891*D891/100</f>
        <v>0</v>
      </c>
      <c r="X891" s="2" t="n">
        <f aca="false">V891*E891/100</f>
        <v>0</v>
      </c>
      <c r="Y891" s="2" t="n">
        <f aca="false">V891*F891/100</f>
        <v>0</v>
      </c>
      <c r="Z891" s="2" t="n">
        <f aca="false">V891*G891/100</f>
        <v>0</v>
      </c>
      <c r="AA891" s="2" t="n">
        <f aca="false">V891*H891/100</f>
        <v>0</v>
      </c>
      <c r="AB891" s="2" t="n">
        <f aca="false">V891*I891/100</f>
        <v>0</v>
      </c>
      <c r="AC891" s="2" t="n">
        <f aca="false">V891*J891/100</f>
        <v>0</v>
      </c>
      <c r="AD891" s="2" t="n">
        <f aca="false">V891*K891/100</f>
        <v>0</v>
      </c>
      <c r="AE891" s="2" t="n">
        <f aca="false">V891*L891/100</f>
        <v>0</v>
      </c>
      <c r="AF891" s="2" t="n">
        <f aca="false">V891*M891/100</f>
        <v>0</v>
      </c>
      <c r="AG891" s="2" t="n">
        <f aca="false">V891*N891/100</f>
        <v>0</v>
      </c>
      <c r="AH891" s="2" t="n">
        <f aca="false">V891*O891/100</f>
        <v>0</v>
      </c>
      <c r="AI891" s="2" t="n">
        <f aca="false">V891*P891/100</f>
        <v>0</v>
      </c>
      <c r="AJ891" s="2" t="n">
        <f aca="false">V891*Q891/100</f>
        <v>0</v>
      </c>
      <c r="AL891" s="2" t="n">
        <f aca="false">V891*S891/100</f>
        <v>0</v>
      </c>
      <c r="AM891" s="2" t="n">
        <f aca="false">V891*T891/100</f>
        <v>0</v>
      </c>
      <c r="AN891" s="2" t="n">
        <f aca="false">V891*U891/100</f>
        <v>0</v>
      </c>
    </row>
    <row r="892" customFormat="false" ht="12" hidden="false" customHeight="false" outlineLevel="0" collapsed="false">
      <c r="A892" s="27" t="s">
        <v>927</v>
      </c>
      <c r="B892" s="28"/>
      <c r="C892" s="15" t="n">
        <v>73</v>
      </c>
      <c r="D892" s="15" t="n">
        <v>24</v>
      </c>
      <c r="E892" s="15" t="n">
        <v>92.7</v>
      </c>
      <c r="F892" s="15" t="n">
        <v>1.6</v>
      </c>
      <c r="G892" s="15" t="n">
        <v>0.4</v>
      </c>
      <c r="H892" s="15" t="n">
        <v>1.4</v>
      </c>
      <c r="I892" s="15" t="n">
        <v>3.5</v>
      </c>
      <c r="J892" s="15" t="n">
        <v>140</v>
      </c>
      <c r="K892" s="15" t="n">
        <v>0.05</v>
      </c>
      <c r="L892" s="15" t="n">
        <v>0.06</v>
      </c>
      <c r="M892" s="15" t="n">
        <v>0.4</v>
      </c>
      <c r="N892" s="15" t="n">
        <v>0.59</v>
      </c>
      <c r="O892" s="15" t="n">
        <v>10.4</v>
      </c>
      <c r="P892" s="15" t="n">
        <v>72</v>
      </c>
      <c r="Q892" s="15" t="n">
        <v>1.3</v>
      </c>
      <c r="R892" s="15" t="s">
        <v>233</v>
      </c>
      <c r="S892" s="15" t="n">
        <v>21</v>
      </c>
      <c r="T892" s="15" t="n">
        <v>50</v>
      </c>
      <c r="U892" s="29"/>
      <c r="W892" s="2" t="n">
        <f aca="false">V892*D892/100</f>
        <v>0</v>
      </c>
      <c r="X892" s="2" t="n">
        <f aca="false">V892*E892/100</f>
        <v>0</v>
      </c>
      <c r="Y892" s="2" t="n">
        <f aca="false">V892*F892/100</f>
        <v>0</v>
      </c>
      <c r="Z892" s="2" t="n">
        <f aca="false">V892*G892/100</f>
        <v>0</v>
      </c>
      <c r="AA892" s="2" t="n">
        <f aca="false">V892*H892/100</f>
        <v>0</v>
      </c>
      <c r="AB892" s="2" t="n">
        <f aca="false">V892*I892/100</f>
        <v>0</v>
      </c>
      <c r="AC892" s="2" t="n">
        <f aca="false">V892*J892/100</f>
        <v>0</v>
      </c>
      <c r="AD892" s="2" t="n">
        <f aca="false">V892*K892/100</f>
        <v>0</v>
      </c>
      <c r="AE892" s="2" t="n">
        <f aca="false">V892*L892/100</f>
        <v>0</v>
      </c>
      <c r="AF892" s="2" t="n">
        <f aca="false">V892*M892/100</f>
        <v>0</v>
      </c>
      <c r="AG892" s="2" t="n">
        <f aca="false">V892*N892/100</f>
        <v>0</v>
      </c>
      <c r="AH892" s="2" t="n">
        <f aca="false">V892*O892/100</f>
        <v>0</v>
      </c>
      <c r="AI892" s="2" t="n">
        <f aca="false">V892*P892/100</f>
        <v>0</v>
      </c>
      <c r="AJ892" s="2" t="n">
        <f aca="false">V892*Q892/100</f>
        <v>0</v>
      </c>
      <c r="AL892" s="2" t="n">
        <f aca="false">V892*S892/100</f>
        <v>0</v>
      </c>
      <c r="AM892" s="2" t="n">
        <f aca="false">V892*T892/100</f>
        <v>0</v>
      </c>
      <c r="AN892" s="2" t="n">
        <f aca="false">V892*U892/100</f>
        <v>0</v>
      </c>
    </row>
    <row r="893" customFormat="false" ht="12" hidden="false" customHeight="false" outlineLevel="0" collapsed="false">
      <c r="A893" s="27" t="s">
        <v>928</v>
      </c>
      <c r="B893" s="28"/>
      <c r="C893" s="15" t="n">
        <v>83</v>
      </c>
      <c r="D893" s="15" t="n">
        <v>33</v>
      </c>
      <c r="E893" s="15" t="n">
        <v>90.3</v>
      </c>
      <c r="F893" s="15" t="n">
        <v>4.1</v>
      </c>
      <c r="G893" s="15" t="n">
        <v>0.6</v>
      </c>
      <c r="H893" s="15" t="n">
        <v>1.6</v>
      </c>
      <c r="I893" s="15" t="n">
        <v>2.7</v>
      </c>
      <c r="J893" s="15" t="n">
        <v>1202</v>
      </c>
      <c r="K893" s="15" t="n">
        <v>0.09</v>
      </c>
      <c r="L893" s="15" t="n">
        <v>0.13</v>
      </c>
      <c r="M893" s="15" t="n">
        <v>0.9</v>
      </c>
      <c r="N893" s="15" t="n">
        <v>0.91</v>
      </c>
      <c r="O893" s="15" t="n">
        <v>18.8</v>
      </c>
      <c r="P893" s="15" t="n">
        <v>67</v>
      </c>
      <c r="Q893" s="15" t="n">
        <v>1</v>
      </c>
      <c r="R893" s="15" t="s">
        <v>233</v>
      </c>
      <c r="S893" s="15" t="n">
        <v>51</v>
      </c>
      <c r="T893" s="15" t="n">
        <v>50</v>
      </c>
      <c r="U893" s="29"/>
      <c r="W893" s="2" t="n">
        <f aca="false">V893*D893/100</f>
        <v>0</v>
      </c>
      <c r="X893" s="2" t="n">
        <f aca="false">V893*E893/100</f>
        <v>0</v>
      </c>
      <c r="Y893" s="2" t="n">
        <f aca="false">V893*F893/100</f>
        <v>0</v>
      </c>
      <c r="Z893" s="2" t="n">
        <f aca="false">V893*G893/100</f>
        <v>0</v>
      </c>
      <c r="AA893" s="2" t="n">
        <f aca="false">V893*H893/100</f>
        <v>0</v>
      </c>
      <c r="AB893" s="2" t="n">
        <f aca="false">V893*I893/100</f>
        <v>0</v>
      </c>
      <c r="AC893" s="2" t="n">
        <f aca="false">V893*J893/100</f>
        <v>0</v>
      </c>
      <c r="AD893" s="2" t="n">
        <f aca="false">V893*K893/100</f>
        <v>0</v>
      </c>
      <c r="AE893" s="2" t="n">
        <f aca="false">V893*L893/100</f>
        <v>0</v>
      </c>
      <c r="AF893" s="2" t="n">
        <f aca="false">V893*M893/100</f>
        <v>0</v>
      </c>
      <c r="AG893" s="2" t="n">
        <f aca="false">V893*N893/100</f>
        <v>0</v>
      </c>
      <c r="AH893" s="2" t="n">
        <f aca="false">V893*O893/100</f>
        <v>0</v>
      </c>
      <c r="AI893" s="2" t="n">
        <f aca="false">V893*P893/100</f>
        <v>0</v>
      </c>
      <c r="AJ893" s="2" t="n">
        <f aca="false">V893*Q893/100</f>
        <v>0</v>
      </c>
      <c r="AL893" s="2" t="n">
        <f aca="false">V893*S893/100</f>
        <v>0</v>
      </c>
      <c r="AM893" s="2" t="n">
        <f aca="false">V893*T893/100</f>
        <v>0</v>
      </c>
      <c r="AN893" s="2" t="n">
        <f aca="false">V893*U893/100</f>
        <v>0</v>
      </c>
    </row>
    <row r="894" customFormat="false" ht="12" hidden="false" customHeight="false" outlineLevel="0" collapsed="false">
      <c r="A894" s="27" t="s">
        <v>929</v>
      </c>
      <c r="B894" s="10" t="s">
        <v>1345</v>
      </c>
      <c r="C894" s="15" t="n">
        <v>73</v>
      </c>
      <c r="D894" s="15" t="n">
        <v>17</v>
      </c>
      <c r="E894" s="15" t="n">
        <v>94.5</v>
      </c>
      <c r="F894" s="15" t="n">
        <v>2.9</v>
      </c>
      <c r="G894" s="15" t="n">
        <v>0.5</v>
      </c>
      <c r="H894" s="15" t="n">
        <v>1.2</v>
      </c>
      <c r="I894" s="15" t="n">
        <v>0.3</v>
      </c>
      <c r="J894" s="15" t="n">
        <v>1592</v>
      </c>
      <c r="K894" s="15" t="n">
        <v>0.01</v>
      </c>
      <c r="L894" s="15" t="n">
        <v>0.11</v>
      </c>
      <c r="M894" s="15" t="n">
        <v>0.3</v>
      </c>
      <c r="N894" s="15" t="n">
        <v>0.59</v>
      </c>
      <c r="O894" s="15" t="n">
        <v>61.2</v>
      </c>
      <c r="P894" s="15" t="n">
        <v>30</v>
      </c>
      <c r="Q894" s="15" t="n">
        <v>1</v>
      </c>
      <c r="R894" s="15" t="s">
        <v>233</v>
      </c>
      <c r="S894" s="15" t="n">
        <v>52</v>
      </c>
      <c r="T894" s="15" t="n">
        <v>50</v>
      </c>
      <c r="U894" s="29"/>
      <c r="W894" s="2" t="n">
        <f aca="false">V894*D894/100</f>
        <v>0</v>
      </c>
      <c r="X894" s="2" t="n">
        <f aca="false">V894*E894/100</f>
        <v>0</v>
      </c>
      <c r="Y894" s="2" t="n">
        <f aca="false">V894*F894/100</f>
        <v>0</v>
      </c>
      <c r="Z894" s="2" t="n">
        <f aca="false">V894*G894/100</f>
        <v>0</v>
      </c>
      <c r="AA894" s="2" t="n">
        <f aca="false">V894*H894/100</f>
        <v>0</v>
      </c>
      <c r="AB894" s="2" t="n">
        <f aca="false">V894*I894/100</f>
        <v>0</v>
      </c>
      <c r="AC894" s="2" t="n">
        <f aca="false">V894*J894/100</f>
        <v>0</v>
      </c>
      <c r="AD894" s="2" t="n">
        <f aca="false">V894*K894/100</f>
        <v>0</v>
      </c>
      <c r="AE894" s="2" t="n">
        <f aca="false">V894*L894/100</f>
        <v>0</v>
      </c>
      <c r="AF894" s="2" t="n">
        <f aca="false">V894*M894/100</f>
        <v>0</v>
      </c>
      <c r="AG894" s="2" t="n">
        <f aca="false">V894*N894/100</f>
        <v>0</v>
      </c>
      <c r="AH894" s="2" t="n">
        <f aca="false">V894*O894/100</f>
        <v>0</v>
      </c>
      <c r="AI894" s="2" t="n">
        <f aca="false">V894*P894/100</f>
        <v>0</v>
      </c>
      <c r="AJ894" s="2" t="n">
        <f aca="false">V894*Q894/100</f>
        <v>0</v>
      </c>
      <c r="AL894" s="2" t="n">
        <f aca="false">V894*S894/100</f>
        <v>0</v>
      </c>
      <c r="AM894" s="2" t="n">
        <f aca="false">V894*T894/100</f>
        <v>0</v>
      </c>
      <c r="AN894" s="2" t="n">
        <f aca="false">V894*U894/100</f>
        <v>0</v>
      </c>
    </row>
    <row r="895" customFormat="false" ht="12" hidden="false" customHeight="false" outlineLevel="0" collapsed="false">
      <c r="A895" s="27" t="s">
        <v>930</v>
      </c>
      <c r="B895" s="28"/>
      <c r="C895" s="15" t="n">
        <v>94</v>
      </c>
      <c r="D895" s="15" t="n">
        <v>24</v>
      </c>
      <c r="E895" s="15" t="n">
        <v>91.5</v>
      </c>
      <c r="F895" s="15" t="n">
        <v>2</v>
      </c>
      <c r="G895" s="15" t="n">
        <v>0.4</v>
      </c>
      <c r="H895" s="15" t="n">
        <v>1.6</v>
      </c>
      <c r="I895" s="15" t="n">
        <v>3.1</v>
      </c>
      <c r="J895" s="15" t="n">
        <v>52</v>
      </c>
      <c r="K895" s="15" t="n">
        <v>0.03</v>
      </c>
      <c r="L895" s="15" t="n">
        <v>0.11</v>
      </c>
      <c r="M895" s="15" t="n">
        <v>0.5</v>
      </c>
      <c r="N895" s="15" t="n">
        <v>0.74</v>
      </c>
      <c r="O895" s="15" t="n">
        <v>30.5</v>
      </c>
      <c r="P895" s="15" t="n">
        <v>230</v>
      </c>
      <c r="Q895" s="15" t="n">
        <v>3.2</v>
      </c>
      <c r="R895" s="15" t="s">
        <v>233</v>
      </c>
      <c r="S895" s="15" t="n">
        <v>31</v>
      </c>
      <c r="T895" s="15" t="n">
        <v>50</v>
      </c>
      <c r="U895" s="29"/>
      <c r="W895" s="2" t="n">
        <f aca="false">V895*D895/100</f>
        <v>0</v>
      </c>
      <c r="X895" s="2" t="n">
        <f aca="false">V895*E895/100</f>
        <v>0</v>
      </c>
      <c r="Y895" s="2" t="n">
        <f aca="false">V895*F895/100</f>
        <v>0</v>
      </c>
      <c r="Z895" s="2" t="n">
        <f aca="false">V895*G895/100</f>
        <v>0</v>
      </c>
      <c r="AA895" s="2" t="n">
        <f aca="false">V895*H895/100</f>
        <v>0</v>
      </c>
      <c r="AB895" s="2" t="n">
        <f aca="false">V895*I895/100</f>
        <v>0</v>
      </c>
      <c r="AC895" s="2" t="n">
        <f aca="false">V895*J895/100</f>
        <v>0</v>
      </c>
      <c r="AD895" s="2" t="n">
        <f aca="false">V895*K895/100</f>
        <v>0</v>
      </c>
      <c r="AE895" s="2" t="n">
        <f aca="false">V895*L895/100</f>
        <v>0</v>
      </c>
      <c r="AF895" s="2" t="n">
        <f aca="false">V895*M895/100</f>
        <v>0</v>
      </c>
      <c r="AG895" s="2" t="n">
        <f aca="false">V895*N895/100</f>
        <v>0</v>
      </c>
      <c r="AH895" s="2" t="n">
        <f aca="false">V895*O895/100</f>
        <v>0</v>
      </c>
      <c r="AI895" s="2" t="n">
        <f aca="false">V895*P895/100</f>
        <v>0</v>
      </c>
      <c r="AJ895" s="2" t="n">
        <f aca="false">V895*Q895/100</f>
        <v>0</v>
      </c>
      <c r="AL895" s="2" t="n">
        <f aca="false">V895*S895/100</f>
        <v>0</v>
      </c>
      <c r="AM895" s="2" t="n">
        <f aca="false">V895*T895/100</f>
        <v>0</v>
      </c>
      <c r="AN895" s="2" t="n">
        <f aca="false">V895*U895/100</f>
        <v>0</v>
      </c>
    </row>
    <row r="896" customFormat="false" ht="12" hidden="false" customHeight="false" outlineLevel="0" collapsed="false">
      <c r="A896" s="27" t="s">
        <v>931</v>
      </c>
      <c r="B896" s="28"/>
      <c r="C896" s="15" t="n">
        <v>87</v>
      </c>
      <c r="D896" s="15" t="n">
        <v>23</v>
      </c>
      <c r="E896" s="15" t="n">
        <v>92.9</v>
      </c>
      <c r="F896" s="15" t="n">
        <v>1.8</v>
      </c>
      <c r="G896" s="15" t="n">
        <v>0.5</v>
      </c>
      <c r="H896" s="15" t="n">
        <v>1.1</v>
      </c>
      <c r="I896" s="15" t="n">
        <v>2.7</v>
      </c>
      <c r="J896" s="15" t="n">
        <v>103</v>
      </c>
      <c r="K896" s="15" t="n">
        <v>0.04</v>
      </c>
      <c r="L896" s="15" t="n">
        <v>0.11</v>
      </c>
      <c r="M896" s="15" t="n">
        <v>0.7</v>
      </c>
      <c r="N896" s="15" t="n">
        <v>0.88</v>
      </c>
      <c r="O896" s="15" t="n">
        <v>55.8</v>
      </c>
      <c r="P896" s="15" t="n">
        <v>108</v>
      </c>
      <c r="Q896" s="15" t="n">
        <v>1.2</v>
      </c>
      <c r="R896" s="15" t="s">
        <v>233</v>
      </c>
      <c r="S896" s="15" t="n">
        <v>36</v>
      </c>
      <c r="T896" s="15" t="n">
        <v>50</v>
      </c>
      <c r="U896" s="29"/>
      <c r="W896" s="2" t="n">
        <f aca="false">V896*D896/100</f>
        <v>0</v>
      </c>
      <c r="X896" s="2" t="n">
        <f aca="false">V896*E896/100</f>
        <v>0</v>
      </c>
      <c r="Y896" s="2" t="n">
        <f aca="false">V896*F896/100</f>
        <v>0</v>
      </c>
      <c r="Z896" s="2" t="n">
        <f aca="false">V896*G896/100</f>
        <v>0</v>
      </c>
      <c r="AA896" s="2" t="n">
        <f aca="false">V896*H896/100</f>
        <v>0</v>
      </c>
      <c r="AB896" s="2" t="n">
        <f aca="false">V896*I896/100</f>
        <v>0</v>
      </c>
      <c r="AC896" s="2" t="n">
        <f aca="false">V896*J896/100</f>
        <v>0</v>
      </c>
      <c r="AD896" s="2" t="n">
        <f aca="false">V896*K896/100</f>
        <v>0</v>
      </c>
      <c r="AE896" s="2" t="n">
        <f aca="false">V896*L896/100</f>
        <v>0</v>
      </c>
      <c r="AF896" s="2" t="n">
        <f aca="false">V896*M896/100</f>
        <v>0</v>
      </c>
      <c r="AG896" s="2" t="n">
        <f aca="false">V896*N896/100</f>
        <v>0</v>
      </c>
      <c r="AH896" s="2" t="n">
        <f aca="false">V896*O896/100</f>
        <v>0</v>
      </c>
      <c r="AI896" s="2" t="n">
        <f aca="false">V896*P896/100</f>
        <v>0</v>
      </c>
      <c r="AJ896" s="2" t="n">
        <f aca="false">V896*Q896/100</f>
        <v>0</v>
      </c>
      <c r="AL896" s="2" t="n">
        <f aca="false">V896*S896/100</f>
        <v>0</v>
      </c>
      <c r="AM896" s="2" t="n">
        <f aca="false">V896*T896/100</f>
        <v>0</v>
      </c>
      <c r="AN896" s="2" t="n">
        <f aca="false">V896*U896/100</f>
        <v>0</v>
      </c>
    </row>
    <row r="897" customFormat="false" ht="12" hidden="false" customHeight="false" outlineLevel="0" collapsed="false">
      <c r="A897" s="27" t="s">
        <v>932</v>
      </c>
      <c r="B897" s="10" t="s">
        <v>1373</v>
      </c>
      <c r="C897" s="15" t="n">
        <v>100</v>
      </c>
      <c r="D897" s="15" t="n">
        <v>299</v>
      </c>
      <c r="E897" s="15" t="n">
        <v>9</v>
      </c>
      <c r="F897" s="15" t="n">
        <v>7.6</v>
      </c>
      <c r="G897" s="15" t="n">
        <v>0.6</v>
      </c>
      <c r="H897" s="15" t="n">
        <v>8.6</v>
      </c>
      <c r="I897" s="15" t="n">
        <v>65.7</v>
      </c>
      <c r="J897" s="15" t="n">
        <v>577</v>
      </c>
      <c r="K897" s="15" t="n">
        <v>0.33</v>
      </c>
      <c r="L897" s="28"/>
      <c r="M897" s="15" t="n">
        <v>10.5</v>
      </c>
      <c r="N897" s="15" t="n">
        <v>7.73</v>
      </c>
      <c r="O897" s="15" t="n">
        <v>405.3</v>
      </c>
      <c r="P897" s="15" t="n">
        <v>596</v>
      </c>
      <c r="Q897" s="15" t="n">
        <v>19.3</v>
      </c>
      <c r="R897" s="15" t="s">
        <v>233</v>
      </c>
      <c r="S897" s="15" t="n">
        <v>124</v>
      </c>
      <c r="T897" s="15" t="n">
        <v>50</v>
      </c>
      <c r="U897" s="29"/>
      <c r="W897" s="2" t="n">
        <f aca="false">V897*D897/100</f>
        <v>0</v>
      </c>
      <c r="X897" s="2" t="n">
        <f aca="false">V897*E897/100</f>
        <v>0</v>
      </c>
      <c r="Y897" s="2" t="n">
        <f aca="false">V897*F897/100</f>
        <v>0</v>
      </c>
      <c r="Z897" s="2" t="n">
        <f aca="false">V897*G897/100</f>
        <v>0</v>
      </c>
      <c r="AA897" s="2" t="n">
        <f aca="false">V897*H897/100</f>
        <v>0</v>
      </c>
      <c r="AB897" s="2" t="n">
        <f aca="false">V897*I897/100</f>
        <v>0</v>
      </c>
      <c r="AC897" s="2" t="n">
        <f aca="false">V897*J897/100</f>
        <v>0</v>
      </c>
      <c r="AD897" s="2" t="n">
        <f aca="false">V897*K897/100</f>
        <v>0</v>
      </c>
      <c r="AE897" s="2" t="n">
        <f aca="false">V897*L897/100</f>
        <v>0</v>
      </c>
      <c r="AF897" s="2" t="n">
        <f aca="false">V897*M897/100</f>
        <v>0</v>
      </c>
      <c r="AG897" s="2" t="n">
        <f aca="false">V897*N897/100</f>
        <v>0</v>
      </c>
      <c r="AH897" s="2" t="n">
        <f aca="false">V897*O897/100</f>
        <v>0</v>
      </c>
      <c r="AI897" s="2" t="n">
        <f aca="false">V897*P897/100</f>
        <v>0</v>
      </c>
      <c r="AJ897" s="2" t="n">
        <f aca="false">V897*Q897/100</f>
        <v>0</v>
      </c>
      <c r="AL897" s="2" t="n">
        <f aca="false">V897*S897/100</f>
        <v>0</v>
      </c>
      <c r="AM897" s="2" t="n">
        <f aca="false">V897*T897/100</f>
        <v>0</v>
      </c>
      <c r="AN897" s="2" t="n">
        <f aca="false">V897*U897/100</f>
        <v>0</v>
      </c>
    </row>
    <row r="898" customFormat="false" ht="12" hidden="false" customHeight="false" outlineLevel="0" collapsed="false">
      <c r="A898" s="27" t="s">
        <v>933</v>
      </c>
      <c r="B898" s="28"/>
      <c r="C898" s="15" t="n">
        <v>82</v>
      </c>
      <c r="D898" s="15" t="n">
        <v>20</v>
      </c>
      <c r="E898" s="15" t="n">
        <v>92.4</v>
      </c>
      <c r="F898" s="15" t="n">
        <v>3.2</v>
      </c>
      <c r="G898" s="15" t="n">
        <v>0.4</v>
      </c>
      <c r="H898" s="15" t="n">
        <v>2</v>
      </c>
      <c r="I898" s="15" t="n">
        <v>1</v>
      </c>
      <c r="J898" s="15" t="n">
        <v>90</v>
      </c>
      <c r="K898" s="15" t="n">
        <v>0.08</v>
      </c>
      <c r="L898" s="15" t="n">
        <v>0.07</v>
      </c>
      <c r="M898" s="15" t="n">
        <v>0.8</v>
      </c>
      <c r="N898" s="15" t="n">
        <v>0.89</v>
      </c>
      <c r="O898" s="15" t="n">
        <v>83.2</v>
      </c>
      <c r="P898" s="15" t="n">
        <v>156</v>
      </c>
      <c r="Q898" s="15" t="n">
        <v>2.8</v>
      </c>
      <c r="R898" s="15" t="s">
        <v>233</v>
      </c>
      <c r="S898" s="15" t="n">
        <v>65</v>
      </c>
      <c r="T898" s="15" t="n">
        <v>50</v>
      </c>
      <c r="U898" s="29"/>
      <c r="W898" s="2" t="n">
        <f aca="false">V898*D898/100</f>
        <v>0</v>
      </c>
      <c r="X898" s="2" t="n">
        <f aca="false">V898*E898/100</f>
        <v>0</v>
      </c>
      <c r="Y898" s="2" t="n">
        <f aca="false">V898*F898/100</f>
        <v>0</v>
      </c>
      <c r="Z898" s="2" t="n">
        <f aca="false">V898*G898/100</f>
        <v>0</v>
      </c>
      <c r="AA898" s="2" t="n">
        <f aca="false">V898*H898/100</f>
        <v>0</v>
      </c>
      <c r="AB898" s="2" t="n">
        <f aca="false">V898*I898/100</f>
        <v>0</v>
      </c>
      <c r="AC898" s="2" t="n">
        <f aca="false">V898*J898/100</f>
        <v>0</v>
      </c>
      <c r="AD898" s="2" t="n">
        <f aca="false">V898*K898/100</f>
        <v>0</v>
      </c>
      <c r="AE898" s="2" t="n">
        <f aca="false">V898*L898/100</f>
        <v>0</v>
      </c>
      <c r="AF898" s="2" t="n">
        <f aca="false">V898*M898/100</f>
        <v>0</v>
      </c>
      <c r="AG898" s="2" t="n">
        <f aca="false">V898*N898/100</f>
        <v>0</v>
      </c>
      <c r="AH898" s="2" t="n">
        <f aca="false">V898*O898/100</f>
        <v>0</v>
      </c>
      <c r="AI898" s="2" t="n">
        <f aca="false">V898*P898/100</f>
        <v>0</v>
      </c>
      <c r="AJ898" s="2" t="n">
        <f aca="false">V898*Q898/100</f>
        <v>0</v>
      </c>
      <c r="AL898" s="2" t="n">
        <f aca="false">V898*S898/100</f>
        <v>0</v>
      </c>
      <c r="AM898" s="2" t="n">
        <f aca="false">V898*T898/100</f>
        <v>0</v>
      </c>
      <c r="AN898" s="2" t="n">
        <f aca="false">V898*U898/100</f>
        <v>0</v>
      </c>
    </row>
    <row r="899" customFormat="false" ht="12" hidden="false" customHeight="false" outlineLevel="0" collapsed="false">
      <c r="A899" s="27" t="s">
        <v>934</v>
      </c>
      <c r="B899" s="28"/>
      <c r="C899" s="15" t="n">
        <v>86</v>
      </c>
      <c r="D899" s="15" t="n">
        <v>22</v>
      </c>
      <c r="E899" s="15" t="n">
        <v>93.2</v>
      </c>
      <c r="F899" s="15" t="n">
        <v>1.5</v>
      </c>
      <c r="G899" s="15" t="n">
        <v>0.2</v>
      </c>
      <c r="H899" s="15" t="n">
        <v>1</v>
      </c>
      <c r="I899" s="15" t="n">
        <v>3.6</v>
      </c>
      <c r="J899" s="15" t="n">
        <v>12</v>
      </c>
      <c r="K899" s="15" t="n">
        <v>0.03</v>
      </c>
      <c r="L899" s="15" t="n">
        <v>0.03</v>
      </c>
      <c r="M899" s="15" t="n">
        <v>0.4</v>
      </c>
      <c r="N899" s="15" t="n">
        <v>0.5</v>
      </c>
      <c r="O899" s="15" t="n">
        <v>27.2</v>
      </c>
      <c r="P899" s="15" t="n">
        <v>49</v>
      </c>
      <c r="Q899" s="15" t="n">
        <v>0.6</v>
      </c>
      <c r="R899" s="15" t="s">
        <v>233</v>
      </c>
      <c r="S899" s="15" t="n">
        <v>40</v>
      </c>
      <c r="T899" s="15" t="n">
        <v>50</v>
      </c>
      <c r="U899" s="29"/>
      <c r="W899" s="2" t="n">
        <f aca="false">V899*D899/100</f>
        <v>0</v>
      </c>
      <c r="X899" s="2" t="n">
        <f aca="false">V899*E899/100</f>
        <v>0</v>
      </c>
      <c r="Y899" s="2" t="n">
        <f aca="false">V899*F899/100</f>
        <v>0</v>
      </c>
      <c r="Z899" s="2" t="n">
        <f aca="false">V899*G899/100</f>
        <v>0</v>
      </c>
      <c r="AA899" s="2" t="n">
        <f aca="false">V899*H899/100</f>
        <v>0</v>
      </c>
      <c r="AB899" s="2" t="n">
        <f aca="false">V899*I899/100</f>
        <v>0</v>
      </c>
      <c r="AC899" s="2" t="n">
        <f aca="false">V899*J899/100</f>
        <v>0</v>
      </c>
      <c r="AD899" s="2" t="n">
        <f aca="false">V899*K899/100</f>
        <v>0</v>
      </c>
      <c r="AE899" s="2" t="n">
        <f aca="false">V899*L899/100</f>
        <v>0</v>
      </c>
      <c r="AF899" s="2" t="n">
        <f aca="false">V899*M899/100</f>
        <v>0</v>
      </c>
      <c r="AG899" s="2" t="n">
        <f aca="false">V899*N899/100</f>
        <v>0</v>
      </c>
      <c r="AH899" s="2" t="n">
        <f aca="false">V899*O899/100</f>
        <v>0</v>
      </c>
      <c r="AI899" s="2" t="n">
        <f aca="false">V899*P899/100</f>
        <v>0</v>
      </c>
      <c r="AJ899" s="2" t="n">
        <f aca="false">V899*Q899/100</f>
        <v>0</v>
      </c>
      <c r="AL899" s="2" t="n">
        <f aca="false">V899*S899/100</f>
        <v>0</v>
      </c>
      <c r="AM899" s="2" t="n">
        <f aca="false">V899*T899/100</f>
        <v>0</v>
      </c>
      <c r="AN899" s="2" t="n">
        <f aca="false">V899*U899/100</f>
        <v>0</v>
      </c>
    </row>
    <row r="900" customFormat="false" ht="12" hidden="false" customHeight="false" outlineLevel="0" collapsed="false">
      <c r="A900" s="27" t="s">
        <v>935</v>
      </c>
      <c r="B900" s="28"/>
      <c r="C900" s="15" t="n">
        <v>81</v>
      </c>
      <c r="D900" s="15" t="n">
        <v>31</v>
      </c>
      <c r="E900" s="15" t="n">
        <v>90.5</v>
      </c>
      <c r="F900" s="15" t="n">
        <v>1.8</v>
      </c>
      <c r="G900" s="15" t="n">
        <v>0.4</v>
      </c>
      <c r="H900" s="15" t="n">
        <v>1.2</v>
      </c>
      <c r="I900" s="15" t="n">
        <v>5</v>
      </c>
      <c r="J900" s="15" t="n">
        <v>193</v>
      </c>
      <c r="K900" s="15" t="n">
        <v>0.04</v>
      </c>
      <c r="L900" s="15" t="n">
        <v>0.14</v>
      </c>
      <c r="M900" s="15" t="n">
        <v>2.2</v>
      </c>
      <c r="N900" s="15" t="n">
        <v>0.8</v>
      </c>
      <c r="O900" s="15" t="n">
        <v>48.5</v>
      </c>
      <c r="P900" s="15" t="n">
        <v>101</v>
      </c>
      <c r="Q900" s="15" t="n">
        <v>2.9</v>
      </c>
      <c r="R900" s="15" t="s">
        <v>233</v>
      </c>
      <c r="S900" s="15" t="n">
        <v>48</v>
      </c>
      <c r="T900" s="15" t="n">
        <v>50</v>
      </c>
      <c r="U900" s="29"/>
      <c r="W900" s="2" t="n">
        <f aca="false">V900*D900/100</f>
        <v>0</v>
      </c>
      <c r="X900" s="2" t="n">
        <f aca="false">V900*E900/100</f>
        <v>0</v>
      </c>
      <c r="Y900" s="2" t="n">
        <f aca="false">V900*F900/100</f>
        <v>0</v>
      </c>
      <c r="Z900" s="2" t="n">
        <f aca="false">V900*G900/100</f>
        <v>0</v>
      </c>
      <c r="AA900" s="2" t="n">
        <f aca="false">V900*H900/100</f>
        <v>0</v>
      </c>
      <c r="AB900" s="2" t="n">
        <f aca="false">V900*I900/100</f>
        <v>0</v>
      </c>
      <c r="AC900" s="2" t="n">
        <f aca="false">V900*J900/100</f>
        <v>0</v>
      </c>
      <c r="AD900" s="2" t="n">
        <f aca="false">V900*K900/100</f>
        <v>0</v>
      </c>
      <c r="AE900" s="2" t="n">
        <f aca="false">V900*L900/100</f>
        <v>0</v>
      </c>
      <c r="AF900" s="2" t="n">
        <f aca="false">V900*M900/100</f>
        <v>0</v>
      </c>
      <c r="AG900" s="2" t="n">
        <f aca="false">V900*N900/100</f>
        <v>0</v>
      </c>
      <c r="AH900" s="2" t="n">
        <f aca="false">V900*O900/100</f>
        <v>0</v>
      </c>
      <c r="AI900" s="2" t="n">
        <f aca="false">V900*P900/100</f>
        <v>0</v>
      </c>
      <c r="AJ900" s="2" t="n">
        <f aca="false">V900*Q900/100</f>
        <v>0</v>
      </c>
      <c r="AL900" s="2" t="n">
        <f aca="false">V900*S900/100</f>
        <v>0</v>
      </c>
      <c r="AM900" s="2" t="n">
        <f aca="false">V900*T900/100</f>
        <v>0</v>
      </c>
      <c r="AN900" s="2" t="n">
        <f aca="false">V900*U900/100</f>
        <v>0</v>
      </c>
    </row>
    <row r="901" customFormat="false" ht="12" hidden="false" customHeight="false" outlineLevel="0" collapsed="false">
      <c r="A901" s="27" t="s">
        <v>936</v>
      </c>
      <c r="B901" s="10" t="s">
        <v>1373</v>
      </c>
      <c r="C901" s="15" t="n">
        <v>100</v>
      </c>
      <c r="D901" s="15" t="n">
        <v>293</v>
      </c>
      <c r="E901" s="15" t="n">
        <v>9.3</v>
      </c>
      <c r="F901" s="15" t="n">
        <v>7.4</v>
      </c>
      <c r="G901" s="15" t="n">
        <v>1.3</v>
      </c>
      <c r="H901" s="15" t="n">
        <v>8.2</v>
      </c>
      <c r="I901" s="15" t="n">
        <v>63</v>
      </c>
      <c r="J901" s="15" t="n">
        <v>472</v>
      </c>
      <c r="K901" s="15" t="n">
        <v>0.17</v>
      </c>
      <c r="L901" s="28"/>
      <c r="M901" s="15" t="n">
        <v>6</v>
      </c>
      <c r="N901" s="15" t="n">
        <v>22.15</v>
      </c>
      <c r="O901" s="28"/>
      <c r="P901" s="15" t="n">
        <v>1723</v>
      </c>
      <c r="Q901" s="15" t="n">
        <v>22.3</v>
      </c>
      <c r="R901" s="15" t="s">
        <v>233</v>
      </c>
      <c r="S901" s="28"/>
      <c r="T901" s="15" t="n">
        <v>50</v>
      </c>
      <c r="U901" s="29"/>
      <c r="W901" s="2" t="n">
        <f aca="false">V901*D901/100</f>
        <v>0</v>
      </c>
      <c r="X901" s="2" t="n">
        <f aca="false">V901*E901/100</f>
        <v>0</v>
      </c>
      <c r="Y901" s="2" t="n">
        <f aca="false">V901*F901/100</f>
        <v>0</v>
      </c>
      <c r="Z901" s="2" t="n">
        <f aca="false">V901*G901/100</f>
        <v>0</v>
      </c>
      <c r="AA901" s="2" t="n">
        <f aca="false">V901*H901/100</f>
        <v>0</v>
      </c>
      <c r="AB901" s="2" t="n">
        <f aca="false">V901*I901/100</f>
        <v>0</v>
      </c>
      <c r="AC901" s="2" t="n">
        <f aca="false">V901*J901/100</f>
        <v>0</v>
      </c>
      <c r="AD901" s="2" t="n">
        <f aca="false">V901*K901/100</f>
        <v>0</v>
      </c>
      <c r="AE901" s="2" t="n">
        <f aca="false">V901*L901/100</f>
        <v>0</v>
      </c>
      <c r="AF901" s="2" t="n">
        <f aca="false">V901*M901/100</f>
        <v>0</v>
      </c>
      <c r="AG901" s="2" t="n">
        <f aca="false">V901*N901/100</f>
        <v>0</v>
      </c>
      <c r="AH901" s="2" t="n">
        <f aca="false">V901*O901/100</f>
        <v>0</v>
      </c>
      <c r="AI901" s="2" t="n">
        <f aca="false">V901*P901/100</f>
        <v>0</v>
      </c>
      <c r="AJ901" s="2" t="n">
        <f aca="false">V901*Q901/100</f>
        <v>0</v>
      </c>
      <c r="AL901" s="2" t="n">
        <f aca="false">V901*S901/100</f>
        <v>0</v>
      </c>
      <c r="AM901" s="2" t="n">
        <f aca="false">V901*T901/100</f>
        <v>0</v>
      </c>
      <c r="AN901" s="2" t="n">
        <f aca="false">V901*U901/100</f>
        <v>0</v>
      </c>
    </row>
    <row r="902" customFormat="false" ht="12" hidden="false" customHeight="false" outlineLevel="0" collapsed="false">
      <c r="A902" s="27" t="s">
        <v>937</v>
      </c>
      <c r="B902" s="10" t="s">
        <v>1436</v>
      </c>
      <c r="C902" s="15" t="n">
        <v>100</v>
      </c>
      <c r="D902" s="15" t="n">
        <v>36</v>
      </c>
      <c r="E902" s="15" t="n">
        <v>85.2</v>
      </c>
      <c r="F902" s="15" t="n">
        <v>4.8</v>
      </c>
      <c r="G902" s="15" t="n">
        <v>0.4</v>
      </c>
      <c r="H902" s="15" t="n">
        <v>4.3</v>
      </c>
      <c r="I902" s="15" t="n">
        <v>3.3</v>
      </c>
      <c r="J902" s="15" t="n">
        <v>122</v>
      </c>
      <c r="K902" s="15" t="n">
        <v>0.04</v>
      </c>
      <c r="L902" s="15" t="n">
        <v>0.12</v>
      </c>
      <c r="M902" s="15" t="n">
        <v>0.9</v>
      </c>
      <c r="N902" s="15" t="n">
        <v>0.54</v>
      </c>
      <c r="O902" s="15" t="n">
        <v>0.7</v>
      </c>
      <c r="P902" s="15" t="n">
        <v>62</v>
      </c>
      <c r="Q902" s="15" t="n">
        <v>7.9</v>
      </c>
      <c r="R902" s="15" t="s">
        <v>233</v>
      </c>
      <c r="S902" s="15" t="n">
        <v>11</v>
      </c>
      <c r="T902" s="15" t="n">
        <v>25</v>
      </c>
      <c r="U902" s="29"/>
      <c r="W902" s="2" t="n">
        <f aca="false">V902*D902/100</f>
        <v>0</v>
      </c>
      <c r="X902" s="2" t="n">
        <f aca="false">V902*E902/100</f>
        <v>0</v>
      </c>
      <c r="Y902" s="2" t="n">
        <f aca="false">V902*F902/100</f>
        <v>0</v>
      </c>
      <c r="Z902" s="2" t="n">
        <f aca="false">V902*G902/100</f>
        <v>0</v>
      </c>
      <c r="AA902" s="2" t="n">
        <f aca="false">V902*H902/100</f>
        <v>0</v>
      </c>
      <c r="AB902" s="2" t="n">
        <f aca="false">V902*I902/100</f>
        <v>0</v>
      </c>
      <c r="AC902" s="2" t="n">
        <f aca="false">V902*J902/100</f>
        <v>0</v>
      </c>
      <c r="AD902" s="2" t="n">
        <f aca="false">V902*K902/100</f>
        <v>0</v>
      </c>
      <c r="AE902" s="2" t="n">
        <f aca="false">V902*L902/100</f>
        <v>0</v>
      </c>
      <c r="AF902" s="2" t="n">
        <f aca="false">V902*M902/100</f>
        <v>0</v>
      </c>
      <c r="AG902" s="2" t="n">
        <f aca="false">V902*N902/100</f>
        <v>0</v>
      </c>
      <c r="AH902" s="2" t="n">
        <f aca="false">V902*O902/100</f>
        <v>0</v>
      </c>
      <c r="AI902" s="2" t="n">
        <f aca="false">V902*P902/100</f>
        <v>0</v>
      </c>
      <c r="AJ902" s="2" t="n">
        <f aca="false">V902*Q902/100</f>
        <v>0</v>
      </c>
      <c r="AL902" s="2" t="n">
        <f aca="false">V902*S902/100</f>
        <v>0</v>
      </c>
      <c r="AM902" s="2" t="n">
        <f aca="false">V902*T902/100</f>
        <v>0</v>
      </c>
      <c r="AN902" s="2" t="n">
        <f aca="false">V902*U902/100</f>
        <v>0</v>
      </c>
    </row>
    <row r="903" customFormat="false" ht="12" hidden="false" customHeight="false" outlineLevel="0" collapsed="false">
      <c r="A903" s="27" t="s">
        <v>938</v>
      </c>
      <c r="B903" s="10" t="s">
        <v>1345</v>
      </c>
      <c r="C903" s="15" t="n">
        <v>83</v>
      </c>
      <c r="D903" s="15" t="n">
        <v>10</v>
      </c>
      <c r="E903" s="15" t="n">
        <v>96.2</v>
      </c>
      <c r="F903" s="15" t="n">
        <v>0.9</v>
      </c>
      <c r="G903" s="28"/>
      <c r="H903" s="15" t="n">
        <v>0.9</v>
      </c>
      <c r="I903" s="15" t="n">
        <v>1.7</v>
      </c>
      <c r="J903" s="28"/>
      <c r="K903" s="15" t="n">
        <v>0.02</v>
      </c>
      <c r="L903" s="15" t="n">
        <v>0.04</v>
      </c>
      <c r="M903" s="15" t="n">
        <v>0.1</v>
      </c>
      <c r="N903" s="15" t="n">
        <v>0.2</v>
      </c>
      <c r="O903" s="15" t="n">
        <v>1</v>
      </c>
      <c r="P903" s="15" t="n">
        <v>6</v>
      </c>
      <c r="Q903" s="15" t="n">
        <v>0.1</v>
      </c>
      <c r="R903" s="15" t="s">
        <v>939</v>
      </c>
      <c r="S903" s="15" t="n">
        <v>16</v>
      </c>
      <c r="T903" s="15" t="n">
        <v>25</v>
      </c>
      <c r="U903" s="29"/>
      <c r="W903" s="2" t="n">
        <f aca="false">V903*D903/100</f>
        <v>0</v>
      </c>
      <c r="X903" s="2" t="n">
        <f aca="false">V903*E903/100</f>
        <v>0</v>
      </c>
      <c r="Y903" s="2" t="n">
        <f aca="false">V903*F903/100</f>
        <v>0</v>
      </c>
      <c r="Z903" s="2" t="n">
        <f aca="false">V903*G903/100</f>
        <v>0</v>
      </c>
      <c r="AA903" s="2" t="n">
        <f aca="false">V903*H903/100</f>
        <v>0</v>
      </c>
      <c r="AB903" s="2" t="n">
        <f aca="false">V903*I903/100</f>
        <v>0</v>
      </c>
      <c r="AC903" s="2" t="n">
        <f aca="false">V903*J903/100</f>
        <v>0</v>
      </c>
      <c r="AD903" s="2" t="n">
        <f aca="false">V903*K903/100</f>
        <v>0</v>
      </c>
      <c r="AE903" s="2" t="n">
        <f aca="false">V903*L903/100</f>
        <v>0</v>
      </c>
      <c r="AF903" s="2" t="n">
        <f aca="false">V903*M903/100</f>
        <v>0</v>
      </c>
      <c r="AG903" s="2" t="n">
        <f aca="false">V903*N903/100</f>
        <v>0</v>
      </c>
      <c r="AH903" s="2" t="n">
        <f aca="false">V903*O903/100</f>
        <v>0</v>
      </c>
      <c r="AI903" s="2" t="n">
        <f aca="false">V903*P903/100</f>
        <v>0</v>
      </c>
      <c r="AJ903" s="2" t="n">
        <f aca="false">V903*Q903/100</f>
        <v>0</v>
      </c>
      <c r="AL903" s="2" t="n">
        <f aca="false">V903*S903/100</f>
        <v>0</v>
      </c>
      <c r="AM903" s="2" t="n">
        <f aca="false">V903*T903/100</f>
        <v>0</v>
      </c>
      <c r="AN903" s="2" t="n">
        <f aca="false">V903*U903/100</f>
        <v>0</v>
      </c>
    </row>
    <row r="904" customFormat="false" ht="12" hidden="false" customHeight="false" outlineLevel="0" collapsed="false">
      <c r="A904" s="27" t="s">
        <v>940</v>
      </c>
      <c r="B904" s="10" t="s">
        <v>1372</v>
      </c>
      <c r="C904" s="15" t="n">
        <v>70</v>
      </c>
      <c r="D904" s="15" t="n">
        <v>24</v>
      </c>
      <c r="E904" s="15" t="n">
        <v>93</v>
      </c>
      <c r="F904" s="15" t="n">
        <v>0.4</v>
      </c>
      <c r="G904" s="28"/>
      <c r="H904" s="15" t="n">
        <v>0.5</v>
      </c>
      <c r="I904" s="15" t="n">
        <v>5.7</v>
      </c>
      <c r="J904" s="15" t="n">
        <v>17</v>
      </c>
      <c r="K904" s="15" t="n">
        <v>0.05</v>
      </c>
      <c r="L904" s="15" t="n">
        <v>0.08</v>
      </c>
      <c r="M904" s="15" t="n">
        <v>0.7</v>
      </c>
      <c r="N904" s="15" t="n">
        <v>17</v>
      </c>
      <c r="O904" s="15" t="n">
        <v>1.6</v>
      </c>
      <c r="P904" s="15" t="n">
        <v>12</v>
      </c>
      <c r="Q904" s="15" t="n">
        <v>0.4</v>
      </c>
      <c r="R904" s="15" t="s">
        <v>939</v>
      </c>
      <c r="S904" s="15" t="n">
        <v>17</v>
      </c>
      <c r="T904" s="15" t="n">
        <v>25</v>
      </c>
      <c r="U904" s="29"/>
      <c r="W904" s="2" t="n">
        <f aca="false">V904*D904/100</f>
        <v>0</v>
      </c>
      <c r="X904" s="2" t="n">
        <f aca="false">V904*E904/100</f>
        <v>0</v>
      </c>
      <c r="Y904" s="2" t="n">
        <f aca="false">V904*F904/100</f>
        <v>0</v>
      </c>
      <c r="Z904" s="2" t="n">
        <f aca="false">V904*G904/100</f>
        <v>0</v>
      </c>
      <c r="AA904" s="2" t="n">
        <f aca="false">V904*H904/100</f>
        <v>0</v>
      </c>
      <c r="AB904" s="2" t="n">
        <f aca="false">V904*I904/100</f>
        <v>0</v>
      </c>
      <c r="AC904" s="2" t="n">
        <f aca="false">V904*J904/100</f>
        <v>0</v>
      </c>
      <c r="AD904" s="2" t="n">
        <f aca="false">V904*K904/100</f>
        <v>0</v>
      </c>
      <c r="AE904" s="2" t="n">
        <f aca="false">V904*L904/100</f>
        <v>0</v>
      </c>
      <c r="AF904" s="2" t="n">
        <f aca="false">V904*M904/100</f>
        <v>0</v>
      </c>
      <c r="AG904" s="2" t="n">
        <f aca="false">V904*N904/100</f>
        <v>0</v>
      </c>
      <c r="AH904" s="2" t="n">
        <f aca="false">V904*O904/100</f>
        <v>0</v>
      </c>
      <c r="AI904" s="2" t="n">
        <f aca="false">V904*P904/100</f>
        <v>0</v>
      </c>
      <c r="AJ904" s="2" t="n">
        <f aca="false">V904*Q904/100</f>
        <v>0</v>
      </c>
      <c r="AL904" s="2" t="n">
        <f aca="false">V904*S904/100</f>
        <v>0</v>
      </c>
      <c r="AM904" s="2" t="n">
        <f aca="false">V904*T904/100</f>
        <v>0</v>
      </c>
      <c r="AN904" s="2" t="n">
        <f aca="false">V904*U904/100</f>
        <v>0</v>
      </c>
    </row>
    <row r="905" customFormat="false" ht="12" hidden="false" customHeight="false" outlineLevel="0" collapsed="false">
      <c r="A905" s="27" t="s">
        <v>941</v>
      </c>
      <c r="B905" s="28"/>
      <c r="C905" s="15" t="n">
        <v>55</v>
      </c>
      <c r="D905" s="15" t="n">
        <v>21</v>
      </c>
      <c r="E905" s="15" t="n">
        <v>93.2</v>
      </c>
      <c r="F905" s="15" t="n">
        <v>0.6</v>
      </c>
      <c r="G905" s="15" t="n">
        <v>0.1</v>
      </c>
      <c r="H905" s="15" t="n">
        <v>0.8</v>
      </c>
      <c r="I905" s="15" t="n">
        <v>4.5</v>
      </c>
      <c r="J905" s="15" t="n">
        <v>7</v>
      </c>
      <c r="K905" s="15" t="n">
        <v>0.02</v>
      </c>
      <c r="L905" s="15" t="n">
        <v>0.03</v>
      </c>
      <c r="M905" s="15" t="n">
        <v>0.6</v>
      </c>
      <c r="N905" s="15" t="n">
        <v>14</v>
      </c>
      <c r="O905" s="28"/>
      <c r="P905" s="28"/>
      <c r="Q905" s="28"/>
      <c r="R905" s="15" t="s">
        <v>939</v>
      </c>
      <c r="S905" s="15" t="n">
        <v>14</v>
      </c>
      <c r="T905" s="15" t="n">
        <v>25</v>
      </c>
      <c r="U905" s="29"/>
      <c r="W905" s="2" t="n">
        <f aca="false">V905*D905/100</f>
        <v>0</v>
      </c>
      <c r="X905" s="2" t="n">
        <f aca="false">V905*E905/100</f>
        <v>0</v>
      </c>
      <c r="Y905" s="2" t="n">
        <f aca="false">V905*F905/100</f>
        <v>0</v>
      </c>
      <c r="Z905" s="2" t="n">
        <f aca="false">V905*G905/100</f>
        <v>0</v>
      </c>
      <c r="AA905" s="2" t="n">
        <f aca="false">V905*H905/100</f>
        <v>0</v>
      </c>
      <c r="AB905" s="2" t="n">
        <f aca="false">V905*I905/100</f>
        <v>0</v>
      </c>
      <c r="AC905" s="2" t="n">
        <f aca="false">V905*J905/100</f>
        <v>0</v>
      </c>
      <c r="AD905" s="2" t="n">
        <f aca="false">V905*K905/100</f>
        <v>0</v>
      </c>
      <c r="AE905" s="2" t="n">
        <f aca="false">V905*L905/100</f>
        <v>0</v>
      </c>
      <c r="AF905" s="2" t="n">
        <f aca="false">V905*M905/100</f>
        <v>0</v>
      </c>
      <c r="AG905" s="2" t="n">
        <f aca="false">V905*N905/100</f>
        <v>0</v>
      </c>
      <c r="AH905" s="2" t="n">
        <f aca="false">V905*O905/100</f>
        <v>0</v>
      </c>
      <c r="AI905" s="2" t="n">
        <f aca="false">V905*P905/100</f>
        <v>0</v>
      </c>
      <c r="AJ905" s="2" t="n">
        <f aca="false">V905*Q905/100</f>
        <v>0</v>
      </c>
      <c r="AL905" s="2" t="n">
        <f aca="false">V905*S905/100</f>
        <v>0</v>
      </c>
      <c r="AM905" s="2" t="n">
        <f aca="false">V905*T905/100</f>
        <v>0</v>
      </c>
      <c r="AN905" s="2" t="n">
        <f aca="false">V905*U905/100</f>
        <v>0</v>
      </c>
    </row>
    <row r="906" customFormat="false" ht="12" hidden="false" customHeight="false" outlineLevel="0" collapsed="false">
      <c r="A906" s="27" t="s">
        <v>942</v>
      </c>
      <c r="B906" s="28"/>
      <c r="C906" s="15" t="n">
        <v>88</v>
      </c>
      <c r="D906" s="15" t="n">
        <v>18</v>
      </c>
      <c r="E906" s="15" t="n">
        <v>95</v>
      </c>
      <c r="F906" s="15" t="n">
        <v>0.6</v>
      </c>
      <c r="G906" s="15" t="n">
        <v>0.2</v>
      </c>
      <c r="H906" s="15" t="n">
        <v>0.4</v>
      </c>
      <c r="I906" s="15" t="n">
        <v>3.5</v>
      </c>
      <c r="J906" s="15" t="n">
        <v>3</v>
      </c>
      <c r="K906" s="15" t="n">
        <v>0.02</v>
      </c>
      <c r="L906" s="15" t="n">
        <v>0.01</v>
      </c>
      <c r="M906" s="15" t="n">
        <v>0.2</v>
      </c>
      <c r="N906" s="15" t="n">
        <v>0.03</v>
      </c>
      <c r="O906" s="15" t="n">
        <v>1.6</v>
      </c>
      <c r="P906" s="15" t="n">
        <v>20</v>
      </c>
      <c r="Q906" s="15" t="n">
        <v>0.5</v>
      </c>
      <c r="R906" s="15" t="s">
        <v>939</v>
      </c>
      <c r="S906" s="15" t="n">
        <v>12</v>
      </c>
      <c r="T906" s="15" t="n">
        <v>25</v>
      </c>
      <c r="U906" s="29"/>
      <c r="W906" s="2" t="n">
        <f aca="false">V906*D906/100</f>
        <v>0</v>
      </c>
      <c r="X906" s="2" t="n">
        <f aca="false">V906*E906/100</f>
        <v>0</v>
      </c>
      <c r="Y906" s="2" t="n">
        <f aca="false">V906*F906/100</f>
        <v>0</v>
      </c>
      <c r="Z906" s="2" t="n">
        <f aca="false">V906*G906/100</f>
        <v>0</v>
      </c>
      <c r="AA906" s="2" t="n">
        <f aca="false">V906*H906/100</f>
        <v>0</v>
      </c>
      <c r="AB906" s="2" t="n">
        <f aca="false">V906*I906/100</f>
        <v>0</v>
      </c>
      <c r="AC906" s="2" t="n">
        <f aca="false">V906*J906/100</f>
        <v>0</v>
      </c>
      <c r="AD906" s="2" t="n">
        <f aca="false">V906*K906/100</f>
        <v>0</v>
      </c>
      <c r="AE906" s="2" t="n">
        <f aca="false">V906*L906/100</f>
        <v>0</v>
      </c>
      <c r="AF906" s="2" t="n">
        <f aca="false">V906*M906/100</f>
        <v>0</v>
      </c>
      <c r="AG906" s="2" t="n">
        <f aca="false">V906*N906/100</f>
        <v>0</v>
      </c>
      <c r="AH906" s="2" t="n">
        <f aca="false">V906*O906/100</f>
        <v>0</v>
      </c>
      <c r="AI906" s="2" t="n">
        <f aca="false">V906*P906/100</f>
        <v>0</v>
      </c>
      <c r="AJ906" s="2" t="n">
        <f aca="false">V906*Q906/100</f>
        <v>0</v>
      </c>
      <c r="AL906" s="2" t="n">
        <f aca="false">V906*S906/100</f>
        <v>0</v>
      </c>
      <c r="AM906" s="2" t="n">
        <f aca="false">V906*T906/100</f>
        <v>0</v>
      </c>
      <c r="AN906" s="2" t="n">
        <f aca="false">V906*U906/100</f>
        <v>0</v>
      </c>
    </row>
    <row r="907" customFormat="false" ht="12" hidden="false" customHeight="false" outlineLevel="0" collapsed="false">
      <c r="A907" s="27" t="s">
        <v>943</v>
      </c>
      <c r="B907" s="28"/>
      <c r="C907" s="15" t="n">
        <v>80</v>
      </c>
      <c r="D907" s="15" t="n">
        <v>11</v>
      </c>
      <c r="E907" s="15" t="n">
        <v>96.6</v>
      </c>
      <c r="F907" s="15" t="n">
        <v>0.4</v>
      </c>
      <c r="G907" s="15" t="n">
        <v>0.2</v>
      </c>
      <c r="H907" s="15" t="n">
        <v>0.7</v>
      </c>
      <c r="I907" s="15" t="n">
        <v>1.9</v>
      </c>
      <c r="J907" s="15" t="n">
        <v>13</v>
      </c>
      <c r="K907" s="15" t="n">
        <v>0.01</v>
      </c>
      <c r="L907" s="15" t="n">
        <v>0.01</v>
      </c>
      <c r="M907" s="15" t="n">
        <v>0.3</v>
      </c>
      <c r="N907" s="15" t="n">
        <v>0.08</v>
      </c>
      <c r="O907" s="15" t="n">
        <v>1.8</v>
      </c>
      <c r="P907" s="15" t="n">
        <v>19</v>
      </c>
      <c r="Q907" s="15" t="n">
        <v>0.2</v>
      </c>
      <c r="R907" s="15" t="s">
        <v>939</v>
      </c>
      <c r="S907" s="15" t="n">
        <v>18</v>
      </c>
      <c r="T907" s="15" t="n">
        <v>25</v>
      </c>
      <c r="U907" s="29"/>
      <c r="W907" s="2" t="n">
        <f aca="false">V907*D907/100</f>
        <v>0</v>
      </c>
      <c r="X907" s="2" t="n">
        <f aca="false">V907*E907/100</f>
        <v>0</v>
      </c>
      <c r="Y907" s="2" t="n">
        <f aca="false">V907*F907/100</f>
        <v>0</v>
      </c>
      <c r="Z907" s="2" t="n">
        <f aca="false">V907*G907/100</f>
        <v>0</v>
      </c>
      <c r="AA907" s="2" t="n">
        <f aca="false">V907*H907/100</f>
        <v>0</v>
      </c>
      <c r="AB907" s="2" t="n">
        <f aca="false">V907*I907/100</f>
        <v>0</v>
      </c>
      <c r="AC907" s="2" t="n">
        <f aca="false">V907*J907/100</f>
        <v>0</v>
      </c>
      <c r="AD907" s="2" t="n">
        <f aca="false">V907*K907/100</f>
        <v>0</v>
      </c>
      <c r="AE907" s="2" t="n">
        <f aca="false">V907*L907/100</f>
        <v>0</v>
      </c>
      <c r="AF907" s="2" t="n">
        <f aca="false">V907*M907/100</f>
        <v>0</v>
      </c>
      <c r="AG907" s="2" t="n">
        <f aca="false">V907*N907/100</f>
        <v>0</v>
      </c>
      <c r="AH907" s="2" t="n">
        <f aca="false">V907*O907/100</f>
        <v>0</v>
      </c>
      <c r="AI907" s="2" t="n">
        <f aca="false">V907*P907/100</f>
        <v>0</v>
      </c>
      <c r="AJ907" s="2" t="n">
        <f aca="false">V907*Q907/100</f>
        <v>0</v>
      </c>
      <c r="AL907" s="2" t="n">
        <f aca="false">V907*S907/100</f>
        <v>0</v>
      </c>
      <c r="AM907" s="2" t="n">
        <f aca="false">V907*T907/100</f>
        <v>0</v>
      </c>
      <c r="AN907" s="2" t="n">
        <f aca="false">V907*U907/100</f>
        <v>0</v>
      </c>
    </row>
    <row r="908" customFormat="false" ht="12" hidden="false" customHeight="false" outlineLevel="0" collapsed="false">
      <c r="A908" s="27" t="s">
        <v>944</v>
      </c>
      <c r="B908" s="10" t="s">
        <v>1374</v>
      </c>
      <c r="C908" s="15" t="n">
        <v>82</v>
      </c>
      <c r="D908" s="15" t="n">
        <v>13</v>
      </c>
      <c r="E908" s="15" t="n">
        <v>95.8</v>
      </c>
      <c r="F908" s="15" t="n">
        <v>0.8</v>
      </c>
      <c r="G908" s="28"/>
      <c r="H908" s="15" t="n">
        <v>0.6</v>
      </c>
      <c r="I908" s="15" t="n">
        <v>2.5</v>
      </c>
      <c r="J908" s="15" t="n">
        <v>23</v>
      </c>
      <c r="K908" s="15" t="n">
        <v>0.01</v>
      </c>
      <c r="L908" s="15" t="n">
        <v>0.01</v>
      </c>
      <c r="M908" s="15" t="n">
        <v>0.6</v>
      </c>
      <c r="N908" s="15" t="n">
        <v>0.37</v>
      </c>
      <c r="O908" s="15" t="n">
        <v>4.4</v>
      </c>
      <c r="P908" s="15" t="n">
        <v>40</v>
      </c>
      <c r="Q908" s="15" t="n">
        <v>0.2</v>
      </c>
      <c r="R908" s="15" t="s">
        <v>939</v>
      </c>
      <c r="S908" s="15" t="n">
        <v>2</v>
      </c>
      <c r="T908" s="15" t="n">
        <v>25</v>
      </c>
      <c r="U908" s="29"/>
      <c r="W908" s="2" t="n">
        <f aca="false">V908*D908/100</f>
        <v>0</v>
      </c>
      <c r="X908" s="2" t="n">
        <f aca="false">V908*E908/100</f>
        <v>0</v>
      </c>
      <c r="Y908" s="2" t="n">
        <f aca="false">V908*F908/100</f>
        <v>0</v>
      </c>
      <c r="Z908" s="2" t="n">
        <f aca="false">V908*G908/100</f>
        <v>0</v>
      </c>
      <c r="AA908" s="2" t="n">
        <f aca="false">V908*H908/100</f>
        <v>0</v>
      </c>
      <c r="AB908" s="2" t="n">
        <f aca="false">V908*I908/100</f>
        <v>0</v>
      </c>
      <c r="AC908" s="2" t="n">
        <f aca="false">V908*J908/100</f>
        <v>0</v>
      </c>
      <c r="AD908" s="2" t="n">
        <f aca="false">V908*K908/100</f>
        <v>0</v>
      </c>
      <c r="AE908" s="2" t="n">
        <f aca="false">V908*L908/100</f>
        <v>0</v>
      </c>
      <c r="AF908" s="2" t="n">
        <f aca="false">V908*M908/100</f>
        <v>0</v>
      </c>
      <c r="AG908" s="2" t="n">
        <f aca="false">V908*N908/100</f>
        <v>0</v>
      </c>
      <c r="AH908" s="2" t="n">
        <f aca="false">V908*O908/100</f>
        <v>0</v>
      </c>
      <c r="AI908" s="2" t="n">
        <f aca="false">V908*P908/100</f>
        <v>0</v>
      </c>
      <c r="AJ908" s="2" t="n">
        <f aca="false">V908*Q908/100</f>
        <v>0</v>
      </c>
      <c r="AL908" s="2" t="n">
        <f aca="false">V908*S908/100</f>
        <v>0</v>
      </c>
      <c r="AM908" s="2" t="n">
        <f aca="false">V908*T908/100</f>
        <v>0</v>
      </c>
      <c r="AN908" s="2" t="n">
        <f aca="false">V908*U908/100</f>
        <v>0</v>
      </c>
    </row>
    <row r="909" customFormat="false" ht="12" hidden="false" customHeight="false" outlineLevel="0" collapsed="false">
      <c r="A909" s="27" t="s">
        <v>945</v>
      </c>
      <c r="B909" s="10" t="s">
        <v>1374</v>
      </c>
      <c r="C909" s="15" t="n">
        <v>100</v>
      </c>
      <c r="D909" s="15" t="n">
        <v>16</v>
      </c>
      <c r="E909" s="15" t="n">
        <v>94.3</v>
      </c>
      <c r="F909" s="15" t="n">
        <v>1.2</v>
      </c>
      <c r="G909" s="15" t="n">
        <v>0.1</v>
      </c>
      <c r="H909" s="15" t="n">
        <v>1.2</v>
      </c>
      <c r="I909" s="15" t="n">
        <v>2.6</v>
      </c>
      <c r="J909" s="15" t="n">
        <v>3</v>
      </c>
      <c r="K909" s="15" t="n">
        <v>0.01</v>
      </c>
      <c r="L909" s="15" t="n">
        <v>0.01</v>
      </c>
      <c r="M909" s="15" t="n">
        <v>0.1</v>
      </c>
      <c r="N909" s="28"/>
      <c r="O909" s="15" t="n">
        <v>1</v>
      </c>
      <c r="P909" s="15" t="n">
        <v>17</v>
      </c>
      <c r="Q909" s="15" t="n">
        <v>0.1</v>
      </c>
      <c r="R909" s="15" t="s">
        <v>939</v>
      </c>
      <c r="S909" s="15" t="n">
        <v>8</v>
      </c>
      <c r="T909" s="15" t="n">
        <v>25</v>
      </c>
      <c r="U909" s="29"/>
      <c r="W909" s="2" t="n">
        <f aca="false">V909*D909/100</f>
        <v>0</v>
      </c>
      <c r="X909" s="2" t="n">
        <f aca="false">V909*E909/100</f>
        <v>0</v>
      </c>
      <c r="Y909" s="2" t="n">
        <f aca="false">V909*F909/100</f>
        <v>0</v>
      </c>
      <c r="Z909" s="2" t="n">
        <f aca="false">V909*G909/100</f>
        <v>0</v>
      </c>
      <c r="AA909" s="2" t="n">
        <f aca="false">V909*H909/100</f>
        <v>0</v>
      </c>
      <c r="AB909" s="2" t="n">
        <f aca="false">V909*I909/100</f>
        <v>0</v>
      </c>
      <c r="AC909" s="2" t="n">
        <f aca="false">V909*J909/100</f>
        <v>0</v>
      </c>
      <c r="AD909" s="2" t="n">
        <f aca="false">V909*K909/100</f>
        <v>0</v>
      </c>
      <c r="AE909" s="2" t="n">
        <f aca="false">V909*L909/100</f>
        <v>0</v>
      </c>
      <c r="AF909" s="2" t="n">
        <f aca="false">V909*M909/100</f>
        <v>0</v>
      </c>
      <c r="AG909" s="2" t="n">
        <f aca="false">V909*N909/100</f>
        <v>0</v>
      </c>
      <c r="AH909" s="2" t="n">
        <f aca="false">V909*O909/100</f>
        <v>0</v>
      </c>
      <c r="AI909" s="2" t="n">
        <f aca="false">V909*P909/100</f>
        <v>0</v>
      </c>
      <c r="AJ909" s="2" t="n">
        <f aca="false">V909*Q909/100</f>
        <v>0</v>
      </c>
      <c r="AL909" s="2" t="n">
        <f aca="false">V909*S909/100</f>
        <v>0</v>
      </c>
      <c r="AM909" s="2" t="n">
        <f aca="false">V909*T909/100</f>
        <v>0</v>
      </c>
      <c r="AN909" s="2" t="n">
        <f aca="false">V909*U909/100</f>
        <v>0</v>
      </c>
    </row>
    <row r="910" customFormat="false" ht="12" hidden="false" customHeight="false" outlineLevel="0" collapsed="false">
      <c r="A910" s="27" t="s">
        <v>946</v>
      </c>
      <c r="B910" s="10" t="s">
        <v>1335</v>
      </c>
      <c r="C910" s="15" t="n">
        <v>71</v>
      </c>
      <c r="D910" s="15" t="n">
        <v>34</v>
      </c>
      <c r="E910" s="15" t="n">
        <v>91</v>
      </c>
      <c r="F910" s="15" t="n">
        <v>0.5</v>
      </c>
      <c r="G910" s="15" t="n">
        <v>0.1</v>
      </c>
      <c r="H910" s="15" t="n">
        <v>0.2</v>
      </c>
      <c r="I910" s="15" t="n">
        <v>7.7</v>
      </c>
      <c r="J910" s="15" t="n">
        <v>153</v>
      </c>
      <c r="K910" s="28"/>
      <c r="L910" s="15" t="n">
        <v>0.01</v>
      </c>
      <c r="M910" s="28"/>
      <c r="N910" s="28"/>
      <c r="O910" s="15" t="n">
        <v>26.7</v>
      </c>
      <c r="P910" s="15" t="n">
        <v>4</v>
      </c>
      <c r="Q910" s="28"/>
      <c r="R910" s="15" t="s">
        <v>939</v>
      </c>
      <c r="S910" s="15" t="n">
        <v>12</v>
      </c>
      <c r="T910" s="15" t="n">
        <v>25</v>
      </c>
      <c r="U910" s="29"/>
      <c r="W910" s="2" t="n">
        <f aca="false">V910*D910/100</f>
        <v>0</v>
      </c>
      <c r="X910" s="2" t="n">
        <f aca="false">V910*E910/100</f>
        <v>0</v>
      </c>
      <c r="Y910" s="2" t="n">
        <f aca="false">V910*F910/100</f>
        <v>0</v>
      </c>
      <c r="Z910" s="2" t="n">
        <f aca="false">V910*G910/100</f>
        <v>0</v>
      </c>
      <c r="AA910" s="2" t="n">
        <f aca="false">V910*H910/100</f>
        <v>0</v>
      </c>
      <c r="AB910" s="2" t="n">
        <f aca="false">V910*I910/100</f>
        <v>0</v>
      </c>
      <c r="AC910" s="2" t="n">
        <f aca="false">V910*J910/100</f>
        <v>0</v>
      </c>
      <c r="AD910" s="2" t="n">
        <f aca="false">V910*K910/100</f>
        <v>0</v>
      </c>
      <c r="AE910" s="2" t="n">
        <f aca="false">V910*L910/100</f>
        <v>0</v>
      </c>
      <c r="AF910" s="2" t="n">
        <f aca="false">V910*M910/100</f>
        <v>0</v>
      </c>
      <c r="AG910" s="2" t="n">
        <f aca="false">V910*N910/100</f>
        <v>0</v>
      </c>
      <c r="AH910" s="2" t="n">
        <f aca="false">V910*O910/100</f>
        <v>0</v>
      </c>
      <c r="AI910" s="2" t="n">
        <f aca="false">V910*P910/100</f>
        <v>0</v>
      </c>
      <c r="AJ910" s="2" t="n">
        <f aca="false">V910*Q910/100</f>
        <v>0</v>
      </c>
      <c r="AL910" s="2" t="n">
        <f aca="false">V910*S910/100</f>
        <v>0</v>
      </c>
      <c r="AM910" s="2" t="n">
        <f aca="false">V910*T910/100</f>
        <v>0</v>
      </c>
      <c r="AN910" s="2" t="n">
        <f aca="false">V910*U910/100</f>
        <v>0</v>
      </c>
    </row>
    <row r="911" customFormat="false" ht="12" hidden="false" customHeight="false" outlineLevel="0" collapsed="false">
      <c r="A911" s="27" t="s">
        <v>947</v>
      </c>
      <c r="B911" s="28"/>
      <c r="C911" s="15" t="n">
        <v>92</v>
      </c>
      <c r="D911" s="15" t="n">
        <v>15</v>
      </c>
      <c r="E911" s="15" t="n">
        <v>95.8</v>
      </c>
      <c r="F911" s="15" t="n">
        <v>0.8</v>
      </c>
      <c r="G911" s="15" t="n">
        <v>0.2</v>
      </c>
      <c r="H911" s="15" t="n">
        <v>0.5</v>
      </c>
      <c r="I911" s="15" t="n">
        <v>2.4</v>
      </c>
      <c r="J911" s="15" t="n">
        <v>15</v>
      </c>
      <c r="K911" s="15" t="n">
        <v>0.02</v>
      </c>
      <c r="L911" s="15" t="n">
        <v>0.03</v>
      </c>
      <c r="M911" s="15" t="n">
        <v>0.2</v>
      </c>
      <c r="N911" s="15" t="n">
        <v>0.46</v>
      </c>
      <c r="O911" s="15" t="n">
        <v>4.9</v>
      </c>
      <c r="P911" s="15" t="n">
        <v>24</v>
      </c>
      <c r="Q911" s="15" t="n">
        <v>0.5</v>
      </c>
      <c r="R911" s="15" t="s">
        <v>939</v>
      </c>
      <c r="S911" s="15" t="n">
        <v>9</v>
      </c>
      <c r="T911" s="15" t="n">
        <v>25</v>
      </c>
      <c r="U911" s="29"/>
      <c r="W911" s="2" t="n">
        <f aca="false">V911*D911/100</f>
        <v>0</v>
      </c>
      <c r="X911" s="2" t="n">
        <f aca="false">V911*E911/100</f>
        <v>0</v>
      </c>
      <c r="Y911" s="2" t="n">
        <f aca="false">V911*F911/100</f>
        <v>0</v>
      </c>
      <c r="Z911" s="2" t="n">
        <f aca="false">V911*G911/100</f>
        <v>0</v>
      </c>
      <c r="AA911" s="2" t="n">
        <f aca="false">V911*H911/100</f>
        <v>0</v>
      </c>
      <c r="AB911" s="2" t="n">
        <f aca="false">V911*I911/100</f>
        <v>0</v>
      </c>
      <c r="AC911" s="2" t="n">
        <f aca="false">V911*J911/100</f>
        <v>0</v>
      </c>
      <c r="AD911" s="2" t="n">
        <f aca="false">V911*K911/100</f>
        <v>0</v>
      </c>
      <c r="AE911" s="2" t="n">
        <f aca="false">V911*L911/100</f>
        <v>0</v>
      </c>
      <c r="AF911" s="2" t="n">
        <f aca="false">V911*M911/100</f>
        <v>0</v>
      </c>
      <c r="AG911" s="2" t="n">
        <f aca="false">V911*N911/100</f>
        <v>0</v>
      </c>
      <c r="AH911" s="2" t="n">
        <f aca="false">V911*O911/100</f>
        <v>0</v>
      </c>
      <c r="AI911" s="2" t="n">
        <f aca="false">V911*P911/100</f>
        <v>0</v>
      </c>
      <c r="AJ911" s="2" t="n">
        <f aca="false">V911*Q911/100</f>
        <v>0</v>
      </c>
      <c r="AL911" s="2" t="n">
        <f aca="false">V911*S911/100</f>
        <v>0</v>
      </c>
      <c r="AM911" s="2" t="n">
        <f aca="false">V911*T911/100</f>
        <v>0</v>
      </c>
      <c r="AN911" s="2" t="n">
        <f aca="false">V911*U911/100</f>
        <v>0</v>
      </c>
    </row>
    <row r="912" customFormat="false" ht="12" hidden="false" customHeight="false" outlineLevel="0" collapsed="false">
      <c r="A912" s="27" t="s">
        <v>948</v>
      </c>
      <c r="B912" s="10" t="s">
        <v>1410</v>
      </c>
      <c r="C912" s="15" t="n">
        <v>56</v>
      </c>
      <c r="D912" s="15" t="n">
        <v>5</v>
      </c>
      <c r="E912" s="15" t="n">
        <v>95</v>
      </c>
      <c r="F912" s="15" t="n">
        <v>0.4</v>
      </c>
      <c r="G912" s="28"/>
      <c r="H912" s="15" t="n">
        <v>3.2</v>
      </c>
      <c r="I912" s="15" t="n">
        <v>0.8</v>
      </c>
      <c r="J912" s="15" t="n">
        <v>30</v>
      </c>
      <c r="K912" s="15" t="n">
        <v>0.02</v>
      </c>
      <c r="L912" s="15" t="n">
        <v>0.01</v>
      </c>
      <c r="M912" s="15" t="n">
        <v>0.5</v>
      </c>
      <c r="N912" s="28"/>
      <c r="O912" s="28"/>
      <c r="P912" s="28"/>
      <c r="Q912" s="28"/>
      <c r="R912" s="15" t="s">
        <v>939</v>
      </c>
      <c r="S912" s="15" t="n">
        <v>15</v>
      </c>
      <c r="T912" s="15" t="n">
        <v>25</v>
      </c>
      <c r="U912" s="29"/>
      <c r="W912" s="2" t="n">
        <f aca="false">V912*D912/100</f>
        <v>0</v>
      </c>
      <c r="X912" s="2" t="n">
        <f aca="false">V912*E912/100</f>
        <v>0</v>
      </c>
      <c r="Y912" s="2" t="n">
        <f aca="false">V912*F912/100</f>
        <v>0</v>
      </c>
      <c r="Z912" s="2" t="n">
        <f aca="false">V912*G912/100</f>
        <v>0</v>
      </c>
      <c r="AA912" s="2" t="n">
        <f aca="false">V912*H912/100</f>
        <v>0</v>
      </c>
      <c r="AB912" s="2" t="n">
        <f aca="false">V912*I912/100</f>
        <v>0</v>
      </c>
      <c r="AC912" s="2" t="n">
        <f aca="false">V912*J912/100</f>
        <v>0</v>
      </c>
      <c r="AD912" s="2" t="n">
        <f aca="false">V912*K912/100</f>
        <v>0</v>
      </c>
      <c r="AE912" s="2" t="n">
        <f aca="false">V912*L912/100</f>
        <v>0</v>
      </c>
      <c r="AF912" s="2" t="n">
        <f aca="false">V912*M912/100</f>
        <v>0</v>
      </c>
      <c r="AG912" s="2" t="n">
        <f aca="false">V912*N912/100</f>
        <v>0</v>
      </c>
      <c r="AH912" s="2" t="n">
        <f aca="false">V912*O912/100</f>
        <v>0</v>
      </c>
      <c r="AI912" s="2" t="n">
        <f aca="false">V912*P912/100</f>
        <v>0</v>
      </c>
      <c r="AJ912" s="2" t="n">
        <f aca="false">V912*Q912/100</f>
        <v>0</v>
      </c>
      <c r="AL912" s="2" t="n">
        <f aca="false">V912*S912/100</f>
        <v>0</v>
      </c>
      <c r="AM912" s="2" t="n">
        <f aca="false">V912*T912/100</f>
        <v>0</v>
      </c>
      <c r="AN912" s="2" t="n">
        <f aca="false">V912*U912/100</f>
        <v>0</v>
      </c>
    </row>
    <row r="913" customFormat="false" ht="12" hidden="false" customHeight="false" outlineLevel="0" collapsed="false">
      <c r="A913" s="27" t="s">
        <v>949</v>
      </c>
      <c r="B913" s="10" t="s">
        <v>1437</v>
      </c>
      <c r="C913" s="15" t="n">
        <v>100</v>
      </c>
      <c r="D913" s="15" t="n">
        <v>219</v>
      </c>
      <c r="E913" s="15" t="n">
        <v>25.4</v>
      </c>
      <c r="F913" s="15" t="n">
        <v>4.3</v>
      </c>
      <c r="G913" s="15" t="n">
        <v>1.8</v>
      </c>
      <c r="H913" s="15" t="n">
        <v>18.1</v>
      </c>
      <c r="I913" s="15" t="n">
        <v>46.5</v>
      </c>
      <c r="J913" s="28"/>
      <c r="K913" s="15" t="n">
        <v>0.05</v>
      </c>
      <c r="L913" s="15" t="n">
        <v>0.03</v>
      </c>
      <c r="M913" s="15" t="n">
        <v>1.4</v>
      </c>
      <c r="N913" s="28"/>
      <c r="O913" s="15" t="n">
        <v>36.3</v>
      </c>
      <c r="P913" s="15" t="n">
        <v>114</v>
      </c>
      <c r="Q913" s="15" t="n">
        <v>8</v>
      </c>
      <c r="R913" s="15" t="s">
        <v>939</v>
      </c>
      <c r="S913" s="28"/>
      <c r="T913" s="15" t="n">
        <v>25</v>
      </c>
      <c r="U913" s="29"/>
      <c r="W913" s="2" t="n">
        <f aca="false">V913*D913/100</f>
        <v>0</v>
      </c>
      <c r="X913" s="2" t="n">
        <f aca="false">V913*E913/100</f>
        <v>0</v>
      </c>
      <c r="Y913" s="2" t="n">
        <f aca="false">V913*F913/100</f>
        <v>0</v>
      </c>
      <c r="Z913" s="2" t="n">
        <f aca="false">V913*G913/100</f>
        <v>0</v>
      </c>
      <c r="AA913" s="2" t="n">
        <f aca="false">V913*H913/100</f>
        <v>0</v>
      </c>
      <c r="AB913" s="2" t="n">
        <f aca="false">V913*I913/100</f>
        <v>0</v>
      </c>
      <c r="AC913" s="2" t="n">
        <f aca="false">V913*J913/100</f>
        <v>0</v>
      </c>
      <c r="AD913" s="2" t="n">
        <f aca="false">V913*K913/100</f>
        <v>0</v>
      </c>
      <c r="AE913" s="2" t="n">
        <f aca="false">V913*L913/100</f>
        <v>0</v>
      </c>
      <c r="AF913" s="2" t="n">
        <f aca="false">V913*M913/100</f>
        <v>0</v>
      </c>
      <c r="AG913" s="2" t="n">
        <f aca="false">V913*N913/100</f>
        <v>0</v>
      </c>
      <c r="AH913" s="2" t="n">
        <f aca="false">V913*O913/100</f>
        <v>0</v>
      </c>
      <c r="AI913" s="2" t="n">
        <f aca="false">V913*P913/100</f>
        <v>0</v>
      </c>
      <c r="AJ913" s="2" t="n">
        <f aca="false">V913*Q913/100</f>
        <v>0</v>
      </c>
      <c r="AL913" s="2" t="n">
        <f aca="false">V913*S913/100</f>
        <v>0</v>
      </c>
      <c r="AM913" s="2" t="n">
        <f aca="false">V913*T913/100</f>
        <v>0</v>
      </c>
      <c r="AN913" s="2" t="n">
        <f aca="false">V913*U913/100</f>
        <v>0</v>
      </c>
    </row>
    <row r="914" customFormat="false" ht="12" hidden="false" customHeight="false" outlineLevel="0" collapsed="false">
      <c r="A914" s="27" t="s">
        <v>950</v>
      </c>
      <c r="B914" s="28"/>
      <c r="C914" s="15" t="n">
        <v>87</v>
      </c>
      <c r="D914" s="15" t="n">
        <v>14</v>
      </c>
      <c r="E914" s="15" t="n">
        <v>95.3</v>
      </c>
      <c r="F914" s="15" t="n">
        <v>0.7</v>
      </c>
      <c r="G914" s="15" t="n">
        <v>0.1</v>
      </c>
      <c r="H914" s="15" t="n">
        <v>0.8</v>
      </c>
      <c r="I914" s="15" t="n">
        <v>2.7</v>
      </c>
      <c r="J914" s="15" t="n">
        <v>7</v>
      </c>
      <c r="K914" s="15" t="n">
        <v>0.02</v>
      </c>
      <c r="L914" s="15" t="n">
        <v>0.01</v>
      </c>
      <c r="M914" s="15" t="n">
        <v>0.4</v>
      </c>
      <c r="N914" s="28"/>
      <c r="O914" s="15" t="n">
        <v>0.6</v>
      </c>
      <c r="P914" s="15" t="n">
        <v>16</v>
      </c>
      <c r="Q914" s="15" t="n">
        <v>0.4</v>
      </c>
      <c r="R914" s="15" t="s">
        <v>939</v>
      </c>
      <c r="S914" s="15" t="n">
        <v>11</v>
      </c>
      <c r="T914" s="15" t="n">
        <v>25</v>
      </c>
      <c r="U914" s="29"/>
      <c r="W914" s="2" t="n">
        <f aca="false">V914*D914/100</f>
        <v>0</v>
      </c>
      <c r="X914" s="2" t="n">
        <f aca="false">V914*E914/100</f>
        <v>0</v>
      </c>
      <c r="Y914" s="2" t="n">
        <f aca="false">V914*F914/100</f>
        <v>0</v>
      </c>
      <c r="Z914" s="2" t="n">
        <f aca="false">V914*G914/100</f>
        <v>0</v>
      </c>
      <c r="AA914" s="2" t="n">
        <f aca="false">V914*H914/100</f>
        <v>0</v>
      </c>
      <c r="AB914" s="2" t="n">
        <f aca="false">V914*I914/100</f>
        <v>0</v>
      </c>
      <c r="AC914" s="2" t="n">
        <f aca="false">V914*J914/100</f>
        <v>0</v>
      </c>
      <c r="AD914" s="2" t="n">
        <f aca="false">V914*K914/100</f>
        <v>0</v>
      </c>
      <c r="AE914" s="2" t="n">
        <f aca="false">V914*L914/100</f>
        <v>0</v>
      </c>
      <c r="AF914" s="2" t="n">
        <f aca="false">V914*M914/100</f>
        <v>0</v>
      </c>
      <c r="AG914" s="2" t="n">
        <f aca="false">V914*N914/100</f>
        <v>0</v>
      </c>
      <c r="AH914" s="2" t="n">
        <f aca="false">V914*O914/100</f>
        <v>0</v>
      </c>
      <c r="AI914" s="2" t="n">
        <f aca="false">V914*P914/100</f>
        <v>0</v>
      </c>
      <c r="AJ914" s="2" t="n">
        <f aca="false">V914*Q914/100</f>
        <v>0</v>
      </c>
      <c r="AL914" s="2" t="n">
        <f aca="false">V914*S914/100</f>
        <v>0</v>
      </c>
      <c r="AM914" s="2" t="n">
        <f aca="false">V914*T914/100</f>
        <v>0</v>
      </c>
      <c r="AN914" s="2" t="n">
        <f aca="false">V914*U914/100</f>
        <v>0</v>
      </c>
    </row>
    <row r="915" customFormat="false" ht="12" hidden="false" customHeight="false" outlineLevel="0" collapsed="false">
      <c r="A915" s="27" t="s">
        <v>951</v>
      </c>
      <c r="B915" s="10" t="s">
        <v>1345</v>
      </c>
      <c r="C915" s="15" t="n">
        <v>92</v>
      </c>
      <c r="D915" s="15" t="n">
        <v>12</v>
      </c>
      <c r="E915" s="15" t="n">
        <v>95.6</v>
      </c>
      <c r="F915" s="15" t="n">
        <v>0.6</v>
      </c>
      <c r="G915" s="15" t="n">
        <v>0.1</v>
      </c>
      <c r="H915" s="15" t="n">
        <v>1.2</v>
      </c>
      <c r="I915" s="15" t="n">
        <v>2.2</v>
      </c>
      <c r="J915" s="28"/>
      <c r="K915" s="15" t="n">
        <v>0.02</v>
      </c>
      <c r="L915" s="15" t="n">
        <v>0.05</v>
      </c>
      <c r="M915" s="15" t="n">
        <v>0.4</v>
      </c>
      <c r="N915" s="15" t="n">
        <v>0.27</v>
      </c>
      <c r="O915" s="15" t="n">
        <v>0.2</v>
      </c>
      <c r="P915" s="15" t="n">
        <v>4</v>
      </c>
      <c r="Q915" s="15" t="n">
        <v>0.1</v>
      </c>
      <c r="R915" s="15" t="s">
        <v>939</v>
      </c>
      <c r="S915" s="15" t="n">
        <v>39</v>
      </c>
      <c r="T915" s="15" t="n">
        <v>25</v>
      </c>
      <c r="U915" s="29"/>
      <c r="W915" s="2" t="n">
        <f aca="false">V915*D915/100</f>
        <v>0</v>
      </c>
      <c r="X915" s="2" t="n">
        <f aca="false">V915*E915/100</f>
        <v>0</v>
      </c>
      <c r="Y915" s="2" t="n">
        <f aca="false">V915*F915/100</f>
        <v>0</v>
      </c>
      <c r="Z915" s="2" t="n">
        <f aca="false">V915*G915/100</f>
        <v>0</v>
      </c>
      <c r="AA915" s="2" t="n">
        <f aca="false">V915*H915/100</f>
        <v>0</v>
      </c>
      <c r="AB915" s="2" t="n">
        <f aca="false">V915*I915/100</f>
        <v>0</v>
      </c>
      <c r="AC915" s="2" t="n">
        <f aca="false">V915*J915/100</f>
        <v>0</v>
      </c>
      <c r="AD915" s="2" t="n">
        <f aca="false">V915*K915/100</f>
        <v>0</v>
      </c>
      <c r="AE915" s="2" t="n">
        <f aca="false">V915*L915/100</f>
        <v>0</v>
      </c>
      <c r="AF915" s="2" t="n">
        <f aca="false">V915*M915/100</f>
        <v>0</v>
      </c>
      <c r="AG915" s="2" t="n">
        <f aca="false">V915*N915/100</f>
        <v>0</v>
      </c>
      <c r="AH915" s="2" t="n">
        <f aca="false">V915*O915/100</f>
        <v>0</v>
      </c>
      <c r="AI915" s="2" t="n">
        <f aca="false">V915*P915/100</f>
        <v>0</v>
      </c>
      <c r="AJ915" s="2" t="n">
        <f aca="false">V915*Q915/100</f>
        <v>0</v>
      </c>
      <c r="AL915" s="2" t="n">
        <f aca="false">V915*S915/100</f>
        <v>0</v>
      </c>
      <c r="AM915" s="2" t="n">
        <f aca="false">V915*T915/100</f>
        <v>0</v>
      </c>
      <c r="AN915" s="2" t="n">
        <f aca="false">V915*U915/100</f>
        <v>0</v>
      </c>
    </row>
    <row r="916" customFormat="false" ht="12" hidden="false" customHeight="false" outlineLevel="0" collapsed="false">
      <c r="A916" s="27" t="s">
        <v>952</v>
      </c>
      <c r="B916" s="10" t="s">
        <v>1344</v>
      </c>
      <c r="C916" s="15" t="n">
        <v>82</v>
      </c>
      <c r="D916" s="15" t="n">
        <v>14</v>
      </c>
      <c r="E916" s="15" t="n">
        <v>95.6</v>
      </c>
      <c r="F916" s="15" t="n">
        <v>0.5</v>
      </c>
      <c r="G916" s="15" t="n">
        <v>0.1</v>
      </c>
      <c r="H916" s="15" t="n">
        <v>0.7</v>
      </c>
      <c r="I916" s="15" t="n">
        <v>2.7</v>
      </c>
      <c r="J916" s="15" t="n">
        <v>10</v>
      </c>
      <c r="K916" s="15" t="n">
        <v>0.02</v>
      </c>
      <c r="L916" s="15" t="n">
        <v>0.02</v>
      </c>
      <c r="M916" s="15" t="n">
        <v>0.6</v>
      </c>
      <c r="N916" s="15" t="n">
        <v>0.43</v>
      </c>
      <c r="O916" s="15" t="n">
        <v>0.9</v>
      </c>
      <c r="P916" s="15" t="n">
        <v>17</v>
      </c>
      <c r="Q916" s="15" t="n">
        <v>0.9</v>
      </c>
      <c r="R916" s="15" t="s">
        <v>939</v>
      </c>
      <c r="S916" s="15" t="n">
        <v>2</v>
      </c>
      <c r="T916" s="15" t="n">
        <v>25</v>
      </c>
      <c r="U916" s="29"/>
      <c r="W916" s="2" t="n">
        <f aca="false">V916*D916/100</f>
        <v>0</v>
      </c>
      <c r="X916" s="2" t="n">
        <f aca="false">V916*E916/100</f>
        <v>0</v>
      </c>
      <c r="Y916" s="2" t="n">
        <f aca="false">V916*F916/100</f>
        <v>0</v>
      </c>
      <c r="Z916" s="2" t="n">
        <f aca="false">V916*G916/100</f>
        <v>0</v>
      </c>
      <c r="AA916" s="2" t="n">
        <f aca="false">V916*H916/100</f>
        <v>0</v>
      </c>
      <c r="AB916" s="2" t="n">
        <f aca="false">V916*I916/100</f>
        <v>0</v>
      </c>
      <c r="AC916" s="2" t="n">
        <f aca="false">V916*J916/100</f>
        <v>0</v>
      </c>
      <c r="AD916" s="2" t="n">
        <f aca="false">V916*K916/100</f>
        <v>0</v>
      </c>
      <c r="AE916" s="2" t="n">
        <f aca="false">V916*L916/100</f>
        <v>0</v>
      </c>
      <c r="AF916" s="2" t="n">
        <f aca="false">V916*M916/100</f>
        <v>0</v>
      </c>
      <c r="AG916" s="2" t="n">
        <f aca="false">V916*N916/100</f>
        <v>0</v>
      </c>
      <c r="AH916" s="2" t="n">
        <f aca="false">V916*O916/100</f>
        <v>0</v>
      </c>
      <c r="AI916" s="2" t="n">
        <f aca="false">V916*P916/100</f>
        <v>0</v>
      </c>
      <c r="AJ916" s="2" t="n">
        <f aca="false">V916*Q916/100</f>
        <v>0</v>
      </c>
      <c r="AL916" s="2" t="n">
        <f aca="false">V916*S916/100</f>
        <v>0</v>
      </c>
      <c r="AM916" s="2" t="n">
        <f aca="false">V916*T916/100</f>
        <v>0</v>
      </c>
      <c r="AN916" s="2" t="n">
        <f aca="false">V916*U916/100</f>
        <v>0</v>
      </c>
    </row>
    <row r="917" customFormat="false" ht="12" hidden="false" customHeight="false" outlineLevel="0" collapsed="false">
      <c r="A917" s="27" t="s">
        <v>953</v>
      </c>
      <c r="B917" s="10" t="s">
        <v>1341</v>
      </c>
      <c r="C917" s="15" t="n">
        <v>80</v>
      </c>
      <c r="D917" s="15" t="n">
        <v>37</v>
      </c>
      <c r="E917" s="15" t="n">
        <v>91.7</v>
      </c>
      <c r="F917" s="15" t="n">
        <v>3.3</v>
      </c>
      <c r="G917" s="15" t="n">
        <v>2</v>
      </c>
      <c r="H917" s="15" t="n">
        <v>0.8</v>
      </c>
      <c r="I917" s="15" t="n">
        <v>1.4</v>
      </c>
      <c r="J917" s="15" t="n">
        <v>2</v>
      </c>
      <c r="K917" s="15" t="n">
        <v>0.02</v>
      </c>
      <c r="L917" s="15" t="n">
        <v>0.03</v>
      </c>
      <c r="M917" s="15" t="n">
        <v>0.7</v>
      </c>
      <c r="N917" s="15" t="n">
        <v>0.01</v>
      </c>
      <c r="O917" s="28"/>
      <c r="P917" s="15" t="n">
        <v>25</v>
      </c>
      <c r="Q917" s="15" t="n">
        <v>0.3</v>
      </c>
      <c r="R917" s="15" t="s">
        <v>939</v>
      </c>
      <c r="S917" s="28"/>
      <c r="T917" s="15" t="n">
        <v>25</v>
      </c>
      <c r="U917" s="29"/>
      <c r="W917" s="2" t="n">
        <f aca="false">V917*D917/100</f>
        <v>0</v>
      </c>
      <c r="X917" s="2" t="n">
        <f aca="false">V917*E917/100</f>
        <v>0</v>
      </c>
      <c r="Y917" s="2" t="n">
        <f aca="false">V917*F917/100</f>
        <v>0</v>
      </c>
      <c r="Z917" s="2" t="n">
        <f aca="false">V917*G917/100</f>
        <v>0</v>
      </c>
      <c r="AA917" s="2" t="n">
        <f aca="false">V917*H917/100</f>
        <v>0</v>
      </c>
      <c r="AB917" s="2" t="n">
        <f aca="false">V917*I917/100</f>
        <v>0</v>
      </c>
      <c r="AC917" s="2" t="n">
        <f aca="false">V917*J917/100</f>
        <v>0</v>
      </c>
      <c r="AD917" s="2" t="n">
        <f aca="false">V917*K917/100</f>
        <v>0</v>
      </c>
      <c r="AE917" s="2" t="n">
        <f aca="false">V917*L917/100</f>
        <v>0</v>
      </c>
      <c r="AF917" s="2" t="n">
        <f aca="false">V917*M917/100</f>
        <v>0</v>
      </c>
      <c r="AG917" s="2" t="n">
        <f aca="false">V917*N917/100</f>
        <v>0</v>
      </c>
      <c r="AH917" s="2" t="n">
        <f aca="false">V917*O917/100</f>
        <v>0</v>
      </c>
      <c r="AI917" s="2" t="n">
        <f aca="false">V917*P917/100</f>
        <v>0</v>
      </c>
      <c r="AJ917" s="2" t="n">
        <f aca="false">V917*Q917/100</f>
        <v>0</v>
      </c>
      <c r="AL917" s="2" t="n">
        <f aca="false">V917*S917/100</f>
        <v>0</v>
      </c>
      <c r="AM917" s="2" t="n">
        <f aca="false">V917*T917/100</f>
        <v>0</v>
      </c>
      <c r="AN917" s="2" t="n">
        <f aca="false">V917*U917/100</f>
        <v>0</v>
      </c>
    </row>
    <row r="918" customFormat="false" ht="12" hidden="false" customHeight="false" outlineLevel="0" collapsed="false">
      <c r="A918" s="27" t="s">
        <v>954</v>
      </c>
      <c r="B918" s="10" t="s">
        <v>1373</v>
      </c>
      <c r="C918" s="15" t="n">
        <v>81</v>
      </c>
      <c r="D918" s="15" t="n">
        <v>8</v>
      </c>
      <c r="E918" s="15" t="n">
        <v>96.9</v>
      </c>
      <c r="F918" s="15" t="n">
        <v>0.6</v>
      </c>
      <c r="G918" s="15" t="n">
        <v>0.1</v>
      </c>
      <c r="H918" s="15" t="n">
        <v>0.7</v>
      </c>
      <c r="I918" s="15" t="n">
        <v>1.3</v>
      </c>
      <c r="J918" s="28"/>
      <c r="K918" s="28"/>
      <c r="L918" s="15" t="n">
        <v>0.03</v>
      </c>
      <c r="M918" s="15" t="n">
        <v>0.5</v>
      </c>
      <c r="N918" s="28"/>
      <c r="O918" s="28"/>
      <c r="P918" s="28"/>
      <c r="Q918" s="28"/>
      <c r="R918" s="15" t="s">
        <v>939</v>
      </c>
      <c r="S918" s="15" t="n">
        <v>18</v>
      </c>
      <c r="T918" s="15" t="n">
        <v>25</v>
      </c>
      <c r="U918" s="29"/>
      <c r="W918" s="2" t="n">
        <f aca="false">V918*D918/100</f>
        <v>0</v>
      </c>
      <c r="X918" s="2" t="n">
        <f aca="false">V918*E918/100</f>
        <v>0</v>
      </c>
      <c r="Y918" s="2" t="n">
        <f aca="false">V918*F918/100</f>
        <v>0</v>
      </c>
      <c r="Z918" s="2" t="n">
        <f aca="false">V918*G918/100</f>
        <v>0</v>
      </c>
      <c r="AA918" s="2" t="n">
        <f aca="false">V918*H918/100</f>
        <v>0</v>
      </c>
      <c r="AB918" s="2" t="n">
        <f aca="false">V918*I918/100</f>
        <v>0</v>
      </c>
      <c r="AC918" s="2" t="n">
        <f aca="false">V918*J918/100</f>
        <v>0</v>
      </c>
      <c r="AD918" s="2" t="n">
        <f aca="false">V918*K918/100</f>
        <v>0</v>
      </c>
      <c r="AE918" s="2" t="n">
        <f aca="false">V918*L918/100</f>
        <v>0</v>
      </c>
      <c r="AF918" s="2" t="n">
        <f aca="false">V918*M918/100</f>
        <v>0</v>
      </c>
      <c r="AG918" s="2" t="n">
        <f aca="false">V918*N918/100</f>
        <v>0</v>
      </c>
      <c r="AH918" s="2" t="n">
        <f aca="false">V918*O918/100</f>
        <v>0</v>
      </c>
      <c r="AI918" s="2" t="n">
        <f aca="false">V918*P918/100</f>
        <v>0</v>
      </c>
      <c r="AJ918" s="2" t="n">
        <f aca="false">V918*Q918/100</f>
        <v>0</v>
      </c>
      <c r="AL918" s="2" t="n">
        <f aca="false">V918*S918/100</f>
        <v>0</v>
      </c>
      <c r="AM918" s="2" t="n">
        <f aca="false">V918*T918/100</f>
        <v>0</v>
      </c>
      <c r="AN918" s="2" t="n">
        <f aca="false">V918*U918/100</f>
        <v>0</v>
      </c>
    </row>
    <row r="919" customFormat="false" ht="12" hidden="false" customHeight="false" outlineLevel="0" collapsed="false">
      <c r="A919" s="27" t="s">
        <v>955</v>
      </c>
      <c r="B919" s="28"/>
      <c r="C919" s="15" t="n">
        <v>81</v>
      </c>
      <c r="D919" s="15" t="n">
        <v>19</v>
      </c>
      <c r="E919" s="15" t="n">
        <v>93.4</v>
      </c>
      <c r="F919" s="15" t="n">
        <v>1</v>
      </c>
      <c r="G919" s="15" t="n">
        <v>0.1</v>
      </c>
      <c r="H919" s="15" t="n">
        <v>1.4</v>
      </c>
      <c r="I919" s="15" t="n">
        <v>3.5</v>
      </c>
      <c r="J919" s="15" t="n">
        <v>17</v>
      </c>
      <c r="K919" s="15" t="n">
        <v>0.03</v>
      </c>
      <c r="L919" s="15" t="n">
        <v>0.03</v>
      </c>
      <c r="M919" s="15" t="n">
        <v>0.4</v>
      </c>
      <c r="N919" s="15" t="n">
        <v>0.85</v>
      </c>
      <c r="O919" s="15" t="n">
        <v>2.5</v>
      </c>
      <c r="P919" s="15" t="n">
        <v>14</v>
      </c>
      <c r="Q919" s="15" t="n">
        <v>0.7</v>
      </c>
      <c r="R919" s="15" t="s">
        <v>939</v>
      </c>
      <c r="S919" s="15" t="n">
        <v>56</v>
      </c>
      <c r="T919" s="15" t="n">
        <v>25</v>
      </c>
      <c r="U919" s="29"/>
      <c r="W919" s="2" t="n">
        <f aca="false">V919*D919/100</f>
        <v>0</v>
      </c>
      <c r="X919" s="2" t="n">
        <f aca="false">V919*E919/100</f>
        <v>0</v>
      </c>
      <c r="Y919" s="2" t="n">
        <f aca="false">V919*F919/100</f>
        <v>0</v>
      </c>
      <c r="Z919" s="2" t="n">
        <f aca="false">V919*G919/100</f>
        <v>0</v>
      </c>
      <c r="AA919" s="2" t="n">
        <f aca="false">V919*H919/100</f>
        <v>0</v>
      </c>
      <c r="AB919" s="2" t="n">
        <f aca="false">V919*I919/100</f>
        <v>0</v>
      </c>
      <c r="AC919" s="2" t="n">
        <f aca="false">V919*J919/100</f>
        <v>0</v>
      </c>
      <c r="AD919" s="2" t="n">
        <f aca="false">V919*K919/100</f>
        <v>0</v>
      </c>
      <c r="AE919" s="2" t="n">
        <f aca="false">V919*L919/100</f>
        <v>0</v>
      </c>
      <c r="AF919" s="2" t="n">
        <f aca="false">V919*M919/100</f>
        <v>0</v>
      </c>
      <c r="AG919" s="2" t="n">
        <f aca="false">V919*N919/100</f>
        <v>0</v>
      </c>
      <c r="AH919" s="2" t="n">
        <f aca="false">V919*O919/100</f>
        <v>0</v>
      </c>
      <c r="AI919" s="2" t="n">
        <f aca="false">V919*P919/100</f>
        <v>0</v>
      </c>
      <c r="AJ919" s="2" t="n">
        <f aca="false">V919*Q919/100</f>
        <v>0</v>
      </c>
      <c r="AL919" s="2" t="n">
        <f aca="false">V919*S919/100</f>
        <v>0</v>
      </c>
      <c r="AM919" s="2" t="n">
        <f aca="false">V919*T919/100</f>
        <v>0</v>
      </c>
      <c r="AN919" s="2" t="n">
        <f aca="false">V919*U919/100</f>
        <v>0</v>
      </c>
    </row>
    <row r="920" customFormat="false" ht="12" hidden="false" customHeight="false" outlineLevel="0" collapsed="false">
      <c r="A920" s="27" t="s">
        <v>956</v>
      </c>
      <c r="B920" s="10" t="s">
        <v>1438</v>
      </c>
      <c r="C920" s="15" t="n">
        <v>71</v>
      </c>
      <c r="D920" s="15" t="n">
        <v>6</v>
      </c>
      <c r="E920" s="15" t="n">
        <v>98.1</v>
      </c>
      <c r="F920" s="15" t="n">
        <v>1.2</v>
      </c>
      <c r="G920" s="15" t="n">
        <v>0.1</v>
      </c>
      <c r="H920" s="15" t="n">
        <v>0.4</v>
      </c>
      <c r="I920" s="15" t="n">
        <v>0</v>
      </c>
      <c r="J920" s="28"/>
      <c r="K920" s="28"/>
      <c r="L920" s="15" t="n">
        <v>0.04</v>
      </c>
      <c r="M920" s="28"/>
      <c r="N920" s="28"/>
      <c r="O920" s="15" t="n">
        <v>5.2</v>
      </c>
      <c r="P920" s="15" t="n">
        <v>12</v>
      </c>
      <c r="Q920" s="15" t="n">
        <v>0.5</v>
      </c>
      <c r="R920" s="15" t="s">
        <v>939</v>
      </c>
      <c r="S920" s="28"/>
      <c r="T920" s="15" t="n">
        <v>25</v>
      </c>
      <c r="U920" s="29"/>
      <c r="W920" s="2" t="n">
        <f aca="false">V920*D920/100</f>
        <v>0</v>
      </c>
      <c r="X920" s="2" t="n">
        <f aca="false">V920*E920/100</f>
        <v>0</v>
      </c>
      <c r="Y920" s="2" t="n">
        <f aca="false">V920*F920/100</f>
        <v>0</v>
      </c>
      <c r="Z920" s="2" t="n">
        <f aca="false">V920*G920/100</f>
        <v>0</v>
      </c>
      <c r="AA920" s="2" t="n">
        <f aca="false">V920*H920/100</f>
        <v>0</v>
      </c>
      <c r="AB920" s="2" t="n">
        <f aca="false">V920*I920/100</f>
        <v>0</v>
      </c>
      <c r="AC920" s="2" t="n">
        <f aca="false">V920*J920/100</f>
        <v>0</v>
      </c>
      <c r="AD920" s="2" t="n">
        <f aca="false">V920*K920/100</f>
        <v>0</v>
      </c>
      <c r="AE920" s="2" t="n">
        <f aca="false">V920*L920/100</f>
        <v>0</v>
      </c>
      <c r="AF920" s="2" t="n">
        <f aca="false">V920*M920/100</f>
        <v>0</v>
      </c>
      <c r="AG920" s="2" t="n">
        <f aca="false">V920*N920/100</f>
        <v>0</v>
      </c>
      <c r="AH920" s="2" t="n">
        <f aca="false">V920*O920/100</f>
        <v>0</v>
      </c>
      <c r="AI920" s="2" t="n">
        <f aca="false">V920*P920/100</f>
        <v>0</v>
      </c>
      <c r="AJ920" s="2" t="n">
        <f aca="false">V920*Q920/100</f>
        <v>0</v>
      </c>
      <c r="AL920" s="2" t="n">
        <f aca="false">V920*S920/100</f>
        <v>0</v>
      </c>
      <c r="AM920" s="2" t="n">
        <f aca="false">V920*T920/100</f>
        <v>0</v>
      </c>
      <c r="AN920" s="2" t="n">
        <f aca="false">V920*U920/100</f>
        <v>0</v>
      </c>
    </row>
    <row r="921" customFormat="false" ht="12" hidden="false" customHeight="false" outlineLevel="0" collapsed="false">
      <c r="A921" s="27" t="s">
        <v>957</v>
      </c>
      <c r="B921" s="10" t="s">
        <v>1373</v>
      </c>
      <c r="C921" s="15" t="n">
        <v>66</v>
      </c>
      <c r="D921" s="15" t="n">
        <v>16</v>
      </c>
      <c r="E921" s="15" t="n">
        <v>95.2</v>
      </c>
      <c r="F921" s="15" t="n">
        <v>0.7</v>
      </c>
      <c r="G921" s="15" t="n">
        <v>0.1</v>
      </c>
      <c r="H921" s="15" t="n">
        <v>0.4</v>
      </c>
      <c r="I921" s="15" t="n">
        <v>3.2</v>
      </c>
      <c r="J921" s="28"/>
      <c r="K921" s="28"/>
      <c r="L921" s="15" t="n">
        <v>0.03</v>
      </c>
      <c r="M921" s="15" t="n">
        <v>0.4</v>
      </c>
      <c r="N921" s="28"/>
      <c r="O921" s="28"/>
      <c r="P921" s="28"/>
      <c r="Q921" s="28"/>
      <c r="R921" s="15" t="s">
        <v>939</v>
      </c>
      <c r="S921" s="15" t="n">
        <v>17</v>
      </c>
      <c r="T921" s="15" t="n">
        <v>25</v>
      </c>
      <c r="U921" s="29"/>
      <c r="W921" s="2" t="n">
        <f aca="false">V921*D921/100</f>
        <v>0</v>
      </c>
      <c r="X921" s="2" t="n">
        <f aca="false">V921*E921/100</f>
        <v>0</v>
      </c>
      <c r="Y921" s="2" t="n">
        <f aca="false">V921*F921/100</f>
        <v>0</v>
      </c>
      <c r="Z921" s="2" t="n">
        <f aca="false">V921*G921/100</f>
        <v>0</v>
      </c>
      <c r="AA921" s="2" t="n">
        <f aca="false">V921*H921/100</f>
        <v>0</v>
      </c>
      <c r="AB921" s="2" t="n">
        <f aca="false">V921*I921/100</f>
        <v>0</v>
      </c>
      <c r="AC921" s="2" t="n">
        <f aca="false">V921*J921/100</f>
        <v>0</v>
      </c>
      <c r="AD921" s="2" t="n">
        <f aca="false">V921*K921/100</f>
        <v>0</v>
      </c>
      <c r="AE921" s="2" t="n">
        <f aca="false">V921*L921/100</f>
        <v>0</v>
      </c>
      <c r="AF921" s="2" t="n">
        <f aca="false">V921*M921/100</f>
        <v>0</v>
      </c>
      <c r="AG921" s="2" t="n">
        <f aca="false">V921*N921/100</f>
        <v>0</v>
      </c>
      <c r="AH921" s="2" t="n">
        <f aca="false">V921*O921/100</f>
        <v>0</v>
      </c>
      <c r="AI921" s="2" t="n">
        <f aca="false">V921*P921/100</f>
        <v>0</v>
      </c>
      <c r="AJ921" s="2" t="n">
        <f aca="false">V921*Q921/100</f>
        <v>0</v>
      </c>
      <c r="AL921" s="2" t="n">
        <f aca="false">V921*S921/100</f>
        <v>0</v>
      </c>
      <c r="AM921" s="2" t="n">
        <f aca="false">V921*T921/100</f>
        <v>0</v>
      </c>
      <c r="AN921" s="2" t="n">
        <f aca="false">V921*U921/100</f>
        <v>0</v>
      </c>
    </row>
    <row r="922" customFormat="false" ht="12" hidden="false" customHeight="false" outlineLevel="0" collapsed="false">
      <c r="A922" s="27" t="s">
        <v>958</v>
      </c>
      <c r="B922" s="10" t="s">
        <v>1409</v>
      </c>
      <c r="C922" s="15" t="n">
        <v>88</v>
      </c>
      <c r="D922" s="15" t="n">
        <v>10</v>
      </c>
      <c r="E922" s="15" t="n">
        <v>97</v>
      </c>
      <c r="F922" s="15" t="n">
        <v>0.8</v>
      </c>
      <c r="G922" s="28"/>
      <c r="H922" s="28"/>
      <c r="I922" s="15" t="n">
        <v>1.8</v>
      </c>
      <c r="J922" s="15" t="n">
        <v>97</v>
      </c>
      <c r="K922" s="15" t="n">
        <v>0.01</v>
      </c>
      <c r="L922" s="15" t="n">
        <v>0.02</v>
      </c>
      <c r="M922" s="15" t="n">
        <v>0.1</v>
      </c>
      <c r="N922" s="28"/>
      <c r="O922" s="15" t="n">
        <v>0.6</v>
      </c>
      <c r="P922" s="15" t="n">
        <v>14</v>
      </c>
      <c r="Q922" s="15" t="n">
        <v>0.8</v>
      </c>
      <c r="R922" s="15" t="s">
        <v>939</v>
      </c>
      <c r="S922" s="28"/>
      <c r="T922" s="15" t="n">
        <v>25</v>
      </c>
      <c r="U922" s="29"/>
      <c r="W922" s="2" t="n">
        <f aca="false">V922*D922/100</f>
        <v>0</v>
      </c>
      <c r="X922" s="2" t="n">
        <f aca="false">V922*E922/100</f>
        <v>0</v>
      </c>
      <c r="Y922" s="2" t="n">
        <f aca="false">V922*F922/100</f>
        <v>0</v>
      </c>
      <c r="Z922" s="2" t="n">
        <f aca="false">V922*G922/100</f>
        <v>0</v>
      </c>
      <c r="AA922" s="2" t="n">
        <f aca="false">V922*H922/100</f>
        <v>0</v>
      </c>
      <c r="AB922" s="2" t="n">
        <f aca="false">V922*I922/100</f>
        <v>0</v>
      </c>
      <c r="AC922" s="2" t="n">
        <f aca="false">V922*J922/100</f>
        <v>0</v>
      </c>
      <c r="AD922" s="2" t="n">
        <f aca="false">V922*K922/100</f>
        <v>0</v>
      </c>
      <c r="AE922" s="2" t="n">
        <f aca="false">V922*L922/100</f>
        <v>0</v>
      </c>
      <c r="AF922" s="2" t="n">
        <f aca="false">V922*M922/100</f>
        <v>0</v>
      </c>
      <c r="AG922" s="2" t="n">
        <f aca="false">V922*N922/100</f>
        <v>0</v>
      </c>
      <c r="AH922" s="2" t="n">
        <f aca="false">V922*O922/100</f>
        <v>0</v>
      </c>
      <c r="AI922" s="2" t="n">
        <f aca="false">V922*P922/100</f>
        <v>0</v>
      </c>
      <c r="AJ922" s="2" t="n">
        <f aca="false">V922*Q922/100</f>
        <v>0</v>
      </c>
      <c r="AL922" s="2" t="n">
        <f aca="false">V922*S922/100</f>
        <v>0</v>
      </c>
      <c r="AM922" s="2" t="n">
        <f aca="false">V922*T922/100</f>
        <v>0</v>
      </c>
      <c r="AN922" s="2" t="n">
        <f aca="false">V922*U922/100</f>
        <v>0</v>
      </c>
    </row>
    <row r="923" customFormat="false" ht="12" hidden="false" customHeight="false" outlineLevel="0" collapsed="false">
      <c r="A923" s="27" t="s">
        <v>959</v>
      </c>
      <c r="B923" s="10" t="s">
        <v>1345</v>
      </c>
      <c r="C923" s="15" t="n">
        <v>86</v>
      </c>
      <c r="D923" s="15" t="n">
        <v>27</v>
      </c>
      <c r="E923" s="15" t="n">
        <v>92.2</v>
      </c>
      <c r="F923" s="15" t="n">
        <v>0.4</v>
      </c>
      <c r="G923" s="15" t="n">
        <v>0.1</v>
      </c>
      <c r="H923" s="15" t="n">
        <v>0.8</v>
      </c>
      <c r="I923" s="15" t="n">
        <v>6.2</v>
      </c>
      <c r="J923" s="15" t="n">
        <v>145</v>
      </c>
      <c r="K923" s="15" t="n">
        <v>0.01</v>
      </c>
      <c r="L923" s="15" t="n">
        <v>0.02</v>
      </c>
      <c r="M923" s="15" t="n">
        <v>0.3</v>
      </c>
      <c r="N923" s="15" t="n">
        <v>0.3</v>
      </c>
      <c r="O923" s="15" t="n">
        <v>28</v>
      </c>
      <c r="P923" s="15" t="n">
        <v>17</v>
      </c>
      <c r="Q923" s="15" t="n">
        <v>0.2</v>
      </c>
      <c r="R923" s="15" t="s">
        <v>939</v>
      </c>
      <c r="S923" s="15" t="n">
        <v>43</v>
      </c>
      <c r="T923" s="15" t="n">
        <v>25</v>
      </c>
      <c r="U923" s="29"/>
      <c r="W923" s="2" t="n">
        <f aca="false">V923*D923/100</f>
        <v>0</v>
      </c>
      <c r="X923" s="2" t="n">
        <f aca="false">V923*E923/100</f>
        <v>0</v>
      </c>
      <c r="Y923" s="2" t="n">
        <f aca="false">V923*F923/100</f>
        <v>0</v>
      </c>
      <c r="Z923" s="2" t="n">
        <f aca="false">V923*G923/100</f>
        <v>0</v>
      </c>
      <c r="AA923" s="2" t="n">
        <f aca="false">V923*H923/100</f>
        <v>0</v>
      </c>
      <c r="AB923" s="2" t="n">
        <f aca="false">V923*I923/100</f>
        <v>0</v>
      </c>
      <c r="AC923" s="2" t="n">
        <f aca="false">V923*J923/100</f>
        <v>0</v>
      </c>
      <c r="AD923" s="2" t="n">
        <f aca="false">V923*K923/100</f>
        <v>0</v>
      </c>
      <c r="AE923" s="2" t="n">
        <f aca="false">V923*L923/100</f>
        <v>0</v>
      </c>
      <c r="AF923" s="2" t="n">
        <f aca="false">V923*M923/100</f>
        <v>0</v>
      </c>
      <c r="AG923" s="2" t="n">
        <f aca="false">V923*N923/100</f>
        <v>0</v>
      </c>
      <c r="AH923" s="2" t="n">
        <f aca="false">V923*O923/100</f>
        <v>0</v>
      </c>
      <c r="AI923" s="2" t="n">
        <f aca="false">V923*P923/100</f>
        <v>0</v>
      </c>
      <c r="AJ923" s="2" t="n">
        <f aca="false">V923*Q923/100</f>
        <v>0</v>
      </c>
      <c r="AL923" s="2" t="n">
        <f aca="false">V923*S923/100</f>
        <v>0</v>
      </c>
      <c r="AM923" s="2" t="n">
        <f aca="false">V923*T923/100</f>
        <v>0</v>
      </c>
      <c r="AN923" s="2" t="n">
        <f aca="false">V923*U923/100</f>
        <v>0</v>
      </c>
    </row>
    <row r="924" customFormat="false" ht="12" hidden="false" customHeight="false" outlineLevel="0" collapsed="false">
      <c r="A924" s="27" t="s">
        <v>960</v>
      </c>
      <c r="B924" s="28"/>
      <c r="C924" s="15" t="n">
        <v>85</v>
      </c>
      <c r="D924" s="15" t="n">
        <v>22</v>
      </c>
      <c r="E924" s="15" t="n">
        <v>93.5</v>
      </c>
      <c r="F924" s="15" t="n">
        <v>0.7</v>
      </c>
      <c r="G924" s="15" t="n">
        <v>0.1</v>
      </c>
      <c r="H924" s="15" t="n">
        <v>0.8</v>
      </c>
      <c r="I924" s="15" t="n">
        <v>4.5</v>
      </c>
      <c r="J924" s="15" t="n">
        <v>148</v>
      </c>
      <c r="K924" s="15" t="n">
        <v>0.03</v>
      </c>
      <c r="L924" s="15" t="n">
        <v>0.04</v>
      </c>
      <c r="M924" s="15" t="n">
        <v>0.4</v>
      </c>
      <c r="N924" s="15" t="n">
        <v>0.36</v>
      </c>
      <c r="O924" s="15" t="n">
        <v>0.8</v>
      </c>
      <c r="P924" s="15" t="n">
        <v>16</v>
      </c>
      <c r="Q924" s="15" t="n">
        <v>0.4</v>
      </c>
      <c r="R924" s="15" t="s">
        <v>939</v>
      </c>
      <c r="S924" s="15" t="n">
        <v>8</v>
      </c>
      <c r="T924" s="15" t="n">
        <v>25</v>
      </c>
      <c r="U924" s="29"/>
      <c r="W924" s="2" t="n">
        <f aca="false">V924*D924/100</f>
        <v>0</v>
      </c>
      <c r="X924" s="2" t="n">
        <f aca="false">V924*E924/100</f>
        <v>0</v>
      </c>
      <c r="Y924" s="2" t="n">
        <f aca="false">V924*F924/100</f>
        <v>0</v>
      </c>
      <c r="Z924" s="2" t="n">
        <f aca="false">V924*G924/100</f>
        <v>0</v>
      </c>
      <c r="AA924" s="2" t="n">
        <f aca="false">V924*H924/100</f>
        <v>0</v>
      </c>
      <c r="AB924" s="2" t="n">
        <f aca="false">V924*I924/100</f>
        <v>0</v>
      </c>
      <c r="AC924" s="2" t="n">
        <f aca="false">V924*J924/100</f>
        <v>0</v>
      </c>
      <c r="AD924" s="2" t="n">
        <f aca="false">V924*K924/100</f>
        <v>0</v>
      </c>
      <c r="AE924" s="2" t="n">
        <f aca="false">V924*L924/100</f>
        <v>0</v>
      </c>
      <c r="AF924" s="2" t="n">
        <f aca="false">V924*M924/100</f>
        <v>0</v>
      </c>
      <c r="AG924" s="2" t="n">
        <f aca="false">V924*N924/100</f>
        <v>0</v>
      </c>
      <c r="AH924" s="2" t="n">
        <f aca="false">V924*O924/100</f>
        <v>0</v>
      </c>
      <c r="AI924" s="2" t="n">
        <f aca="false">V924*P924/100</f>
        <v>0</v>
      </c>
      <c r="AJ924" s="2" t="n">
        <f aca="false">V924*Q924/100</f>
        <v>0</v>
      </c>
      <c r="AL924" s="2" t="n">
        <f aca="false">V924*S924/100</f>
        <v>0</v>
      </c>
      <c r="AM924" s="2" t="n">
        <f aca="false">V924*T924/100</f>
        <v>0</v>
      </c>
      <c r="AN924" s="2" t="n">
        <f aca="false">V924*U924/100</f>
        <v>0</v>
      </c>
    </row>
    <row r="925" customFormat="false" ht="12" hidden="false" customHeight="false" outlineLevel="0" collapsed="false">
      <c r="A925" s="27" t="s">
        <v>961</v>
      </c>
      <c r="B925" s="10" t="s">
        <v>1374</v>
      </c>
      <c r="C925" s="15" t="n">
        <v>89</v>
      </c>
      <c r="D925" s="15" t="n">
        <v>15</v>
      </c>
      <c r="E925" s="15" t="n">
        <v>94.1</v>
      </c>
      <c r="F925" s="15" t="n">
        <v>1.5</v>
      </c>
      <c r="G925" s="15" t="n">
        <v>0.1</v>
      </c>
      <c r="H925" s="15" t="n">
        <v>2</v>
      </c>
      <c r="I925" s="15" t="n">
        <v>1.7</v>
      </c>
      <c r="J925" s="15" t="n">
        <v>3</v>
      </c>
      <c r="K925" s="15" t="n">
        <v>0.1</v>
      </c>
      <c r="L925" s="15" t="n">
        <v>0.03</v>
      </c>
      <c r="M925" s="15" t="n">
        <v>0.1</v>
      </c>
      <c r="N925" s="28"/>
      <c r="O925" s="15" t="n">
        <v>2.2</v>
      </c>
      <c r="P925" s="15" t="n">
        <v>191</v>
      </c>
      <c r="Q925" s="15" t="n">
        <v>1.2</v>
      </c>
      <c r="R925" s="15" t="s">
        <v>939</v>
      </c>
      <c r="S925" s="15" t="n">
        <v>4</v>
      </c>
      <c r="T925" s="15" t="n">
        <v>25</v>
      </c>
      <c r="U925" s="29"/>
      <c r="W925" s="2" t="n">
        <f aca="false">V925*D925/100</f>
        <v>0</v>
      </c>
      <c r="X925" s="2" t="n">
        <f aca="false">V925*E925/100</f>
        <v>0</v>
      </c>
      <c r="Y925" s="2" t="n">
        <f aca="false">V925*F925/100</f>
        <v>0</v>
      </c>
      <c r="Z925" s="2" t="n">
        <f aca="false">V925*G925/100</f>
        <v>0</v>
      </c>
      <c r="AA925" s="2" t="n">
        <f aca="false">V925*H925/100</f>
        <v>0</v>
      </c>
      <c r="AB925" s="2" t="n">
        <f aca="false">V925*I925/100</f>
        <v>0</v>
      </c>
      <c r="AC925" s="2" t="n">
        <f aca="false">V925*J925/100</f>
        <v>0</v>
      </c>
      <c r="AD925" s="2" t="n">
        <f aca="false">V925*K925/100</f>
        <v>0</v>
      </c>
      <c r="AE925" s="2" t="n">
        <f aca="false">V925*L925/100</f>
        <v>0</v>
      </c>
      <c r="AF925" s="2" t="n">
        <f aca="false">V925*M925/100</f>
        <v>0</v>
      </c>
      <c r="AG925" s="2" t="n">
        <f aca="false">V925*N925/100</f>
        <v>0</v>
      </c>
      <c r="AH925" s="2" t="n">
        <f aca="false">V925*O925/100</f>
        <v>0</v>
      </c>
      <c r="AI925" s="2" t="n">
        <f aca="false">V925*P925/100</f>
        <v>0</v>
      </c>
      <c r="AJ925" s="2" t="n">
        <f aca="false">V925*Q925/100</f>
        <v>0</v>
      </c>
      <c r="AL925" s="2" t="n">
        <f aca="false">V925*S925/100</f>
        <v>0</v>
      </c>
      <c r="AM925" s="2" t="n">
        <f aca="false">V925*T925/100</f>
        <v>0</v>
      </c>
      <c r="AN925" s="2" t="n">
        <f aca="false">V925*U925/100</f>
        <v>0</v>
      </c>
    </row>
    <row r="926" customFormat="false" ht="12" hidden="false" customHeight="false" outlineLevel="0" collapsed="false">
      <c r="A926" s="27" t="s">
        <v>962</v>
      </c>
      <c r="B926" s="28"/>
      <c r="C926" s="15" t="n">
        <v>83</v>
      </c>
      <c r="D926" s="15" t="n">
        <v>20</v>
      </c>
      <c r="E926" s="15" t="n">
        <v>94.3</v>
      </c>
      <c r="F926" s="15" t="n">
        <v>1</v>
      </c>
      <c r="G926" s="15" t="n">
        <v>0.2</v>
      </c>
      <c r="H926" s="15" t="n">
        <v>0.6</v>
      </c>
      <c r="I926" s="15" t="n">
        <v>3.6</v>
      </c>
      <c r="J926" s="15" t="n">
        <v>15</v>
      </c>
      <c r="K926" s="15" t="n">
        <v>0.02</v>
      </c>
      <c r="L926" s="15" t="n">
        <v>0.04</v>
      </c>
      <c r="M926" s="15" t="n">
        <v>0.4</v>
      </c>
      <c r="N926" s="15" t="n">
        <v>0.22</v>
      </c>
      <c r="O926" s="15" t="n">
        <v>2.6</v>
      </c>
      <c r="P926" s="15" t="n">
        <v>14</v>
      </c>
      <c r="Q926" s="15" t="n">
        <v>0.4</v>
      </c>
      <c r="R926" s="15" t="s">
        <v>939</v>
      </c>
      <c r="S926" s="15" t="n">
        <v>5</v>
      </c>
      <c r="T926" s="15" t="n">
        <v>25</v>
      </c>
      <c r="U926" s="29"/>
      <c r="W926" s="2" t="n">
        <f aca="false">V926*D926/100</f>
        <v>0</v>
      </c>
      <c r="X926" s="2" t="n">
        <f aca="false">V926*E926/100</f>
        <v>0</v>
      </c>
      <c r="Y926" s="2" t="n">
        <f aca="false">V926*F926/100</f>
        <v>0</v>
      </c>
      <c r="Z926" s="2" t="n">
        <f aca="false">V926*G926/100</f>
        <v>0</v>
      </c>
      <c r="AA926" s="2" t="n">
        <f aca="false">V926*H926/100</f>
        <v>0</v>
      </c>
      <c r="AB926" s="2" t="n">
        <f aca="false">V926*I926/100</f>
        <v>0</v>
      </c>
      <c r="AC926" s="2" t="n">
        <f aca="false">V926*J926/100</f>
        <v>0</v>
      </c>
      <c r="AD926" s="2" t="n">
        <f aca="false">V926*K926/100</f>
        <v>0</v>
      </c>
      <c r="AE926" s="2" t="n">
        <f aca="false">V926*L926/100</f>
        <v>0</v>
      </c>
      <c r="AF926" s="2" t="n">
        <f aca="false">V926*M926/100</f>
        <v>0</v>
      </c>
      <c r="AG926" s="2" t="n">
        <f aca="false">V926*N926/100</f>
        <v>0</v>
      </c>
      <c r="AH926" s="2" t="n">
        <f aca="false">V926*O926/100</f>
        <v>0</v>
      </c>
      <c r="AI926" s="2" t="n">
        <f aca="false">V926*P926/100</f>
        <v>0</v>
      </c>
      <c r="AJ926" s="2" t="n">
        <f aca="false">V926*Q926/100</f>
        <v>0</v>
      </c>
      <c r="AL926" s="2" t="n">
        <f aca="false">V926*S926/100</f>
        <v>0</v>
      </c>
      <c r="AM926" s="2" t="n">
        <f aca="false">V926*T926/100</f>
        <v>0</v>
      </c>
      <c r="AN926" s="2" t="n">
        <f aca="false">V926*U926/100</f>
        <v>0</v>
      </c>
    </row>
    <row r="927" customFormat="false" ht="12" hidden="false" customHeight="false" outlineLevel="0" collapsed="false">
      <c r="A927" s="27" t="s">
        <v>963</v>
      </c>
      <c r="B927" s="10" t="s">
        <v>1360</v>
      </c>
      <c r="C927" s="15" t="n">
        <v>91</v>
      </c>
      <c r="D927" s="15" t="n">
        <v>12</v>
      </c>
      <c r="E927" s="15" t="n">
        <v>96.1</v>
      </c>
      <c r="F927" s="15" t="n">
        <v>0.5</v>
      </c>
      <c r="G927" s="28"/>
      <c r="H927" s="15" t="n">
        <v>0.7</v>
      </c>
      <c r="I927" s="15" t="n">
        <v>2.4</v>
      </c>
      <c r="J927" s="15" t="n">
        <v>17</v>
      </c>
      <c r="K927" s="15" t="n">
        <v>0.04</v>
      </c>
      <c r="L927" s="15" t="n">
        <v>0.02</v>
      </c>
      <c r="M927" s="28"/>
      <c r="N927" s="15" t="n">
        <v>0.29</v>
      </c>
      <c r="O927" s="28"/>
      <c r="P927" s="15" t="n">
        <v>14</v>
      </c>
      <c r="Q927" s="15" t="n">
        <v>0.6</v>
      </c>
      <c r="R927" s="15" t="s">
        <v>939</v>
      </c>
      <c r="S927" s="15" t="n">
        <v>5</v>
      </c>
      <c r="T927" s="15" t="n">
        <v>25</v>
      </c>
      <c r="U927" s="29"/>
      <c r="W927" s="2" t="n">
        <f aca="false">V927*D927/100</f>
        <v>0</v>
      </c>
      <c r="X927" s="2" t="n">
        <f aca="false">V927*E927/100</f>
        <v>0</v>
      </c>
      <c r="Y927" s="2" t="n">
        <f aca="false">V927*F927/100</f>
        <v>0</v>
      </c>
      <c r="Z927" s="2" t="n">
        <f aca="false">V927*G927/100</f>
        <v>0</v>
      </c>
      <c r="AA927" s="2" t="n">
        <f aca="false">V927*H927/100</f>
        <v>0</v>
      </c>
      <c r="AB927" s="2" t="n">
        <f aca="false">V927*I927/100</f>
        <v>0</v>
      </c>
      <c r="AC927" s="2" t="n">
        <f aca="false">V927*J927/100</f>
        <v>0</v>
      </c>
      <c r="AD927" s="2" t="n">
        <f aca="false">V927*K927/100</f>
        <v>0</v>
      </c>
      <c r="AE927" s="2" t="n">
        <f aca="false">V927*L927/100</f>
        <v>0</v>
      </c>
      <c r="AF927" s="2" t="n">
        <f aca="false">V927*M927/100</f>
        <v>0</v>
      </c>
      <c r="AG927" s="2" t="n">
        <f aca="false">V927*N927/100</f>
        <v>0</v>
      </c>
      <c r="AH927" s="2" t="n">
        <f aca="false">V927*O927/100</f>
        <v>0</v>
      </c>
      <c r="AI927" s="2" t="n">
        <f aca="false">V927*P927/100</f>
        <v>0</v>
      </c>
      <c r="AJ927" s="2" t="n">
        <f aca="false">V927*Q927/100</f>
        <v>0</v>
      </c>
      <c r="AL927" s="2" t="n">
        <f aca="false">V927*S927/100</f>
        <v>0</v>
      </c>
      <c r="AM927" s="2" t="n">
        <f aca="false">V927*T927/100</f>
        <v>0</v>
      </c>
      <c r="AN927" s="2" t="n">
        <f aca="false">V927*U927/100</f>
        <v>0</v>
      </c>
    </row>
    <row r="928" customFormat="false" ht="12" hidden="false" customHeight="false" outlineLevel="0" collapsed="false">
      <c r="A928" s="27" t="s">
        <v>964</v>
      </c>
      <c r="B928" s="28"/>
      <c r="C928" s="15" t="n">
        <v>78</v>
      </c>
      <c r="D928" s="15" t="n">
        <v>26</v>
      </c>
      <c r="E928" s="15" t="n">
        <v>92.9</v>
      </c>
      <c r="F928" s="15" t="n">
        <v>0.4</v>
      </c>
      <c r="G928" s="15" t="n">
        <v>0.1</v>
      </c>
      <c r="H928" s="15" t="n">
        <v>0.4</v>
      </c>
      <c r="I928" s="15" t="n">
        <v>5.8</v>
      </c>
      <c r="J928" s="15" t="n">
        <v>5</v>
      </c>
      <c r="K928" s="15" t="n">
        <v>0.02</v>
      </c>
      <c r="L928" s="15" t="n">
        <v>0.03</v>
      </c>
      <c r="M928" s="15" t="n">
        <v>0.3</v>
      </c>
      <c r="N928" s="15" t="n">
        <v>0.47</v>
      </c>
      <c r="O928" s="15" t="n">
        <v>8.8</v>
      </c>
      <c r="P928" s="15" t="n">
        <v>14</v>
      </c>
      <c r="Q928" s="15" t="n">
        <v>0.7</v>
      </c>
      <c r="R928" s="15" t="s">
        <v>939</v>
      </c>
      <c r="S928" s="15" t="n">
        <v>15</v>
      </c>
      <c r="T928" s="15" t="n">
        <v>25</v>
      </c>
      <c r="U928" s="29"/>
      <c r="W928" s="2" t="n">
        <f aca="false">V928*D928/100</f>
        <v>0</v>
      </c>
      <c r="X928" s="2" t="n">
        <f aca="false">V928*E928/100</f>
        <v>0</v>
      </c>
      <c r="Y928" s="2" t="n">
        <f aca="false">V928*F928/100</f>
        <v>0</v>
      </c>
      <c r="Z928" s="2" t="n">
        <f aca="false">V928*G928/100</f>
        <v>0</v>
      </c>
      <c r="AA928" s="2" t="n">
        <f aca="false">V928*H928/100</f>
        <v>0</v>
      </c>
      <c r="AB928" s="2" t="n">
        <f aca="false">V928*I928/100</f>
        <v>0</v>
      </c>
      <c r="AC928" s="2" t="n">
        <f aca="false">V928*J928/100</f>
        <v>0</v>
      </c>
      <c r="AD928" s="2" t="n">
        <f aca="false">V928*K928/100</f>
        <v>0</v>
      </c>
      <c r="AE928" s="2" t="n">
        <f aca="false">V928*L928/100</f>
        <v>0</v>
      </c>
      <c r="AF928" s="2" t="n">
        <f aca="false">V928*M928/100</f>
        <v>0</v>
      </c>
      <c r="AG928" s="2" t="n">
        <f aca="false">V928*N928/100</f>
        <v>0</v>
      </c>
      <c r="AH928" s="2" t="n">
        <f aca="false">V928*O928/100</f>
        <v>0</v>
      </c>
      <c r="AI928" s="2" t="n">
        <f aca="false">V928*P928/100</f>
        <v>0</v>
      </c>
      <c r="AJ928" s="2" t="n">
        <f aca="false">V928*Q928/100</f>
        <v>0</v>
      </c>
      <c r="AL928" s="2" t="n">
        <f aca="false">V928*S928/100</f>
        <v>0</v>
      </c>
      <c r="AM928" s="2" t="n">
        <f aca="false">V928*T928/100</f>
        <v>0</v>
      </c>
      <c r="AN928" s="2" t="n">
        <f aca="false">V928*U928/100</f>
        <v>0</v>
      </c>
    </row>
    <row r="929" customFormat="false" ht="12" hidden="false" customHeight="false" outlineLevel="0" collapsed="false">
      <c r="A929" s="27" t="s">
        <v>965</v>
      </c>
      <c r="B929" s="10" t="s">
        <v>1356</v>
      </c>
      <c r="C929" s="15" t="n">
        <v>79</v>
      </c>
      <c r="D929" s="15" t="n">
        <v>22</v>
      </c>
      <c r="E929" s="15" t="n">
        <v>94.4</v>
      </c>
      <c r="F929" s="15" t="n">
        <v>0.7</v>
      </c>
      <c r="G929" s="28"/>
      <c r="H929" s="28"/>
      <c r="I929" s="15" t="n">
        <v>4.8</v>
      </c>
      <c r="J929" s="28"/>
      <c r="K929" s="28"/>
      <c r="L929" s="15" t="n">
        <v>0.01</v>
      </c>
      <c r="M929" s="28"/>
      <c r="N929" s="28"/>
      <c r="O929" s="15" t="n">
        <v>1.7</v>
      </c>
      <c r="P929" s="15" t="n">
        <v>5</v>
      </c>
      <c r="Q929" s="15" t="n">
        <v>0.2</v>
      </c>
      <c r="R929" s="15" t="s">
        <v>939</v>
      </c>
      <c r="S929" s="28"/>
      <c r="T929" s="15" t="n">
        <v>25</v>
      </c>
      <c r="U929" s="29"/>
      <c r="W929" s="2" t="n">
        <f aca="false">V929*D929/100</f>
        <v>0</v>
      </c>
      <c r="X929" s="2" t="n">
        <f aca="false">V929*E929/100</f>
        <v>0</v>
      </c>
      <c r="Y929" s="2" t="n">
        <f aca="false">V929*F929/100</f>
        <v>0</v>
      </c>
      <c r="Z929" s="2" t="n">
        <f aca="false">V929*G929/100</f>
        <v>0</v>
      </c>
      <c r="AA929" s="2" t="n">
        <f aca="false">V929*H929/100</f>
        <v>0</v>
      </c>
      <c r="AB929" s="2" t="n">
        <f aca="false">V929*I929/100</f>
        <v>0</v>
      </c>
      <c r="AC929" s="2" t="n">
        <f aca="false">V929*J929/100</f>
        <v>0</v>
      </c>
      <c r="AD929" s="2" t="n">
        <f aca="false">V929*K929/100</f>
        <v>0</v>
      </c>
      <c r="AE929" s="2" t="n">
        <f aca="false">V929*L929/100</f>
        <v>0</v>
      </c>
      <c r="AF929" s="2" t="n">
        <f aca="false">V929*M929/100</f>
        <v>0</v>
      </c>
      <c r="AG929" s="2" t="n">
        <f aca="false">V929*N929/100</f>
        <v>0</v>
      </c>
      <c r="AH929" s="2" t="n">
        <f aca="false">V929*O929/100</f>
        <v>0</v>
      </c>
      <c r="AI929" s="2" t="n">
        <f aca="false">V929*P929/100</f>
        <v>0</v>
      </c>
      <c r="AJ929" s="2" t="n">
        <f aca="false">V929*Q929/100</f>
        <v>0</v>
      </c>
      <c r="AL929" s="2" t="n">
        <f aca="false">V929*S929/100</f>
        <v>0</v>
      </c>
      <c r="AM929" s="2" t="n">
        <f aca="false">V929*T929/100</f>
        <v>0</v>
      </c>
      <c r="AN929" s="2" t="n">
        <f aca="false">V929*U929/100</f>
        <v>0</v>
      </c>
    </row>
    <row r="930" customFormat="false" ht="12" hidden="false" customHeight="false" outlineLevel="0" collapsed="false">
      <c r="A930" s="27" t="s">
        <v>966</v>
      </c>
      <c r="B930" s="28"/>
      <c r="C930" s="15" t="n">
        <v>56</v>
      </c>
      <c r="D930" s="15" t="n">
        <v>25</v>
      </c>
      <c r="E930" s="15" t="n">
        <v>93.3</v>
      </c>
      <c r="F930" s="15" t="n">
        <v>0.6</v>
      </c>
      <c r="G930" s="15" t="n">
        <v>0.1</v>
      </c>
      <c r="H930" s="15" t="n">
        <v>0.3</v>
      </c>
      <c r="I930" s="15" t="n">
        <v>5.5</v>
      </c>
      <c r="J930" s="15" t="n">
        <v>75</v>
      </c>
      <c r="K930" s="15" t="n">
        <v>0.02</v>
      </c>
      <c r="L930" s="15" t="n">
        <v>0.03</v>
      </c>
      <c r="M930" s="15" t="n">
        <v>0.2</v>
      </c>
      <c r="N930" s="15" t="n">
        <v>0.1</v>
      </c>
      <c r="O930" s="15" t="n">
        <v>3.2</v>
      </c>
      <c r="P930" s="15" t="n">
        <v>8</v>
      </c>
      <c r="Q930" s="15" t="n">
        <v>0.3</v>
      </c>
      <c r="R930" s="15" t="s">
        <v>939</v>
      </c>
      <c r="S930" s="15" t="n">
        <v>6</v>
      </c>
      <c r="T930" s="15" t="n">
        <v>25</v>
      </c>
      <c r="U930" s="29"/>
      <c r="W930" s="2" t="n">
        <f aca="false">V930*D930/100</f>
        <v>0</v>
      </c>
      <c r="X930" s="2" t="n">
        <f aca="false">V930*E930/100</f>
        <v>0</v>
      </c>
      <c r="Y930" s="2" t="n">
        <f aca="false">V930*F930/100</f>
        <v>0</v>
      </c>
      <c r="Z930" s="2" t="n">
        <f aca="false">V930*G930/100</f>
        <v>0</v>
      </c>
      <c r="AA930" s="2" t="n">
        <f aca="false">V930*H930/100</f>
        <v>0</v>
      </c>
      <c r="AB930" s="2" t="n">
        <f aca="false">V930*I930/100</f>
        <v>0</v>
      </c>
      <c r="AC930" s="2" t="n">
        <f aca="false">V930*J930/100</f>
        <v>0</v>
      </c>
      <c r="AD930" s="2" t="n">
        <f aca="false">V930*K930/100</f>
        <v>0</v>
      </c>
      <c r="AE930" s="2" t="n">
        <f aca="false">V930*L930/100</f>
        <v>0</v>
      </c>
      <c r="AF930" s="2" t="n">
        <f aca="false">V930*M930/100</f>
        <v>0</v>
      </c>
      <c r="AG930" s="2" t="n">
        <f aca="false">V930*N930/100</f>
        <v>0</v>
      </c>
      <c r="AH930" s="2" t="n">
        <f aca="false">V930*O930/100</f>
        <v>0</v>
      </c>
      <c r="AI930" s="2" t="n">
        <f aca="false">V930*P930/100</f>
        <v>0</v>
      </c>
      <c r="AJ930" s="2" t="n">
        <f aca="false">V930*Q930/100</f>
        <v>0</v>
      </c>
      <c r="AL930" s="2" t="n">
        <f aca="false">V930*S930/100</f>
        <v>0</v>
      </c>
      <c r="AM930" s="2" t="n">
        <f aca="false">V930*T930/100</f>
        <v>0</v>
      </c>
      <c r="AN930" s="2" t="n">
        <f aca="false">V930*U930/100</f>
        <v>0</v>
      </c>
    </row>
    <row r="931" customFormat="false" ht="12" hidden="false" customHeight="false" outlineLevel="0" collapsed="false">
      <c r="A931" s="27" t="s">
        <v>967</v>
      </c>
      <c r="B931" s="10" t="s">
        <v>1362</v>
      </c>
      <c r="C931" s="15" t="n">
        <v>64</v>
      </c>
      <c r="D931" s="15" t="n">
        <v>32</v>
      </c>
      <c r="E931" s="15" t="n">
        <v>92.3</v>
      </c>
      <c r="F931" s="15" t="n">
        <v>0.5</v>
      </c>
      <c r="G931" s="15" t="n">
        <v>0.5</v>
      </c>
      <c r="H931" s="15" t="n">
        <v>0.1</v>
      </c>
      <c r="I931" s="15" t="n">
        <v>6.4</v>
      </c>
      <c r="J931" s="15" t="n">
        <v>38</v>
      </c>
      <c r="K931" s="15" t="n">
        <v>0.01</v>
      </c>
      <c r="L931" s="15" t="n">
        <v>0.03</v>
      </c>
      <c r="M931" s="15" t="n">
        <v>0.2</v>
      </c>
      <c r="N931" s="15" t="n">
        <v>0.16</v>
      </c>
      <c r="O931" s="28"/>
      <c r="P931" s="28"/>
      <c r="Q931" s="28"/>
      <c r="R931" s="15" t="s">
        <v>939</v>
      </c>
      <c r="S931" s="15" t="n">
        <v>6</v>
      </c>
      <c r="T931" s="15" t="n">
        <v>25</v>
      </c>
      <c r="U931" s="29"/>
      <c r="W931" s="2" t="n">
        <f aca="false">V931*D931/100</f>
        <v>0</v>
      </c>
      <c r="X931" s="2" t="n">
        <f aca="false">V931*E931/100</f>
        <v>0</v>
      </c>
      <c r="Y931" s="2" t="n">
        <f aca="false">V931*F931/100</f>
        <v>0</v>
      </c>
      <c r="Z931" s="2" t="n">
        <f aca="false">V931*G931/100</f>
        <v>0</v>
      </c>
      <c r="AA931" s="2" t="n">
        <f aca="false">V931*H931/100</f>
        <v>0</v>
      </c>
      <c r="AB931" s="2" t="n">
        <f aca="false">V931*I931/100</f>
        <v>0</v>
      </c>
      <c r="AC931" s="2" t="n">
        <f aca="false">V931*J931/100</f>
        <v>0</v>
      </c>
      <c r="AD931" s="2" t="n">
        <f aca="false">V931*K931/100</f>
        <v>0</v>
      </c>
      <c r="AE931" s="2" t="n">
        <f aca="false">V931*L931/100</f>
        <v>0</v>
      </c>
      <c r="AF931" s="2" t="n">
        <f aca="false">V931*M931/100</f>
        <v>0</v>
      </c>
      <c r="AG931" s="2" t="n">
        <f aca="false">V931*N931/100</f>
        <v>0</v>
      </c>
      <c r="AH931" s="2" t="n">
        <f aca="false">V931*O931/100</f>
        <v>0</v>
      </c>
      <c r="AI931" s="2" t="n">
        <f aca="false">V931*P931/100</f>
        <v>0</v>
      </c>
      <c r="AJ931" s="2" t="n">
        <f aca="false">V931*Q931/100</f>
        <v>0</v>
      </c>
      <c r="AL931" s="2" t="n">
        <f aca="false">V931*S931/100</f>
        <v>0</v>
      </c>
      <c r="AM931" s="2" t="n">
        <f aca="false">V931*T931/100</f>
        <v>0</v>
      </c>
      <c r="AN931" s="2" t="n">
        <f aca="false">V931*U931/100</f>
        <v>0</v>
      </c>
    </row>
    <row r="932" customFormat="false" ht="12" hidden="false" customHeight="false" outlineLevel="0" collapsed="false">
      <c r="A932" s="27" t="s">
        <v>968</v>
      </c>
      <c r="B932" s="28"/>
      <c r="C932" s="15" t="n">
        <v>59</v>
      </c>
      <c r="D932" s="15" t="n">
        <v>34</v>
      </c>
      <c r="E932" s="15" t="n">
        <v>91.2</v>
      </c>
      <c r="F932" s="15" t="n">
        <v>0.5</v>
      </c>
      <c r="G932" s="28"/>
      <c r="H932" s="15" t="n">
        <v>0.2</v>
      </c>
      <c r="I932" s="15" t="n">
        <v>7.9</v>
      </c>
      <c r="J932" s="15" t="n">
        <v>13</v>
      </c>
      <c r="K932" s="15" t="n">
        <v>0.02</v>
      </c>
      <c r="L932" s="15" t="n">
        <v>0.04</v>
      </c>
      <c r="M932" s="15" t="n">
        <v>0.4</v>
      </c>
      <c r="N932" s="15" t="n">
        <v>0.03</v>
      </c>
      <c r="O932" s="15" t="n">
        <v>4.2</v>
      </c>
      <c r="P932" s="15" t="n">
        <v>10</v>
      </c>
      <c r="Q932" s="15" t="n">
        <v>0.5</v>
      </c>
      <c r="R932" s="15" t="s">
        <v>939</v>
      </c>
      <c r="S932" s="15" t="n">
        <v>7</v>
      </c>
      <c r="T932" s="15" t="n">
        <v>25</v>
      </c>
      <c r="U932" s="29"/>
      <c r="W932" s="2" t="n">
        <f aca="false">V932*D932/100</f>
        <v>0</v>
      </c>
      <c r="X932" s="2" t="n">
        <f aca="false">V932*E932/100</f>
        <v>0</v>
      </c>
      <c r="Y932" s="2" t="n">
        <f aca="false">V932*F932/100</f>
        <v>0</v>
      </c>
      <c r="Z932" s="2" t="n">
        <f aca="false">V932*G932/100</f>
        <v>0</v>
      </c>
      <c r="AA932" s="2" t="n">
        <f aca="false">V932*H932/100</f>
        <v>0</v>
      </c>
      <c r="AB932" s="2" t="n">
        <f aca="false">V932*I932/100</f>
        <v>0</v>
      </c>
      <c r="AC932" s="2" t="n">
        <f aca="false">V932*J932/100</f>
        <v>0</v>
      </c>
      <c r="AD932" s="2" t="n">
        <f aca="false">V932*K932/100</f>
        <v>0</v>
      </c>
      <c r="AE932" s="2" t="n">
        <f aca="false">V932*L932/100</f>
        <v>0</v>
      </c>
      <c r="AF932" s="2" t="n">
        <f aca="false">V932*M932/100</f>
        <v>0</v>
      </c>
      <c r="AG932" s="2" t="n">
        <f aca="false">V932*N932/100</f>
        <v>0</v>
      </c>
      <c r="AH932" s="2" t="n">
        <f aca="false">V932*O932/100</f>
        <v>0</v>
      </c>
      <c r="AI932" s="2" t="n">
        <f aca="false">V932*P932/100</f>
        <v>0</v>
      </c>
      <c r="AJ932" s="2" t="n">
        <f aca="false">V932*Q932/100</f>
        <v>0</v>
      </c>
      <c r="AL932" s="2" t="n">
        <f aca="false">V932*S932/100</f>
        <v>0</v>
      </c>
      <c r="AM932" s="2" t="n">
        <f aca="false">V932*T932/100</f>
        <v>0</v>
      </c>
      <c r="AN932" s="2" t="n">
        <f aca="false">V932*U932/100</f>
        <v>0</v>
      </c>
    </row>
    <row r="933" customFormat="false" ht="12" hidden="false" customHeight="false" outlineLevel="0" collapsed="false">
      <c r="A933" s="27" t="s">
        <v>969</v>
      </c>
      <c r="B933" s="28"/>
      <c r="C933" s="15" t="n">
        <v>59</v>
      </c>
      <c r="D933" s="15" t="n">
        <v>25</v>
      </c>
      <c r="E933" s="15" t="n">
        <v>93.4</v>
      </c>
      <c r="F933" s="15" t="n">
        <v>0.6</v>
      </c>
      <c r="G933" s="15" t="n">
        <v>0.1</v>
      </c>
      <c r="H933" s="15" t="n">
        <v>0.2</v>
      </c>
      <c r="I933" s="15" t="n">
        <v>5.5</v>
      </c>
      <c r="J933" s="15" t="n">
        <v>35</v>
      </c>
      <c r="K933" s="15" t="n">
        <v>0.02</v>
      </c>
      <c r="L933" s="15" t="n">
        <v>0.04</v>
      </c>
      <c r="M933" s="15" t="n">
        <v>0.3</v>
      </c>
      <c r="N933" s="15" t="n">
        <v>0.13</v>
      </c>
      <c r="O933" s="15" t="n">
        <v>2.4</v>
      </c>
      <c r="P933" s="15" t="n">
        <v>4</v>
      </c>
      <c r="Q933" s="15" t="n">
        <v>0.2</v>
      </c>
      <c r="R933" s="15" t="s">
        <v>939</v>
      </c>
      <c r="S933" s="15" t="n">
        <v>4</v>
      </c>
      <c r="T933" s="15" t="n">
        <v>25</v>
      </c>
      <c r="U933" s="29"/>
      <c r="W933" s="2" t="n">
        <f aca="false">V933*D933/100</f>
        <v>0</v>
      </c>
      <c r="X933" s="2" t="n">
        <f aca="false">V933*E933/100</f>
        <v>0</v>
      </c>
      <c r="Y933" s="2" t="n">
        <f aca="false">V933*F933/100</f>
        <v>0</v>
      </c>
      <c r="Z933" s="2" t="n">
        <f aca="false">V933*G933/100</f>
        <v>0</v>
      </c>
      <c r="AA933" s="2" t="n">
        <f aca="false">V933*H933/100</f>
        <v>0</v>
      </c>
      <c r="AB933" s="2" t="n">
        <f aca="false">V933*I933/100</f>
        <v>0</v>
      </c>
      <c r="AC933" s="2" t="n">
        <f aca="false">V933*J933/100</f>
        <v>0</v>
      </c>
      <c r="AD933" s="2" t="n">
        <f aca="false">V933*K933/100</f>
        <v>0</v>
      </c>
      <c r="AE933" s="2" t="n">
        <f aca="false">V933*L933/100</f>
        <v>0</v>
      </c>
      <c r="AF933" s="2" t="n">
        <f aca="false">V933*M933/100</f>
        <v>0</v>
      </c>
      <c r="AG933" s="2" t="n">
        <f aca="false">V933*N933/100</f>
        <v>0</v>
      </c>
      <c r="AH933" s="2" t="n">
        <f aca="false">V933*O933/100</f>
        <v>0</v>
      </c>
      <c r="AI933" s="2" t="n">
        <f aca="false">V933*P933/100</f>
        <v>0</v>
      </c>
      <c r="AJ933" s="2" t="n">
        <f aca="false">V933*Q933/100</f>
        <v>0</v>
      </c>
      <c r="AL933" s="2" t="n">
        <f aca="false">V933*S933/100</f>
        <v>0</v>
      </c>
      <c r="AM933" s="2" t="n">
        <f aca="false">V933*T933/100</f>
        <v>0</v>
      </c>
      <c r="AN933" s="2" t="n">
        <f aca="false">V933*U933/100</f>
        <v>0</v>
      </c>
    </row>
    <row r="934" customFormat="false" ht="12" hidden="false" customHeight="false" outlineLevel="0" collapsed="false">
      <c r="A934" s="27" t="s">
        <v>970</v>
      </c>
      <c r="B934" s="28"/>
      <c r="C934" s="15" t="n">
        <v>73</v>
      </c>
      <c r="D934" s="15" t="n">
        <v>18</v>
      </c>
      <c r="E934" s="15" t="n">
        <v>94.9</v>
      </c>
      <c r="F934" s="15" t="n">
        <v>0.8</v>
      </c>
      <c r="G934" s="15" t="n">
        <v>0.2</v>
      </c>
      <c r="H934" s="15" t="n">
        <v>0.6</v>
      </c>
      <c r="I934" s="15" t="n">
        <v>3.2</v>
      </c>
      <c r="J934" s="15" t="n">
        <v>5</v>
      </c>
      <c r="K934" s="15" t="n">
        <v>0.01</v>
      </c>
      <c r="L934" s="15" t="n">
        <v>0.03</v>
      </c>
      <c r="M934" s="15" t="n">
        <v>0.2</v>
      </c>
      <c r="N934" s="15" t="n">
        <v>0.34</v>
      </c>
      <c r="O934" s="15" t="n">
        <v>5</v>
      </c>
      <c r="P934" s="15" t="n">
        <v>15</v>
      </c>
      <c r="Q934" s="15" t="n">
        <v>0.3</v>
      </c>
      <c r="R934" s="15" t="s">
        <v>939</v>
      </c>
      <c r="S934" s="15" t="n">
        <v>6</v>
      </c>
      <c r="T934" s="15" t="n">
        <v>25</v>
      </c>
      <c r="U934" s="29"/>
      <c r="W934" s="2" t="n">
        <f aca="false">V934*D934/100</f>
        <v>0</v>
      </c>
      <c r="X934" s="2" t="n">
        <f aca="false">V934*E934/100</f>
        <v>0</v>
      </c>
      <c r="Y934" s="2" t="n">
        <f aca="false">V934*F934/100</f>
        <v>0</v>
      </c>
      <c r="Z934" s="2" t="n">
        <f aca="false">V934*G934/100</f>
        <v>0</v>
      </c>
      <c r="AA934" s="2" t="n">
        <f aca="false">V934*H934/100</f>
        <v>0</v>
      </c>
      <c r="AB934" s="2" t="n">
        <f aca="false">V934*I934/100</f>
        <v>0</v>
      </c>
      <c r="AC934" s="2" t="n">
        <f aca="false">V934*J934/100</f>
        <v>0</v>
      </c>
      <c r="AD934" s="2" t="n">
        <f aca="false">V934*K934/100</f>
        <v>0</v>
      </c>
      <c r="AE934" s="2" t="n">
        <f aca="false">V934*L934/100</f>
        <v>0</v>
      </c>
      <c r="AF934" s="2" t="n">
        <f aca="false">V934*M934/100</f>
        <v>0</v>
      </c>
      <c r="AG934" s="2" t="n">
        <f aca="false">V934*N934/100</f>
        <v>0</v>
      </c>
      <c r="AH934" s="2" t="n">
        <f aca="false">V934*O934/100</f>
        <v>0</v>
      </c>
      <c r="AI934" s="2" t="n">
        <f aca="false">V934*P934/100</f>
        <v>0</v>
      </c>
      <c r="AJ934" s="2" t="n">
        <f aca="false">V934*Q934/100</f>
        <v>0</v>
      </c>
      <c r="AL934" s="2" t="n">
        <f aca="false">V934*S934/100</f>
        <v>0</v>
      </c>
      <c r="AM934" s="2" t="n">
        <f aca="false">V934*T934/100</f>
        <v>0</v>
      </c>
      <c r="AN934" s="2" t="n">
        <f aca="false">V934*U934/100</f>
        <v>0</v>
      </c>
    </row>
    <row r="935" customFormat="false" ht="12" hidden="false" customHeight="false" outlineLevel="0" collapsed="false">
      <c r="A935" s="27" t="s">
        <v>971</v>
      </c>
      <c r="B935" s="10" t="s">
        <v>1439</v>
      </c>
      <c r="C935" s="15" t="n">
        <v>46</v>
      </c>
      <c r="D935" s="15" t="n">
        <v>4</v>
      </c>
      <c r="E935" s="15" t="n">
        <v>98.7</v>
      </c>
      <c r="F935" s="15" t="n">
        <v>0.2</v>
      </c>
      <c r="G935" s="15" t="n">
        <v>0.3</v>
      </c>
      <c r="H935" s="15" t="n">
        <v>0.5</v>
      </c>
      <c r="I935" s="15" t="n">
        <v>0.1</v>
      </c>
      <c r="J935" s="28"/>
      <c r="K935" s="28"/>
      <c r="L935" s="15" t="n">
        <v>0.03</v>
      </c>
      <c r="M935" s="15" t="n">
        <v>0.1</v>
      </c>
      <c r="N935" s="28"/>
      <c r="O935" s="28"/>
      <c r="P935" s="28"/>
      <c r="Q935" s="28"/>
      <c r="R935" s="15" t="s">
        <v>939</v>
      </c>
      <c r="S935" s="15" t="n">
        <v>10</v>
      </c>
      <c r="T935" s="15" t="n">
        <v>25</v>
      </c>
      <c r="U935" s="29"/>
      <c r="W935" s="2" t="n">
        <f aca="false">V935*D935/100</f>
        <v>0</v>
      </c>
      <c r="X935" s="2" t="n">
        <f aca="false">V935*E935/100</f>
        <v>0</v>
      </c>
      <c r="Y935" s="2" t="n">
        <f aca="false">V935*F935/100</f>
        <v>0</v>
      </c>
      <c r="Z935" s="2" t="n">
        <f aca="false">V935*G935/100</f>
        <v>0</v>
      </c>
      <c r="AA935" s="2" t="n">
        <f aca="false">V935*H935/100</f>
        <v>0</v>
      </c>
      <c r="AB935" s="2" t="n">
        <f aca="false">V935*I935/100</f>
        <v>0</v>
      </c>
      <c r="AC935" s="2" t="n">
        <f aca="false">V935*J935/100</f>
        <v>0</v>
      </c>
      <c r="AD935" s="2" t="n">
        <f aca="false">V935*K935/100</f>
        <v>0</v>
      </c>
      <c r="AE935" s="2" t="n">
        <f aca="false">V935*L935/100</f>
        <v>0</v>
      </c>
      <c r="AF935" s="2" t="n">
        <f aca="false">V935*M935/100</f>
        <v>0</v>
      </c>
      <c r="AG935" s="2" t="n">
        <f aca="false">V935*N935/100</f>
        <v>0</v>
      </c>
      <c r="AH935" s="2" t="n">
        <f aca="false">V935*O935/100</f>
        <v>0</v>
      </c>
      <c r="AI935" s="2" t="n">
        <f aca="false">V935*P935/100</f>
        <v>0</v>
      </c>
      <c r="AJ935" s="2" t="n">
        <f aca="false">V935*Q935/100</f>
        <v>0</v>
      </c>
      <c r="AL935" s="2" t="n">
        <f aca="false">V935*S935/100</f>
        <v>0</v>
      </c>
      <c r="AM935" s="2" t="n">
        <f aca="false">V935*T935/100</f>
        <v>0</v>
      </c>
      <c r="AN935" s="2" t="n">
        <f aca="false">V935*U935/100</f>
        <v>0</v>
      </c>
    </row>
    <row r="936" customFormat="false" ht="12" hidden="false" customHeight="false" outlineLevel="0" collapsed="false">
      <c r="A936" s="27" t="s">
        <v>972</v>
      </c>
      <c r="B936" s="28"/>
      <c r="C936" s="15" t="n">
        <v>96</v>
      </c>
      <c r="D936" s="15" t="n">
        <v>19</v>
      </c>
      <c r="E936" s="15" t="n">
        <v>93.1</v>
      </c>
      <c r="F936" s="15" t="n">
        <v>1</v>
      </c>
      <c r="G936" s="15" t="n">
        <v>0.1</v>
      </c>
      <c r="H936" s="15" t="n">
        <v>1.9</v>
      </c>
      <c r="I936" s="15" t="n">
        <v>3.5</v>
      </c>
      <c r="J936" s="15" t="n">
        <v>30</v>
      </c>
      <c r="K936" s="15" t="n">
        <v>0.03</v>
      </c>
      <c r="L936" s="15" t="n">
        <v>0.03</v>
      </c>
      <c r="M936" s="15" t="n">
        <v>0.6</v>
      </c>
      <c r="N936" s="15" t="n">
        <v>0.2</v>
      </c>
      <c r="O936" s="15" t="n">
        <v>6.4</v>
      </c>
      <c r="P936" s="15" t="n">
        <v>55</v>
      </c>
      <c r="Q936" s="15" t="n">
        <v>0.4</v>
      </c>
      <c r="R936" s="15" t="s">
        <v>233</v>
      </c>
      <c r="S936" s="15" t="n">
        <v>7</v>
      </c>
      <c r="T936" s="15" t="n">
        <v>50</v>
      </c>
      <c r="U936" s="29"/>
      <c r="W936" s="2" t="n">
        <f aca="false">V936*D936/100</f>
        <v>0</v>
      </c>
      <c r="X936" s="2" t="n">
        <f aca="false">V936*E936/100</f>
        <v>0</v>
      </c>
      <c r="Y936" s="2" t="n">
        <f aca="false">V936*F936/100</f>
        <v>0</v>
      </c>
      <c r="Z936" s="2" t="n">
        <f aca="false">V936*G936/100</f>
        <v>0</v>
      </c>
      <c r="AA936" s="2" t="n">
        <f aca="false">V936*H936/100</f>
        <v>0</v>
      </c>
      <c r="AB936" s="2" t="n">
        <f aca="false">V936*I936/100</f>
        <v>0</v>
      </c>
      <c r="AC936" s="2" t="n">
        <f aca="false">V936*J936/100</f>
        <v>0</v>
      </c>
      <c r="AD936" s="2" t="n">
        <f aca="false">V936*K936/100</f>
        <v>0</v>
      </c>
      <c r="AE936" s="2" t="n">
        <f aca="false">V936*L936/100</f>
        <v>0</v>
      </c>
      <c r="AF936" s="2" t="n">
        <f aca="false">V936*M936/100</f>
        <v>0</v>
      </c>
      <c r="AG936" s="2" t="n">
        <f aca="false">V936*N936/100</f>
        <v>0</v>
      </c>
      <c r="AH936" s="2" t="n">
        <f aca="false">V936*O936/100</f>
        <v>0</v>
      </c>
      <c r="AI936" s="2" t="n">
        <f aca="false">V936*P936/100</f>
        <v>0</v>
      </c>
      <c r="AJ936" s="2" t="n">
        <f aca="false">V936*Q936/100</f>
        <v>0</v>
      </c>
      <c r="AL936" s="2" t="n">
        <f aca="false">V936*S936/100</f>
        <v>0</v>
      </c>
      <c r="AM936" s="2" t="n">
        <f aca="false">V936*T936/100</f>
        <v>0</v>
      </c>
      <c r="AN936" s="2" t="n">
        <f aca="false">V936*U936/100</f>
        <v>0</v>
      </c>
    </row>
    <row r="937" customFormat="false" ht="12" hidden="false" customHeight="false" outlineLevel="0" collapsed="false">
      <c r="A937" s="27" t="s">
        <v>973</v>
      </c>
      <c r="B937" s="28"/>
      <c r="C937" s="15" t="n">
        <v>82</v>
      </c>
      <c r="D937" s="15" t="n">
        <v>22</v>
      </c>
      <c r="E937" s="15" t="n">
        <v>93</v>
      </c>
      <c r="F937" s="15" t="n">
        <v>1</v>
      </c>
      <c r="G937" s="15" t="n">
        <v>0.2</v>
      </c>
      <c r="H937" s="15" t="n">
        <v>1.4</v>
      </c>
      <c r="I937" s="15" t="n">
        <v>4</v>
      </c>
      <c r="J937" s="15" t="n">
        <v>57</v>
      </c>
      <c r="K937" s="15" t="n">
        <v>0.03</v>
      </c>
      <c r="L937" s="15" t="n">
        <v>0.03</v>
      </c>
      <c r="M937" s="15" t="n">
        <v>0.9</v>
      </c>
      <c r="N937" s="15" t="n">
        <v>0.59</v>
      </c>
      <c r="O937" s="15" t="n">
        <v>3.3</v>
      </c>
      <c r="P937" s="15" t="n">
        <v>14</v>
      </c>
      <c r="Q937" s="15" t="n">
        <v>0.8</v>
      </c>
      <c r="R937" s="15" t="s">
        <v>233</v>
      </c>
      <c r="S937" s="15" t="n">
        <v>72</v>
      </c>
      <c r="T937" s="15" t="n">
        <v>50</v>
      </c>
      <c r="U937" s="29"/>
      <c r="W937" s="2" t="n">
        <f aca="false">V937*D937/100</f>
        <v>0</v>
      </c>
      <c r="X937" s="2" t="n">
        <f aca="false">V937*E937/100</f>
        <v>0</v>
      </c>
      <c r="Y937" s="2" t="n">
        <f aca="false">V937*F937/100</f>
        <v>0</v>
      </c>
      <c r="Z937" s="2" t="n">
        <f aca="false">V937*G937/100</f>
        <v>0</v>
      </c>
      <c r="AA937" s="2" t="n">
        <f aca="false">V937*H937/100</f>
        <v>0</v>
      </c>
      <c r="AB937" s="2" t="n">
        <f aca="false">V937*I937/100</f>
        <v>0</v>
      </c>
      <c r="AC937" s="2" t="n">
        <f aca="false">V937*J937/100</f>
        <v>0</v>
      </c>
      <c r="AD937" s="2" t="n">
        <f aca="false">V937*K937/100</f>
        <v>0</v>
      </c>
      <c r="AE937" s="2" t="n">
        <f aca="false">V937*L937/100</f>
        <v>0</v>
      </c>
      <c r="AF937" s="2" t="n">
        <f aca="false">V937*M937/100</f>
        <v>0</v>
      </c>
      <c r="AG937" s="2" t="n">
        <f aca="false">V937*N937/100</f>
        <v>0</v>
      </c>
      <c r="AH937" s="2" t="n">
        <f aca="false">V937*O937/100</f>
        <v>0</v>
      </c>
      <c r="AI937" s="2" t="n">
        <f aca="false">V937*P937/100</f>
        <v>0</v>
      </c>
      <c r="AJ937" s="2" t="n">
        <f aca="false">V937*Q937/100</f>
        <v>0</v>
      </c>
      <c r="AL937" s="2" t="n">
        <f aca="false">V937*S937/100</f>
        <v>0</v>
      </c>
      <c r="AM937" s="2" t="n">
        <f aca="false">V937*T937/100</f>
        <v>0</v>
      </c>
      <c r="AN937" s="2" t="n">
        <f aca="false">V937*U937/100</f>
        <v>0</v>
      </c>
    </row>
    <row r="938" customFormat="false" ht="12" hidden="false" customHeight="false" outlineLevel="0" collapsed="false">
      <c r="A938" s="27" t="s">
        <v>974</v>
      </c>
      <c r="B938" s="28"/>
      <c r="C938" s="15" t="n">
        <v>97</v>
      </c>
      <c r="D938" s="15" t="n">
        <v>19</v>
      </c>
      <c r="E938" s="15" t="n">
        <v>94.4</v>
      </c>
      <c r="F938" s="15" t="n">
        <v>0.9</v>
      </c>
      <c r="G938" s="15" t="n">
        <v>0.2</v>
      </c>
      <c r="H938" s="15" t="n">
        <v>0.5</v>
      </c>
      <c r="I938" s="15" t="n">
        <v>3.5</v>
      </c>
      <c r="J938" s="15" t="n">
        <v>92</v>
      </c>
      <c r="K938" s="15" t="n">
        <v>0.03</v>
      </c>
      <c r="L938" s="15" t="n">
        <v>0.03</v>
      </c>
      <c r="M938" s="15" t="n">
        <v>0.6</v>
      </c>
      <c r="N938" s="15" t="n">
        <v>0.57</v>
      </c>
      <c r="O938" s="15" t="n">
        <v>5</v>
      </c>
      <c r="P938" s="15" t="n">
        <v>10</v>
      </c>
      <c r="Q938" s="15" t="n">
        <v>0.4</v>
      </c>
      <c r="R938" s="15" t="s">
        <v>233</v>
      </c>
      <c r="S938" s="15" t="n">
        <v>19</v>
      </c>
      <c r="T938" s="15" t="n">
        <v>50</v>
      </c>
      <c r="U938" s="29"/>
      <c r="W938" s="2" t="n">
        <f aca="false">V938*D938/100</f>
        <v>0</v>
      </c>
      <c r="X938" s="2" t="n">
        <f aca="false">V938*E938/100</f>
        <v>0</v>
      </c>
      <c r="Y938" s="2" t="n">
        <f aca="false">V938*F938/100</f>
        <v>0</v>
      </c>
      <c r="Z938" s="2" t="n">
        <f aca="false">V938*G938/100</f>
        <v>0</v>
      </c>
      <c r="AA938" s="2" t="n">
        <f aca="false">V938*H938/100</f>
        <v>0</v>
      </c>
      <c r="AB938" s="2" t="n">
        <f aca="false">V938*I938/100</f>
        <v>0</v>
      </c>
      <c r="AC938" s="2" t="n">
        <f aca="false">V938*J938/100</f>
        <v>0</v>
      </c>
      <c r="AD938" s="2" t="n">
        <f aca="false">V938*K938/100</f>
        <v>0</v>
      </c>
      <c r="AE938" s="2" t="n">
        <f aca="false">V938*L938/100</f>
        <v>0</v>
      </c>
      <c r="AF938" s="2" t="n">
        <f aca="false">V938*M938/100</f>
        <v>0</v>
      </c>
      <c r="AG938" s="2" t="n">
        <f aca="false">V938*N938/100</f>
        <v>0</v>
      </c>
      <c r="AH938" s="2" t="n">
        <f aca="false">V938*O938/100</f>
        <v>0</v>
      </c>
      <c r="AI938" s="2" t="n">
        <f aca="false">V938*P938/100</f>
        <v>0</v>
      </c>
      <c r="AJ938" s="2" t="n">
        <f aca="false">V938*Q938/100</f>
        <v>0</v>
      </c>
      <c r="AL938" s="2" t="n">
        <f aca="false">V938*S938/100</f>
        <v>0</v>
      </c>
      <c r="AM938" s="2" t="n">
        <f aca="false">V938*T938/100</f>
        <v>0</v>
      </c>
      <c r="AN938" s="2" t="n">
        <f aca="false">V938*U938/100</f>
        <v>0</v>
      </c>
    </row>
    <row r="939" customFormat="false" ht="12" hidden="false" customHeight="false" outlineLevel="0" collapsed="false">
      <c r="A939" s="27" t="s">
        <v>975</v>
      </c>
      <c r="B939" s="10" t="s">
        <v>1335</v>
      </c>
      <c r="C939" s="15" t="n">
        <v>100</v>
      </c>
      <c r="D939" s="15" t="n">
        <v>21</v>
      </c>
      <c r="E939" s="15" t="n">
        <v>93.5</v>
      </c>
      <c r="F939" s="15" t="n">
        <v>2</v>
      </c>
      <c r="G939" s="15" t="n">
        <v>0.6</v>
      </c>
      <c r="H939" s="15" t="n">
        <v>0.8</v>
      </c>
      <c r="I939" s="15" t="n">
        <v>1.8</v>
      </c>
      <c r="J939" s="15" t="n">
        <v>192</v>
      </c>
      <c r="K939" s="15" t="n">
        <v>0.03</v>
      </c>
      <c r="L939" s="15" t="n">
        <v>0.02</v>
      </c>
      <c r="M939" s="15" t="n">
        <v>0.8</v>
      </c>
      <c r="N939" s="15" t="n">
        <v>1.66</v>
      </c>
      <c r="O939" s="15" t="n">
        <v>246.9</v>
      </c>
      <c r="P939" s="15" t="n">
        <v>31</v>
      </c>
      <c r="Q939" s="15" t="n">
        <v>0.4</v>
      </c>
      <c r="R939" s="15" t="s">
        <v>233</v>
      </c>
      <c r="S939" s="15" t="n">
        <v>5</v>
      </c>
      <c r="T939" s="15" t="n">
        <v>50</v>
      </c>
      <c r="U939" s="29"/>
      <c r="W939" s="2" t="n">
        <f aca="false">V939*D939/100</f>
        <v>0</v>
      </c>
      <c r="X939" s="2" t="n">
        <f aca="false">V939*E939/100</f>
        <v>0</v>
      </c>
      <c r="Y939" s="2" t="n">
        <f aca="false">V939*F939/100</f>
        <v>0</v>
      </c>
      <c r="Z939" s="2" t="n">
        <f aca="false">V939*G939/100</f>
        <v>0</v>
      </c>
      <c r="AA939" s="2" t="n">
        <f aca="false">V939*H939/100</f>
        <v>0</v>
      </c>
      <c r="AB939" s="2" t="n">
        <f aca="false">V939*I939/100</f>
        <v>0</v>
      </c>
      <c r="AC939" s="2" t="n">
        <f aca="false">V939*J939/100</f>
        <v>0</v>
      </c>
      <c r="AD939" s="2" t="n">
        <f aca="false">V939*K939/100</f>
        <v>0</v>
      </c>
      <c r="AE939" s="2" t="n">
        <f aca="false">V939*L939/100</f>
        <v>0</v>
      </c>
      <c r="AF939" s="2" t="n">
        <f aca="false">V939*M939/100</f>
        <v>0</v>
      </c>
      <c r="AG939" s="2" t="n">
        <f aca="false">V939*N939/100</f>
        <v>0</v>
      </c>
      <c r="AH939" s="2" t="n">
        <f aca="false">V939*O939/100</f>
        <v>0</v>
      </c>
      <c r="AI939" s="2" t="n">
        <f aca="false">V939*P939/100</f>
        <v>0</v>
      </c>
      <c r="AJ939" s="2" t="n">
        <f aca="false">V939*Q939/100</f>
        <v>0</v>
      </c>
      <c r="AL939" s="2" t="n">
        <f aca="false">V939*S939/100</f>
        <v>0</v>
      </c>
      <c r="AM939" s="2" t="n">
        <f aca="false">V939*T939/100</f>
        <v>0</v>
      </c>
      <c r="AN939" s="2" t="n">
        <f aca="false">V939*U939/100</f>
        <v>0</v>
      </c>
    </row>
    <row r="940" customFormat="false" ht="12" hidden="false" customHeight="false" outlineLevel="0" collapsed="false">
      <c r="A940" s="27" t="s">
        <v>976</v>
      </c>
      <c r="B940" s="10" t="s">
        <v>1335</v>
      </c>
      <c r="C940" s="15" t="n">
        <v>100</v>
      </c>
      <c r="D940" s="15" t="n">
        <v>81</v>
      </c>
      <c r="E940" s="15" t="n">
        <v>75.8</v>
      </c>
      <c r="F940" s="15" t="n">
        <v>4.9</v>
      </c>
      <c r="G940" s="15" t="n">
        <v>0.2</v>
      </c>
      <c r="H940" s="15" t="n">
        <v>2.1</v>
      </c>
      <c r="I940" s="15" t="n">
        <v>14.8</v>
      </c>
      <c r="J940" s="28"/>
      <c r="K940" s="15" t="n">
        <v>0.03</v>
      </c>
      <c r="L940" s="15" t="n">
        <v>0.03</v>
      </c>
      <c r="M940" s="15" t="n">
        <v>5.6</v>
      </c>
      <c r="N940" s="15" t="n">
        <v>4.45</v>
      </c>
      <c r="O940" s="15" t="n">
        <v>37.1</v>
      </c>
      <c r="P940" s="15" t="n">
        <v>28</v>
      </c>
      <c r="Q940" s="15" t="n">
        <v>1.1</v>
      </c>
      <c r="R940" s="15" t="s">
        <v>233</v>
      </c>
      <c r="S940" s="28"/>
      <c r="T940" s="15" t="n">
        <v>50</v>
      </c>
      <c r="U940" s="29"/>
      <c r="W940" s="2" t="n">
        <f aca="false">V940*D940/100</f>
        <v>0</v>
      </c>
      <c r="X940" s="2" t="n">
        <f aca="false">V940*E940/100</f>
        <v>0</v>
      </c>
      <c r="Y940" s="2" t="n">
        <f aca="false">V940*F940/100</f>
        <v>0</v>
      </c>
      <c r="Z940" s="2" t="n">
        <f aca="false">V940*G940/100</f>
        <v>0</v>
      </c>
      <c r="AA940" s="2" t="n">
        <f aca="false">V940*H940/100</f>
        <v>0</v>
      </c>
      <c r="AB940" s="2" t="n">
        <f aca="false">V940*I940/100</f>
        <v>0</v>
      </c>
      <c r="AC940" s="2" t="n">
        <f aca="false">V940*J940/100</f>
        <v>0</v>
      </c>
      <c r="AD940" s="2" t="n">
        <f aca="false">V940*K940/100</f>
        <v>0</v>
      </c>
      <c r="AE940" s="2" t="n">
        <f aca="false">V940*L940/100</f>
        <v>0</v>
      </c>
      <c r="AF940" s="2" t="n">
        <f aca="false">V940*M940/100</f>
        <v>0</v>
      </c>
      <c r="AG940" s="2" t="n">
        <f aca="false">V940*N940/100</f>
        <v>0</v>
      </c>
      <c r="AH940" s="2" t="n">
        <f aca="false">V940*O940/100</f>
        <v>0</v>
      </c>
      <c r="AI940" s="2" t="n">
        <f aca="false">V940*P940/100</f>
        <v>0</v>
      </c>
      <c r="AJ940" s="2" t="n">
        <f aca="false">V940*Q940/100</f>
        <v>0</v>
      </c>
      <c r="AL940" s="2" t="n">
        <f aca="false">V940*S940/100</f>
        <v>0</v>
      </c>
      <c r="AM940" s="2" t="n">
        <f aca="false">V940*T940/100</f>
        <v>0</v>
      </c>
      <c r="AN940" s="2" t="n">
        <f aca="false">V940*U940/100</f>
        <v>0</v>
      </c>
    </row>
    <row r="941" customFormat="false" ht="12" hidden="false" customHeight="false" outlineLevel="0" collapsed="false">
      <c r="A941" s="27" t="s">
        <v>977</v>
      </c>
      <c r="B941" s="10" t="s">
        <v>1364</v>
      </c>
      <c r="C941" s="15" t="n">
        <v>85</v>
      </c>
      <c r="D941" s="15" t="n">
        <v>27</v>
      </c>
      <c r="E941" s="15" t="n">
        <v>92.2</v>
      </c>
      <c r="F941" s="15" t="n">
        <v>0.7</v>
      </c>
      <c r="G941" s="15" t="n">
        <v>0.1</v>
      </c>
      <c r="H941" s="15" t="n">
        <v>0.9</v>
      </c>
      <c r="I941" s="15" t="n">
        <v>5.9</v>
      </c>
      <c r="J941" s="15" t="n">
        <v>163</v>
      </c>
      <c r="K941" s="15" t="n">
        <v>0.01</v>
      </c>
      <c r="L941" s="15" t="n">
        <v>0.06</v>
      </c>
      <c r="M941" s="15" t="n">
        <v>0.7</v>
      </c>
      <c r="N941" s="15" t="n">
        <v>1.14</v>
      </c>
      <c r="O941" s="15" t="n">
        <v>1.2</v>
      </c>
      <c r="P941" s="15" t="n">
        <v>49</v>
      </c>
      <c r="Q941" s="28"/>
      <c r="R941" s="15" t="s">
        <v>233</v>
      </c>
      <c r="S941" s="15" t="n">
        <v>29</v>
      </c>
      <c r="T941" s="15" t="n">
        <v>50</v>
      </c>
      <c r="U941" s="29"/>
      <c r="W941" s="2" t="n">
        <f aca="false">V941*D941/100</f>
        <v>0</v>
      </c>
      <c r="X941" s="2" t="n">
        <f aca="false">V941*E941/100</f>
        <v>0</v>
      </c>
      <c r="Y941" s="2" t="n">
        <f aca="false">V941*F941/100</f>
        <v>0</v>
      </c>
      <c r="Z941" s="2" t="n">
        <f aca="false">V941*G941/100</f>
        <v>0</v>
      </c>
      <c r="AA941" s="2" t="n">
        <f aca="false">V941*H941/100</f>
        <v>0</v>
      </c>
      <c r="AB941" s="2" t="n">
        <f aca="false">V941*I941/100</f>
        <v>0</v>
      </c>
      <c r="AC941" s="2" t="n">
        <f aca="false">V941*J941/100</f>
        <v>0</v>
      </c>
      <c r="AD941" s="2" t="n">
        <f aca="false">V941*K941/100</f>
        <v>0</v>
      </c>
      <c r="AE941" s="2" t="n">
        <f aca="false">V941*L941/100</f>
        <v>0</v>
      </c>
      <c r="AF941" s="2" t="n">
        <f aca="false">V941*M941/100</f>
        <v>0</v>
      </c>
      <c r="AG941" s="2" t="n">
        <f aca="false">V941*N941/100</f>
        <v>0</v>
      </c>
      <c r="AH941" s="2" t="n">
        <f aca="false">V941*O941/100</f>
        <v>0</v>
      </c>
      <c r="AI941" s="2" t="n">
        <f aca="false">V941*P941/100</f>
        <v>0</v>
      </c>
      <c r="AJ941" s="2" t="n">
        <f aca="false">V941*Q941/100</f>
        <v>0</v>
      </c>
      <c r="AL941" s="2" t="n">
        <f aca="false">V941*S941/100</f>
        <v>0</v>
      </c>
      <c r="AM941" s="2" t="n">
        <f aca="false">V941*T941/100</f>
        <v>0</v>
      </c>
      <c r="AN941" s="2" t="n">
        <f aca="false">V941*U941/100</f>
        <v>0</v>
      </c>
    </row>
    <row r="942" customFormat="false" ht="12" hidden="false" customHeight="false" outlineLevel="0" collapsed="false">
      <c r="A942" s="27" t="s">
        <v>978</v>
      </c>
      <c r="B942" s="10" t="s">
        <v>1436</v>
      </c>
      <c r="C942" s="15" t="n">
        <v>88</v>
      </c>
      <c r="D942" s="15" t="n">
        <v>212</v>
      </c>
      <c r="E942" s="15" t="n">
        <v>14.6</v>
      </c>
      <c r="F942" s="15" t="n">
        <v>15</v>
      </c>
      <c r="G942" s="15" t="n">
        <v>12</v>
      </c>
      <c r="H942" s="15" t="n">
        <v>41.7</v>
      </c>
      <c r="I942" s="15" t="n">
        <v>11</v>
      </c>
      <c r="J942" s="28"/>
      <c r="K942" s="15" t="n">
        <v>0.53</v>
      </c>
      <c r="L942" s="15" t="n">
        <v>0.16</v>
      </c>
      <c r="M942" s="15" t="n">
        <v>1.2</v>
      </c>
      <c r="N942" s="15" t="n">
        <v>8.76</v>
      </c>
      <c r="O942" s="15" t="n">
        <v>1.8</v>
      </c>
      <c r="P942" s="15" t="n">
        <v>12</v>
      </c>
      <c r="Q942" s="15" t="n">
        <v>6</v>
      </c>
      <c r="R942" s="15" t="s">
        <v>233</v>
      </c>
      <c r="S942" s="28"/>
      <c r="T942" s="15" t="n">
        <v>50</v>
      </c>
      <c r="U942" s="29"/>
      <c r="W942" s="2" t="n">
        <f aca="false">V942*D942/100</f>
        <v>0</v>
      </c>
      <c r="X942" s="2" t="n">
        <f aca="false">V942*E942/100</f>
        <v>0</v>
      </c>
      <c r="Y942" s="2" t="n">
        <f aca="false">V942*F942/100</f>
        <v>0</v>
      </c>
      <c r="Z942" s="2" t="n">
        <f aca="false">V942*G942/100</f>
        <v>0</v>
      </c>
      <c r="AA942" s="2" t="n">
        <f aca="false">V942*H942/100</f>
        <v>0</v>
      </c>
      <c r="AB942" s="2" t="n">
        <f aca="false">V942*I942/100</f>
        <v>0</v>
      </c>
      <c r="AC942" s="2" t="n">
        <f aca="false">V942*J942/100</f>
        <v>0</v>
      </c>
      <c r="AD942" s="2" t="n">
        <f aca="false">V942*K942/100</f>
        <v>0</v>
      </c>
      <c r="AE942" s="2" t="n">
        <f aca="false">V942*L942/100</f>
        <v>0</v>
      </c>
      <c r="AF942" s="2" t="n">
        <f aca="false">V942*M942/100</f>
        <v>0</v>
      </c>
      <c r="AG942" s="2" t="n">
        <f aca="false">V942*N942/100</f>
        <v>0</v>
      </c>
      <c r="AH942" s="2" t="n">
        <f aca="false">V942*O942/100</f>
        <v>0</v>
      </c>
      <c r="AI942" s="2" t="n">
        <f aca="false">V942*P942/100</f>
        <v>0</v>
      </c>
      <c r="AJ942" s="2" t="n">
        <f aca="false">V942*Q942/100</f>
        <v>0</v>
      </c>
      <c r="AL942" s="2" t="n">
        <f aca="false">V942*S942/100</f>
        <v>0</v>
      </c>
      <c r="AM942" s="2" t="n">
        <f aca="false">V942*T942/100</f>
        <v>0</v>
      </c>
      <c r="AN942" s="2" t="n">
        <f aca="false">V942*U942/100</f>
        <v>0</v>
      </c>
    </row>
    <row r="943" customFormat="false" ht="12" hidden="false" customHeight="false" outlineLevel="0" collapsed="false">
      <c r="A943" s="27" t="s">
        <v>979</v>
      </c>
      <c r="B943" s="28"/>
      <c r="C943" s="15" t="n">
        <v>80</v>
      </c>
      <c r="D943" s="15" t="n">
        <v>32</v>
      </c>
      <c r="E943" s="15" t="n">
        <v>88.8</v>
      </c>
      <c r="F943" s="15" t="n">
        <v>1.3</v>
      </c>
      <c r="G943" s="15" t="n">
        <v>0.4</v>
      </c>
      <c r="H943" s="15" t="n">
        <v>3.2</v>
      </c>
      <c r="I943" s="15" t="n">
        <v>5.7</v>
      </c>
      <c r="J943" s="15" t="n">
        <v>232</v>
      </c>
      <c r="K943" s="15" t="n">
        <v>0.03</v>
      </c>
      <c r="L943" s="15" t="n">
        <v>0.06</v>
      </c>
      <c r="M943" s="15" t="n">
        <v>0.8</v>
      </c>
      <c r="N943" s="15" t="n">
        <v>0.44</v>
      </c>
      <c r="O943" s="15" t="n">
        <v>2.6</v>
      </c>
      <c r="P943" s="15" t="n">
        <v>37</v>
      </c>
      <c r="Q943" s="15" t="n">
        <v>1.4</v>
      </c>
      <c r="R943" s="15" t="s">
        <v>233</v>
      </c>
      <c r="S943" s="15" t="n">
        <v>144</v>
      </c>
      <c r="T943" s="15" t="n">
        <v>50</v>
      </c>
      <c r="U943" s="29"/>
      <c r="W943" s="2" t="n">
        <f aca="false">V943*D943/100</f>
        <v>0</v>
      </c>
      <c r="X943" s="2" t="n">
        <f aca="false">V943*E943/100</f>
        <v>0</v>
      </c>
      <c r="Y943" s="2" t="n">
        <f aca="false">V943*F943/100</f>
        <v>0</v>
      </c>
      <c r="Z943" s="2" t="n">
        <f aca="false">V943*G943/100</f>
        <v>0</v>
      </c>
      <c r="AA943" s="2" t="n">
        <f aca="false">V943*H943/100</f>
        <v>0</v>
      </c>
      <c r="AB943" s="2" t="n">
        <f aca="false">V943*I943/100</f>
        <v>0</v>
      </c>
      <c r="AC943" s="2" t="n">
        <f aca="false">V943*J943/100</f>
        <v>0</v>
      </c>
      <c r="AD943" s="2" t="n">
        <f aca="false">V943*K943/100</f>
        <v>0</v>
      </c>
      <c r="AE943" s="2" t="n">
        <f aca="false">V943*L943/100</f>
        <v>0</v>
      </c>
      <c r="AF943" s="2" t="n">
        <f aca="false">V943*M943/100</f>
        <v>0</v>
      </c>
      <c r="AG943" s="2" t="n">
        <f aca="false">V943*N943/100</f>
        <v>0</v>
      </c>
      <c r="AH943" s="2" t="n">
        <f aca="false">V943*O943/100</f>
        <v>0</v>
      </c>
      <c r="AI943" s="2" t="n">
        <f aca="false">V943*P943/100</f>
        <v>0</v>
      </c>
      <c r="AJ943" s="2" t="n">
        <f aca="false">V943*Q943/100</f>
        <v>0</v>
      </c>
      <c r="AL943" s="2" t="n">
        <f aca="false">V943*S943/100</f>
        <v>0</v>
      </c>
      <c r="AM943" s="2" t="n">
        <f aca="false">V943*T943/100</f>
        <v>0</v>
      </c>
      <c r="AN943" s="2" t="n">
        <f aca="false">V943*U943/100</f>
        <v>0</v>
      </c>
    </row>
    <row r="944" customFormat="false" ht="12" hidden="false" customHeight="false" outlineLevel="0" collapsed="false">
      <c r="A944" s="27" t="s">
        <v>980</v>
      </c>
      <c r="B944" s="28"/>
      <c r="C944" s="15" t="n">
        <v>84</v>
      </c>
      <c r="D944" s="15" t="n">
        <v>23</v>
      </c>
      <c r="E944" s="15" t="n">
        <v>91.9</v>
      </c>
      <c r="F944" s="15" t="n">
        <v>1.4</v>
      </c>
      <c r="G944" s="15" t="n">
        <v>0.3</v>
      </c>
      <c r="H944" s="15" t="n">
        <v>2.1</v>
      </c>
      <c r="I944" s="15" t="n">
        <v>3.7</v>
      </c>
      <c r="J944" s="15" t="n">
        <v>57</v>
      </c>
      <c r="K944" s="15" t="n">
        <v>0.03</v>
      </c>
      <c r="L944" s="15" t="n">
        <v>0.04</v>
      </c>
      <c r="M944" s="15" t="n">
        <v>0.5</v>
      </c>
      <c r="N944" s="15" t="n">
        <v>0.88</v>
      </c>
      <c r="O944" s="15" t="n">
        <v>2.2</v>
      </c>
      <c r="P944" s="15" t="n">
        <v>15</v>
      </c>
      <c r="Q944" s="15" t="n">
        <v>0.7</v>
      </c>
      <c r="R944" s="15" t="s">
        <v>233</v>
      </c>
      <c r="S944" s="15" t="n">
        <v>62</v>
      </c>
      <c r="T944" s="15" t="n">
        <v>50</v>
      </c>
      <c r="U944" s="29"/>
      <c r="W944" s="2" t="n">
        <f aca="false">V944*D944/100</f>
        <v>0</v>
      </c>
      <c r="X944" s="2" t="n">
        <f aca="false">V944*E944/100</f>
        <v>0</v>
      </c>
      <c r="Y944" s="2" t="n">
        <f aca="false">V944*F944/100</f>
        <v>0</v>
      </c>
      <c r="Z944" s="2" t="n">
        <f aca="false">V944*G944/100</f>
        <v>0</v>
      </c>
      <c r="AA944" s="2" t="n">
        <f aca="false">V944*H944/100</f>
        <v>0</v>
      </c>
      <c r="AB944" s="2" t="n">
        <f aca="false">V944*I944/100</f>
        <v>0</v>
      </c>
      <c r="AC944" s="2" t="n">
        <f aca="false">V944*J944/100</f>
        <v>0</v>
      </c>
      <c r="AD944" s="2" t="n">
        <f aca="false">V944*K944/100</f>
        <v>0</v>
      </c>
      <c r="AE944" s="2" t="n">
        <f aca="false">V944*L944/100</f>
        <v>0</v>
      </c>
      <c r="AF944" s="2" t="n">
        <f aca="false">V944*M944/100</f>
        <v>0</v>
      </c>
      <c r="AG944" s="2" t="n">
        <f aca="false">V944*N944/100</f>
        <v>0</v>
      </c>
      <c r="AH944" s="2" t="n">
        <f aca="false">V944*O944/100</f>
        <v>0</v>
      </c>
      <c r="AI944" s="2" t="n">
        <f aca="false">V944*P944/100</f>
        <v>0</v>
      </c>
      <c r="AJ944" s="2" t="n">
        <f aca="false">V944*Q944/100</f>
        <v>0</v>
      </c>
      <c r="AL944" s="2" t="n">
        <f aca="false">V944*S944/100</f>
        <v>0</v>
      </c>
      <c r="AM944" s="2" t="n">
        <f aca="false">V944*T944/100</f>
        <v>0</v>
      </c>
      <c r="AN944" s="2" t="n">
        <f aca="false">V944*U944/100</f>
        <v>0</v>
      </c>
    </row>
    <row r="945" customFormat="false" ht="12" hidden="false" customHeight="false" outlineLevel="0" collapsed="false">
      <c r="A945" s="27" t="s">
        <v>981</v>
      </c>
      <c r="B945" s="10" t="s">
        <v>1381</v>
      </c>
      <c r="C945" s="15" t="n">
        <v>100</v>
      </c>
      <c r="D945" s="15" t="n">
        <v>13</v>
      </c>
      <c r="E945" s="15" t="n">
        <v>95.6</v>
      </c>
      <c r="F945" s="15" t="n">
        <v>0.6</v>
      </c>
      <c r="G945" s="15" t="n">
        <v>0.1</v>
      </c>
      <c r="H945" s="15" t="n">
        <v>0.8</v>
      </c>
      <c r="I945" s="15" t="n">
        <v>2.4</v>
      </c>
      <c r="J945" s="15" t="n">
        <v>88</v>
      </c>
      <c r="K945" s="15" t="n">
        <v>0.05</v>
      </c>
      <c r="L945" s="15" t="n">
        <v>0.02</v>
      </c>
      <c r="M945" s="15" t="n">
        <v>1</v>
      </c>
      <c r="N945" s="15" t="n">
        <v>1.19</v>
      </c>
      <c r="O945" s="28"/>
      <c r="P945" s="15" t="n">
        <v>15</v>
      </c>
      <c r="Q945" s="15" t="n">
        <v>0.4</v>
      </c>
      <c r="R945" s="15" t="s">
        <v>233</v>
      </c>
      <c r="S945" s="15" t="n">
        <v>8</v>
      </c>
      <c r="T945" s="15" t="n">
        <v>50</v>
      </c>
      <c r="U945" s="29"/>
      <c r="W945" s="2" t="n">
        <f aca="false">V945*D945/100</f>
        <v>0</v>
      </c>
      <c r="X945" s="2" t="n">
        <f aca="false">V945*E945/100</f>
        <v>0</v>
      </c>
      <c r="Y945" s="2" t="n">
        <f aca="false">V945*F945/100</f>
        <v>0</v>
      </c>
      <c r="Z945" s="2" t="n">
        <f aca="false">V945*G945/100</f>
        <v>0</v>
      </c>
      <c r="AA945" s="2" t="n">
        <f aca="false">V945*H945/100</f>
        <v>0</v>
      </c>
      <c r="AB945" s="2" t="n">
        <f aca="false">V945*I945/100</f>
        <v>0</v>
      </c>
      <c r="AC945" s="2" t="n">
        <f aca="false">V945*J945/100</f>
        <v>0</v>
      </c>
      <c r="AD945" s="2" t="n">
        <f aca="false">V945*K945/100</f>
        <v>0</v>
      </c>
      <c r="AE945" s="2" t="n">
        <f aca="false">V945*L945/100</f>
        <v>0</v>
      </c>
      <c r="AF945" s="2" t="n">
        <f aca="false">V945*M945/100</f>
        <v>0</v>
      </c>
      <c r="AG945" s="2" t="n">
        <f aca="false">V945*N945/100</f>
        <v>0</v>
      </c>
      <c r="AH945" s="2" t="n">
        <f aca="false">V945*O945/100</f>
        <v>0</v>
      </c>
      <c r="AI945" s="2" t="n">
        <f aca="false">V945*P945/100</f>
        <v>0</v>
      </c>
      <c r="AJ945" s="2" t="n">
        <f aca="false">V945*Q945/100</f>
        <v>0</v>
      </c>
      <c r="AL945" s="2" t="n">
        <f aca="false">V945*S945/100</f>
        <v>0</v>
      </c>
      <c r="AM945" s="2" t="n">
        <f aca="false">V945*T945/100</f>
        <v>0</v>
      </c>
      <c r="AN945" s="2" t="n">
        <f aca="false">V945*U945/100</f>
        <v>0</v>
      </c>
    </row>
    <row r="946" customFormat="false" ht="12" hidden="false" customHeight="false" outlineLevel="0" collapsed="false">
      <c r="A946" s="27" t="s">
        <v>982</v>
      </c>
      <c r="B946" s="28"/>
      <c r="C946" s="15" t="n">
        <v>93</v>
      </c>
      <c r="D946" s="15" t="n">
        <v>21</v>
      </c>
      <c r="E946" s="15" t="n">
        <v>93.4</v>
      </c>
      <c r="F946" s="15" t="n">
        <v>1.1</v>
      </c>
      <c r="G946" s="15" t="n">
        <v>0.2</v>
      </c>
      <c r="H946" s="15" t="n">
        <v>1.3</v>
      </c>
      <c r="I946" s="15" t="n">
        <v>3.6</v>
      </c>
      <c r="J946" s="15" t="n">
        <v>8</v>
      </c>
      <c r="K946" s="15" t="n">
        <v>0.02</v>
      </c>
      <c r="L946" s="15" t="n">
        <v>0.04</v>
      </c>
      <c r="M946" s="15" t="n">
        <v>0.6</v>
      </c>
      <c r="N946" s="15" t="n">
        <v>1.13</v>
      </c>
      <c r="O946" s="15" t="n">
        <v>5.4</v>
      </c>
      <c r="P946" s="15" t="n">
        <v>24</v>
      </c>
      <c r="Q946" s="15" t="n">
        <v>0.5</v>
      </c>
      <c r="R946" s="15" t="s">
        <v>233</v>
      </c>
      <c r="S946" s="15" t="n">
        <v>5</v>
      </c>
      <c r="T946" s="15" t="n">
        <v>50</v>
      </c>
      <c r="U946" s="29"/>
      <c r="W946" s="2" t="n">
        <f aca="false">V946*D946/100</f>
        <v>0</v>
      </c>
      <c r="X946" s="2" t="n">
        <f aca="false">V946*E946/100</f>
        <v>0</v>
      </c>
      <c r="Y946" s="2" t="n">
        <f aca="false">V946*F946/100</f>
        <v>0</v>
      </c>
      <c r="Z946" s="2" t="n">
        <f aca="false">V946*G946/100</f>
        <v>0</v>
      </c>
      <c r="AA946" s="2" t="n">
        <f aca="false">V946*H946/100</f>
        <v>0</v>
      </c>
      <c r="AB946" s="2" t="n">
        <f aca="false">V946*I946/100</f>
        <v>0</v>
      </c>
      <c r="AC946" s="2" t="n">
        <f aca="false">V946*J946/100</f>
        <v>0</v>
      </c>
      <c r="AD946" s="2" t="n">
        <f aca="false">V946*K946/100</f>
        <v>0</v>
      </c>
      <c r="AE946" s="2" t="n">
        <f aca="false">V946*L946/100</f>
        <v>0</v>
      </c>
      <c r="AF946" s="2" t="n">
        <f aca="false">V946*M946/100</f>
        <v>0</v>
      </c>
      <c r="AG946" s="2" t="n">
        <f aca="false">V946*N946/100</f>
        <v>0</v>
      </c>
      <c r="AH946" s="2" t="n">
        <f aca="false">V946*O946/100</f>
        <v>0</v>
      </c>
      <c r="AI946" s="2" t="n">
        <f aca="false">V946*P946/100</f>
        <v>0</v>
      </c>
      <c r="AJ946" s="2" t="n">
        <f aca="false">V946*Q946/100</f>
        <v>0</v>
      </c>
      <c r="AL946" s="2" t="n">
        <f aca="false">V946*S946/100</f>
        <v>0</v>
      </c>
      <c r="AM946" s="2" t="n">
        <f aca="false">V946*T946/100</f>
        <v>0</v>
      </c>
      <c r="AN946" s="2" t="n">
        <f aca="false">V946*U946/100</f>
        <v>0</v>
      </c>
    </row>
    <row r="947" customFormat="false" ht="12" hidden="false" customHeight="false" outlineLevel="0" collapsed="false">
      <c r="A947" s="27" t="s">
        <v>983</v>
      </c>
      <c r="B947" s="28"/>
      <c r="C947" s="15" t="n">
        <v>90</v>
      </c>
      <c r="D947" s="15" t="n">
        <v>25</v>
      </c>
      <c r="E947" s="15" t="n">
        <v>92.8</v>
      </c>
      <c r="F947" s="15" t="n">
        <v>1</v>
      </c>
      <c r="G947" s="15" t="n">
        <v>0.6</v>
      </c>
      <c r="H947" s="15" t="n">
        <v>1.2</v>
      </c>
      <c r="I947" s="15" t="n">
        <v>4</v>
      </c>
      <c r="J947" s="15" t="n">
        <v>20</v>
      </c>
      <c r="K947" s="15" t="n">
        <v>0.02</v>
      </c>
      <c r="L947" s="15" t="n">
        <v>0.2</v>
      </c>
      <c r="M947" s="15" t="n">
        <v>0.6</v>
      </c>
      <c r="N947" s="15" t="n">
        <v>0.55</v>
      </c>
      <c r="O947" s="15" t="n">
        <v>6.8</v>
      </c>
      <c r="P947" s="15" t="n">
        <v>12</v>
      </c>
      <c r="Q947" s="15" t="n">
        <v>0.1</v>
      </c>
      <c r="R947" s="15" t="s">
        <v>233</v>
      </c>
      <c r="S947" s="15" t="n">
        <v>7</v>
      </c>
      <c r="T947" s="15" t="n">
        <v>50</v>
      </c>
      <c r="U947" s="29"/>
      <c r="W947" s="2" t="n">
        <f aca="false">V947*D947/100</f>
        <v>0</v>
      </c>
      <c r="X947" s="2" t="n">
        <f aca="false">V947*E947/100</f>
        <v>0</v>
      </c>
      <c r="Y947" s="2" t="n">
        <f aca="false">V947*F947/100</f>
        <v>0</v>
      </c>
      <c r="Z947" s="2" t="n">
        <f aca="false">V947*G947/100</f>
        <v>0</v>
      </c>
      <c r="AA947" s="2" t="n">
        <f aca="false">V947*H947/100</f>
        <v>0</v>
      </c>
      <c r="AB947" s="2" t="n">
        <f aca="false">V947*I947/100</f>
        <v>0</v>
      </c>
      <c r="AC947" s="2" t="n">
        <f aca="false">V947*J947/100</f>
        <v>0</v>
      </c>
      <c r="AD947" s="2" t="n">
        <f aca="false">V947*K947/100</f>
        <v>0</v>
      </c>
      <c r="AE947" s="2" t="n">
        <f aca="false">V947*L947/100</f>
        <v>0</v>
      </c>
      <c r="AF947" s="2" t="n">
        <f aca="false">V947*M947/100</f>
        <v>0</v>
      </c>
      <c r="AG947" s="2" t="n">
        <f aca="false">V947*N947/100</f>
        <v>0</v>
      </c>
      <c r="AH947" s="2" t="n">
        <f aca="false">V947*O947/100</f>
        <v>0</v>
      </c>
      <c r="AI947" s="2" t="n">
        <f aca="false">V947*P947/100</f>
        <v>0</v>
      </c>
      <c r="AJ947" s="2" t="n">
        <f aca="false">V947*Q947/100</f>
        <v>0</v>
      </c>
      <c r="AL947" s="2" t="n">
        <f aca="false">V947*S947/100</f>
        <v>0</v>
      </c>
      <c r="AM947" s="2" t="n">
        <f aca="false">V947*T947/100</f>
        <v>0</v>
      </c>
      <c r="AN947" s="2" t="n">
        <f aca="false">V947*U947/100</f>
        <v>0</v>
      </c>
    </row>
    <row r="948" customFormat="false" ht="12" hidden="false" customHeight="false" outlineLevel="0" collapsed="false">
      <c r="A948" s="27" t="s">
        <v>984</v>
      </c>
      <c r="B948" s="10" t="s">
        <v>1335</v>
      </c>
      <c r="C948" s="15" t="n">
        <v>88</v>
      </c>
      <c r="D948" s="15" t="n">
        <v>37</v>
      </c>
      <c r="E948" s="15" t="n">
        <v>86.2</v>
      </c>
      <c r="F948" s="15" t="n">
        <v>2</v>
      </c>
      <c r="G948" s="15" t="n">
        <v>0.1</v>
      </c>
      <c r="H948" s="15" t="n">
        <v>3.9</v>
      </c>
      <c r="I948" s="15" t="n">
        <v>7.1</v>
      </c>
      <c r="J948" s="15" t="n">
        <v>52</v>
      </c>
      <c r="K948" s="15" t="n">
        <v>0.05</v>
      </c>
      <c r="L948" s="15" t="n">
        <v>0.09</v>
      </c>
      <c r="M948" s="15" t="n">
        <v>1</v>
      </c>
      <c r="N948" s="15" t="n">
        <v>1.03</v>
      </c>
      <c r="O948" s="15" t="n">
        <v>3.9</v>
      </c>
      <c r="P948" s="15" t="n">
        <v>45</v>
      </c>
      <c r="Q948" s="15" t="n">
        <v>0.1</v>
      </c>
      <c r="R948" s="15" t="s">
        <v>233</v>
      </c>
      <c r="S948" s="15" t="n">
        <v>4</v>
      </c>
      <c r="T948" s="15" t="n">
        <v>50</v>
      </c>
      <c r="U948" s="29"/>
      <c r="W948" s="2" t="n">
        <f aca="false">V948*D948/100</f>
        <v>0</v>
      </c>
      <c r="X948" s="2" t="n">
        <f aca="false">V948*E948/100</f>
        <v>0</v>
      </c>
      <c r="Y948" s="2" t="n">
        <f aca="false">V948*F948/100</f>
        <v>0</v>
      </c>
      <c r="Z948" s="2" t="n">
        <f aca="false">V948*G948/100</f>
        <v>0</v>
      </c>
      <c r="AA948" s="2" t="n">
        <f aca="false">V948*H948/100</f>
        <v>0</v>
      </c>
      <c r="AB948" s="2" t="n">
        <f aca="false">V948*I948/100</f>
        <v>0</v>
      </c>
      <c r="AC948" s="2" t="n">
        <f aca="false">V948*J948/100</f>
        <v>0</v>
      </c>
      <c r="AD948" s="2" t="n">
        <f aca="false">V948*K948/100</f>
        <v>0</v>
      </c>
      <c r="AE948" s="2" t="n">
        <f aca="false">V948*L948/100</f>
        <v>0</v>
      </c>
      <c r="AF948" s="2" t="n">
        <f aca="false">V948*M948/100</f>
        <v>0</v>
      </c>
      <c r="AG948" s="2" t="n">
        <f aca="false">V948*N948/100</f>
        <v>0</v>
      </c>
      <c r="AH948" s="2" t="n">
        <f aca="false">V948*O948/100</f>
        <v>0</v>
      </c>
      <c r="AI948" s="2" t="n">
        <f aca="false">V948*P948/100</f>
        <v>0</v>
      </c>
      <c r="AJ948" s="2" t="n">
        <f aca="false">V948*Q948/100</f>
        <v>0</v>
      </c>
      <c r="AL948" s="2" t="n">
        <f aca="false">V948*S948/100</f>
        <v>0</v>
      </c>
      <c r="AM948" s="2" t="n">
        <f aca="false">V948*T948/100</f>
        <v>0</v>
      </c>
      <c r="AN948" s="2" t="n">
        <f aca="false">V948*U948/100</f>
        <v>0</v>
      </c>
    </row>
    <row r="949" customFormat="false" ht="12" hidden="false" customHeight="false" outlineLevel="0" collapsed="false">
      <c r="A949" s="27" t="s">
        <v>985</v>
      </c>
      <c r="B949" s="10" t="s">
        <v>1373</v>
      </c>
      <c r="C949" s="15" t="n">
        <v>100</v>
      </c>
      <c r="D949" s="15" t="n">
        <v>307</v>
      </c>
      <c r="E949" s="15" t="n">
        <v>10.5</v>
      </c>
      <c r="F949" s="15" t="n">
        <v>7.6</v>
      </c>
      <c r="G949" s="15" t="n">
        <v>0.4</v>
      </c>
      <c r="H949" s="15" t="n">
        <v>8.3</v>
      </c>
      <c r="I949" s="15" t="n">
        <v>68.3</v>
      </c>
      <c r="J949" s="15" t="n">
        <v>2818</v>
      </c>
      <c r="K949" s="15" t="n">
        <v>0.23</v>
      </c>
      <c r="L949" s="15" t="n">
        <v>0.18</v>
      </c>
      <c r="M949" s="15" t="n">
        <v>4</v>
      </c>
      <c r="N949" s="15" t="n">
        <v>6.05</v>
      </c>
      <c r="O949" s="15" t="n">
        <v>126</v>
      </c>
      <c r="P949" s="15" t="n">
        <v>130</v>
      </c>
      <c r="Q949" s="15" t="n">
        <v>7.4</v>
      </c>
      <c r="R949" s="15" t="s">
        <v>233</v>
      </c>
      <c r="S949" s="15" t="n">
        <v>846</v>
      </c>
      <c r="T949" s="15" t="n">
        <v>50</v>
      </c>
      <c r="U949" s="29"/>
      <c r="W949" s="2" t="n">
        <f aca="false">V949*D949/100</f>
        <v>0</v>
      </c>
      <c r="X949" s="2" t="n">
        <f aca="false">V949*E949/100</f>
        <v>0</v>
      </c>
      <c r="Y949" s="2" t="n">
        <f aca="false">V949*F949/100</f>
        <v>0</v>
      </c>
      <c r="Z949" s="2" t="n">
        <f aca="false">V949*G949/100</f>
        <v>0</v>
      </c>
      <c r="AA949" s="2" t="n">
        <f aca="false">V949*H949/100</f>
        <v>0</v>
      </c>
      <c r="AB949" s="2" t="n">
        <f aca="false">V949*I949/100</f>
        <v>0</v>
      </c>
      <c r="AC949" s="2" t="n">
        <f aca="false">V949*J949/100</f>
        <v>0</v>
      </c>
      <c r="AD949" s="2" t="n">
        <f aca="false">V949*K949/100</f>
        <v>0</v>
      </c>
      <c r="AE949" s="2" t="n">
        <f aca="false">V949*L949/100</f>
        <v>0</v>
      </c>
      <c r="AF949" s="2" t="n">
        <f aca="false">V949*M949/100</f>
        <v>0</v>
      </c>
      <c r="AG949" s="2" t="n">
        <f aca="false">V949*N949/100</f>
        <v>0</v>
      </c>
      <c r="AH949" s="2" t="n">
        <f aca="false">V949*O949/100</f>
        <v>0</v>
      </c>
      <c r="AI949" s="2" t="n">
        <f aca="false">V949*P949/100</f>
        <v>0</v>
      </c>
      <c r="AJ949" s="2" t="n">
        <f aca="false">V949*Q949/100</f>
        <v>0</v>
      </c>
      <c r="AL949" s="2" t="n">
        <f aca="false">V949*S949/100</f>
        <v>0</v>
      </c>
      <c r="AM949" s="2" t="n">
        <f aca="false">V949*T949/100</f>
        <v>0</v>
      </c>
      <c r="AN949" s="2" t="n">
        <f aca="false">V949*U949/100</f>
        <v>0</v>
      </c>
    </row>
    <row r="950" customFormat="false" ht="12" hidden="false" customHeight="false" outlineLevel="0" collapsed="false">
      <c r="A950" s="27" t="s">
        <v>986</v>
      </c>
      <c r="B950" s="10" t="s">
        <v>1335</v>
      </c>
      <c r="C950" s="15" t="n">
        <v>100</v>
      </c>
      <c r="D950" s="15" t="n">
        <v>72</v>
      </c>
      <c r="E950" s="15" t="n">
        <v>72.3</v>
      </c>
      <c r="F950" s="15" t="n">
        <v>4.6</v>
      </c>
      <c r="G950" s="15" t="n">
        <v>1.4</v>
      </c>
      <c r="H950" s="15" t="n">
        <v>3.2</v>
      </c>
      <c r="I950" s="15" t="n">
        <v>10.2</v>
      </c>
      <c r="J950" s="28"/>
      <c r="K950" s="15" t="n">
        <v>0.17</v>
      </c>
      <c r="L950" s="15" t="n">
        <v>0.03</v>
      </c>
      <c r="M950" s="15" t="n">
        <v>0.2</v>
      </c>
      <c r="N950" s="15" t="n">
        <v>1.11</v>
      </c>
      <c r="O950" s="15" t="n">
        <v>2843.2</v>
      </c>
      <c r="P950" s="15" t="n">
        <v>110</v>
      </c>
      <c r="Q950" s="15" t="n">
        <v>4.8</v>
      </c>
      <c r="R950" s="15" t="s">
        <v>248</v>
      </c>
      <c r="S950" s="28"/>
      <c r="T950" s="15" t="n">
        <v>1</v>
      </c>
      <c r="U950" s="29"/>
      <c r="W950" s="2" t="n">
        <f aca="false">V950*D950/100</f>
        <v>0</v>
      </c>
      <c r="X950" s="2" t="n">
        <f aca="false">V950*E950/100</f>
        <v>0</v>
      </c>
      <c r="Y950" s="2" t="n">
        <f aca="false">V950*F950/100</f>
        <v>0</v>
      </c>
      <c r="Z950" s="2" t="n">
        <f aca="false">V950*G950/100</f>
        <v>0</v>
      </c>
      <c r="AA950" s="2" t="n">
        <f aca="false">V950*H950/100</f>
        <v>0</v>
      </c>
      <c r="AB950" s="2" t="n">
        <f aca="false">V950*I950/100</f>
        <v>0</v>
      </c>
      <c r="AC950" s="2" t="n">
        <f aca="false">V950*J950/100</f>
        <v>0</v>
      </c>
      <c r="AD950" s="2" t="n">
        <f aca="false">V950*K950/100</f>
        <v>0</v>
      </c>
      <c r="AE950" s="2" t="n">
        <f aca="false">V950*L950/100</f>
        <v>0</v>
      </c>
      <c r="AF950" s="2" t="n">
        <f aca="false">V950*M950/100</f>
        <v>0</v>
      </c>
      <c r="AG950" s="2" t="n">
        <f aca="false">V950*N950/100</f>
        <v>0</v>
      </c>
      <c r="AH950" s="2" t="n">
        <f aca="false">V950*O950/100</f>
        <v>0</v>
      </c>
      <c r="AI950" s="2" t="n">
        <f aca="false">V950*P950/100</f>
        <v>0</v>
      </c>
      <c r="AJ950" s="2" t="n">
        <f aca="false">V950*Q950/100</f>
        <v>0</v>
      </c>
      <c r="AL950" s="2" t="n">
        <f aca="false">V950*S950/100</f>
        <v>0</v>
      </c>
      <c r="AM950" s="2" t="n">
        <f aca="false">V950*T950/100</f>
        <v>0</v>
      </c>
      <c r="AN950" s="2" t="n">
        <f aca="false">V950*U950/100</f>
        <v>0</v>
      </c>
    </row>
    <row r="951" customFormat="false" ht="12" hidden="false" customHeight="false" outlineLevel="0" collapsed="false">
      <c r="A951" s="27" t="s">
        <v>987</v>
      </c>
      <c r="B951" s="10" t="s">
        <v>1440</v>
      </c>
      <c r="C951" s="15" t="n">
        <v>100</v>
      </c>
      <c r="D951" s="15" t="n">
        <v>141</v>
      </c>
      <c r="E951" s="15" t="n">
        <v>24.9</v>
      </c>
      <c r="F951" s="15" t="n">
        <v>13.3</v>
      </c>
      <c r="G951" s="15" t="n">
        <v>0.8</v>
      </c>
      <c r="H951" s="15" t="n">
        <v>27.4</v>
      </c>
      <c r="I951" s="15" t="n">
        <v>20.1</v>
      </c>
      <c r="J951" s="15" t="n">
        <v>150</v>
      </c>
      <c r="K951" s="28"/>
      <c r="L951" s="15" t="n">
        <v>0.4</v>
      </c>
      <c r="M951" s="15" t="n">
        <v>0.6</v>
      </c>
      <c r="N951" s="28"/>
      <c r="O951" s="15" t="n">
        <v>3333</v>
      </c>
      <c r="P951" s="28"/>
      <c r="Q951" s="28"/>
      <c r="R951" s="15" t="s">
        <v>248</v>
      </c>
      <c r="S951" s="28"/>
      <c r="T951" s="15" t="n">
        <v>1</v>
      </c>
      <c r="U951" s="29"/>
      <c r="W951" s="2" t="n">
        <f aca="false">V951*D951/100</f>
        <v>0</v>
      </c>
      <c r="X951" s="2" t="n">
        <f aca="false">V951*E951/100</f>
        <v>0</v>
      </c>
      <c r="Y951" s="2" t="n">
        <f aca="false">V951*F951/100</f>
        <v>0</v>
      </c>
      <c r="Z951" s="2" t="n">
        <f aca="false">V951*G951/100</f>
        <v>0</v>
      </c>
      <c r="AA951" s="2" t="n">
        <f aca="false">V951*H951/100</f>
        <v>0</v>
      </c>
      <c r="AB951" s="2" t="n">
        <f aca="false">V951*I951/100</f>
        <v>0</v>
      </c>
      <c r="AC951" s="2" t="n">
        <f aca="false">V951*J951/100</f>
        <v>0</v>
      </c>
      <c r="AD951" s="2" t="n">
        <f aca="false">V951*K951/100</f>
        <v>0</v>
      </c>
      <c r="AE951" s="2" t="n">
        <f aca="false">V951*L951/100</f>
        <v>0</v>
      </c>
      <c r="AF951" s="2" t="n">
        <f aca="false">V951*M951/100</f>
        <v>0</v>
      </c>
      <c r="AG951" s="2" t="n">
        <f aca="false">V951*N951/100</f>
        <v>0</v>
      </c>
      <c r="AH951" s="2" t="n">
        <f aca="false">V951*O951/100</f>
        <v>0</v>
      </c>
      <c r="AI951" s="2" t="n">
        <f aca="false">V951*P951/100</f>
        <v>0</v>
      </c>
      <c r="AJ951" s="2" t="n">
        <f aca="false">V951*Q951/100</f>
        <v>0</v>
      </c>
      <c r="AL951" s="2" t="n">
        <f aca="false">V951*S951/100</f>
        <v>0</v>
      </c>
      <c r="AM951" s="2" t="n">
        <f aca="false">V951*T951/100</f>
        <v>0</v>
      </c>
      <c r="AN951" s="2" t="n">
        <f aca="false">V951*U951/100</f>
        <v>0</v>
      </c>
    </row>
    <row r="952" customFormat="false" ht="12" hidden="false" customHeight="false" outlineLevel="0" collapsed="false">
      <c r="A952" s="27" t="s">
        <v>988</v>
      </c>
      <c r="B952" s="28"/>
      <c r="C952" s="15" t="n">
        <v>100</v>
      </c>
      <c r="D952" s="15" t="n">
        <v>36</v>
      </c>
      <c r="E952" s="15" t="n">
        <v>74.8</v>
      </c>
      <c r="F952" s="15" t="n">
        <v>2.4</v>
      </c>
      <c r="G952" s="15" t="n">
        <v>0.3</v>
      </c>
      <c r="H952" s="15" t="n">
        <v>2.4</v>
      </c>
      <c r="I952" s="15" t="n">
        <v>6</v>
      </c>
      <c r="J952" s="28"/>
      <c r="K952" s="15" t="n">
        <v>0.03</v>
      </c>
      <c r="L952" s="15" t="n">
        <v>0.08</v>
      </c>
      <c r="M952" s="15" t="n">
        <v>0.8</v>
      </c>
      <c r="N952" s="15" t="n">
        <v>0.16</v>
      </c>
      <c r="O952" s="15" t="n">
        <v>4623.7</v>
      </c>
      <c r="P952" s="15" t="n">
        <v>77</v>
      </c>
      <c r="Q952" s="15" t="n">
        <v>6.7</v>
      </c>
      <c r="R952" s="15" t="s">
        <v>248</v>
      </c>
      <c r="S952" s="15" t="n">
        <v>5</v>
      </c>
      <c r="T952" s="15" t="n">
        <v>1</v>
      </c>
      <c r="U952" s="29"/>
      <c r="W952" s="2" t="n">
        <f aca="false">V952*D952/100</f>
        <v>0</v>
      </c>
      <c r="X952" s="2" t="n">
        <f aca="false">V952*E952/100</f>
        <v>0</v>
      </c>
      <c r="Y952" s="2" t="n">
        <f aca="false">V952*F952/100</f>
        <v>0</v>
      </c>
      <c r="Z952" s="2" t="n">
        <f aca="false">V952*G952/100</f>
        <v>0</v>
      </c>
      <c r="AA952" s="2" t="n">
        <f aca="false">V952*H952/100</f>
        <v>0</v>
      </c>
      <c r="AB952" s="2" t="n">
        <f aca="false">V952*I952/100</f>
        <v>0</v>
      </c>
      <c r="AC952" s="2" t="n">
        <f aca="false">V952*J952/100</f>
        <v>0</v>
      </c>
      <c r="AD952" s="2" t="n">
        <f aca="false">V952*K952/100</f>
        <v>0</v>
      </c>
      <c r="AE952" s="2" t="n">
        <f aca="false">V952*L952/100</f>
        <v>0</v>
      </c>
      <c r="AF952" s="2" t="n">
        <f aca="false">V952*M952/100</f>
        <v>0</v>
      </c>
      <c r="AG952" s="2" t="n">
        <f aca="false">V952*N952/100</f>
        <v>0</v>
      </c>
      <c r="AH952" s="2" t="n">
        <f aca="false">V952*O952/100</f>
        <v>0</v>
      </c>
      <c r="AI952" s="2" t="n">
        <f aca="false">V952*P952/100</f>
        <v>0</v>
      </c>
      <c r="AJ952" s="2" t="n">
        <f aca="false">V952*Q952/100</f>
        <v>0</v>
      </c>
      <c r="AL952" s="2" t="n">
        <f aca="false">V952*S952/100</f>
        <v>0</v>
      </c>
      <c r="AM952" s="2" t="n">
        <f aca="false">V952*T952/100</f>
        <v>0</v>
      </c>
      <c r="AN952" s="2" t="n">
        <f aca="false">V952*U952/100</f>
        <v>0</v>
      </c>
    </row>
    <row r="953" customFormat="false" ht="12" hidden="false" customHeight="false" outlineLevel="0" collapsed="false">
      <c r="A953" s="27" t="s">
        <v>989</v>
      </c>
      <c r="B953" s="10" t="s">
        <v>1335</v>
      </c>
      <c r="C953" s="15" t="n">
        <v>100</v>
      </c>
      <c r="D953" s="15" t="n">
        <v>51</v>
      </c>
      <c r="E953" s="15" t="n">
        <v>65.3</v>
      </c>
      <c r="F953" s="15" t="n">
        <v>3.2</v>
      </c>
      <c r="G953" s="15" t="n">
        <v>0.4</v>
      </c>
      <c r="H953" s="15" t="n">
        <v>1.8</v>
      </c>
      <c r="I953" s="15" t="n">
        <v>8.6</v>
      </c>
      <c r="J953" s="28"/>
      <c r="K953" s="15" t="n">
        <v>0.03</v>
      </c>
      <c r="L953" s="15" t="n">
        <v>0.06</v>
      </c>
      <c r="M953" s="15" t="n">
        <v>0.8</v>
      </c>
      <c r="N953" s="28"/>
      <c r="O953" s="15" t="n">
        <v>6060.6</v>
      </c>
      <c r="P953" s="15" t="n">
        <v>257</v>
      </c>
      <c r="Q953" s="15" t="n">
        <v>7.5</v>
      </c>
      <c r="R953" s="15" t="s">
        <v>248</v>
      </c>
      <c r="S953" s="28"/>
      <c r="T953" s="15" t="n">
        <v>1</v>
      </c>
      <c r="U953" s="29"/>
      <c r="W953" s="2" t="n">
        <f aca="false">V953*D953/100</f>
        <v>0</v>
      </c>
      <c r="X953" s="2" t="n">
        <f aca="false">V953*E953/100</f>
        <v>0</v>
      </c>
      <c r="Y953" s="2" t="n">
        <f aca="false">V953*F953/100</f>
        <v>0</v>
      </c>
      <c r="Z953" s="2" t="n">
        <f aca="false">V953*G953/100</f>
        <v>0</v>
      </c>
      <c r="AA953" s="2" t="n">
        <f aca="false">V953*H953/100</f>
        <v>0</v>
      </c>
      <c r="AB953" s="2" t="n">
        <f aca="false">V953*I953/100</f>
        <v>0</v>
      </c>
      <c r="AC953" s="2" t="n">
        <f aca="false">V953*J953/100</f>
        <v>0</v>
      </c>
      <c r="AD953" s="2" t="n">
        <f aca="false">V953*K953/100</f>
        <v>0</v>
      </c>
      <c r="AE953" s="2" t="n">
        <f aca="false">V953*L953/100</f>
        <v>0</v>
      </c>
      <c r="AF953" s="2" t="n">
        <f aca="false">V953*M953/100</f>
        <v>0</v>
      </c>
      <c r="AG953" s="2" t="n">
        <f aca="false">V953*N953/100</f>
        <v>0</v>
      </c>
      <c r="AH953" s="2" t="n">
        <f aca="false">V953*O953/100</f>
        <v>0</v>
      </c>
      <c r="AI953" s="2" t="n">
        <f aca="false">V953*P953/100</f>
        <v>0</v>
      </c>
      <c r="AJ953" s="2" t="n">
        <f aca="false">V953*Q953/100</f>
        <v>0</v>
      </c>
      <c r="AL953" s="2" t="n">
        <f aca="false">V953*S953/100</f>
        <v>0</v>
      </c>
      <c r="AM953" s="2" t="n">
        <f aca="false">V953*T953/100</f>
        <v>0</v>
      </c>
      <c r="AN953" s="2" t="n">
        <f aca="false">V953*U953/100</f>
        <v>0</v>
      </c>
    </row>
    <row r="954" customFormat="false" ht="12" hidden="false" customHeight="false" outlineLevel="0" collapsed="false">
      <c r="A954" s="27" t="s">
        <v>990</v>
      </c>
      <c r="B954" s="10" t="s">
        <v>1441</v>
      </c>
      <c r="C954" s="15" t="n">
        <v>100</v>
      </c>
      <c r="D954" s="15" t="n">
        <v>48</v>
      </c>
      <c r="E954" s="15" t="n">
        <v>72</v>
      </c>
      <c r="F954" s="15" t="n">
        <v>4.6</v>
      </c>
      <c r="G954" s="15" t="n">
        <v>0.2</v>
      </c>
      <c r="H954" s="15" t="n">
        <v>4.5</v>
      </c>
      <c r="I954" s="15" t="n">
        <v>7</v>
      </c>
      <c r="J954" s="15" t="n">
        <v>10</v>
      </c>
      <c r="K954" s="15" t="n">
        <v>0.11</v>
      </c>
      <c r="L954" s="28"/>
      <c r="M954" s="28"/>
      <c r="N954" s="28"/>
      <c r="O954" s="28"/>
      <c r="P954" s="28"/>
      <c r="Q954" s="28"/>
      <c r="R954" s="15" t="s">
        <v>248</v>
      </c>
      <c r="S954" s="28"/>
      <c r="T954" s="15" t="n">
        <v>1</v>
      </c>
      <c r="U954" s="29"/>
      <c r="W954" s="2" t="n">
        <f aca="false">V954*D954/100</f>
        <v>0</v>
      </c>
      <c r="X954" s="2" t="n">
        <f aca="false">V954*E954/100</f>
        <v>0</v>
      </c>
      <c r="Y954" s="2" t="n">
        <f aca="false">V954*F954/100</f>
        <v>0</v>
      </c>
      <c r="Z954" s="2" t="n">
        <f aca="false">V954*G954/100</f>
        <v>0</v>
      </c>
      <c r="AA954" s="2" t="n">
        <f aca="false">V954*H954/100</f>
        <v>0</v>
      </c>
      <c r="AB954" s="2" t="n">
        <f aca="false">V954*I954/100</f>
        <v>0</v>
      </c>
      <c r="AC954" s="2" t="n">
        <f aca="false">V954*J954/100</f>
        <v>0</v>
      </c>
      <c r="AD954" s="2" t="n">
        <f aca="false">V954*K954/100</f>
        <v>0</v>
      </c>
      <c r="AE954" s="2" t="n">
        <f aca="false">V954*L954/100</f>
        <v>0</v>
      </c>
      <c r="AF954" s="2" t="n">
        <f aca="false">V954*M954/100</f>
        <v>0</v>
      </c>
      <c r="AG954" s="2" t="n">
        <f aca="false">V954*N954/100</f>
        <v>0</v>
      </c>
      <c r="AH954" s="2" t="n">
        <f aca="false">V954*O954/100</f>
        <v>0</v>
      </c>
      <c r="AI954" s="2" t="n">
        <f aca="false">V954*P954/100</f>
        <v>0</v>
      </c>
      <c r="AJ954" s="2" t="n">
        <f aca="false">V954*Q954/100</f>
        <v>0</v>
      </c>
      <c r="AL954" s="2" t="n">
        <f aca="false">V954*S954/100</f>
        <v>0</v>
      </c>
      <c r="AM954" s="2" t="n">
        <f aca="false">V954*T954/100</f>
        <v>0</v>
      </c>
      <c r="AN954" s="2" t="n">
        <f aca="false">V954*U954/100</f>
        <v>0</v>
      </c>
    </row>
    <row r="955" customFormat="false" ht="12" hidden="false" customHeight="false" outlineLevel="0" collapsed="false">
      <c r="A955" s="27" t="s">
        <v>991</v>
      </c>
      <c r="B955" s="10" t="s">
        <v>1335</v>
      </c>
      <c r="C955" s="15" t="n">
        <v>100</v>
      </c>
      <c r="D955" s="15" t="n">
        <v>34</v>
      </c>
      <c r="E955" s="15" t="n">
        <v>74</v>
      </c>
      <c r="F955" s="15" t="n">
        <v>2.6</v>
      </c>
      <c r="G955" s="28"/>
      <c r="H955" s="15" t="n">
        <v>1</v>
      </c>
      <c r="I955" s="15" t="n">
        <v>5.8</v>
      </c>
      <c r="J955" s="28"/>
      <c r="K955" s="15" t="n">
        <v>0.17</v>
      </c>
      <c r="L955" s="15" t="n">
        <v>0.06</v>
      </c>
      <c r="M955" s="15" t="n">
        <v>1.4</v>
      </c>
      <c r="N955" s="28"/>
      <c r="O955" s="15" t="n">
        <v>5443.3</v>
      </c>
      <c r="P955" s="15" t="n">
        <v>244</v>
      </c>
      <c r="Q955" s="15" t="n">
        <v>6.8</v>
      </c>
      <c r="R955" s="15" t="s">
        <v>248</v>
      </c>
      <c r="S955" s="28"/>
      <c r="T955" s="15" t="n">
        <v>1</v>
      </c>
      <c r="U955" s="29"/>
      <c r="W955" s="2" t="n">
        <f aca="false">V955*D955/100</f>
        <v>0</v>
      </c>
      <c r="X955" s="2" t="n">
        <f aca="false">V955*E955/100</f>
        <v>0</v>
      </c>
      <c r="Y955" s="2" t="n">
        <f aca="false">V955*F955/100</f>
        <v>0</v>
      </c>
      <c r="Z955" s="2" t="n">
        <f aca="false">V955*G955/100</f>
        <v>0</v>
      </c>
      <c r="AA955" s="2" t="n">
        <f aca="false">V955*H955/100</f>
        <v>0</v>
      </c>
      <c r="AB955" s="2" t="n">
        <f aca="false">V955*I955/100</f>
        <v>0</v>
      </c>
      <c r="AC955" s="2" t="n">
        <f aca="false">V955*J955/100</f>
        <v>0</v>
      </c>
      <c r="AD955" s="2" t="n">
        <f aca="false">V955*K955/100</f>
        <v>0</v>
      </c>
      <c r="AE955" s="2" t="n">
        <f aca="false">V955*L955/100</f>
        <v>0</v>
      </c>
      <c r="AF955" s="2" t="n">
        <f aca="false">V955*M955/100</f>
        <v>0</v>
      </c>
      <c r="AG955" s="2" t="n">
        <f aca="false">V955*N955/100</f>
        <v>0</v>
      </c>
      <c r="AH955" s="2" t="n">
        <f aca="false">V955*O955/100</f>
        <v>0</v>
      </c>
      <c r="AI955" s="2" t="n">
        <f aca="false">V955*P955/100</f>
        <v>0</v>
      </c>
      <c r="AJ955" s="2" t="n">
        <f aca="false">V955*Q955/100</f>
        <v>0</v>
      </c>
      <c r="AL955" s="2" t="n">
        <f aca="false">V955*S955/100</f>
        <v>0</v>
      </c>
      <c r="AM955" s="2" t="n">
        <f aca="false">V955*T955/100</f>
        <v>0</v>
      </c>
      <c r="AN955" s="2" t="n">
        <f aca="false">V955*U955/100</f>
        <v>0</v>
      </c>
    </row>
    <row r="956" customFormat="false" ht="12" hidden="false" customHeight="false" outlineLevel="0" collapsed="false">
      <c r="A956" s="27" t="s">
        <v>992</v>
      </c>
      <c r="B956" s="28"/>
      <c r="C956" s="15" t="n">
        <v>100</v>
      </c>
      <c r="D956" s="15" t="n">
        <v>46</v>
      </c>
      <c r="E956" s="15" t="n">
        <v>68.4</v>
      </c>
      <c r="F956" s="15" t="n">
        <v>3.5</v>
      </c>
      <c r="G956" s="15" t="n">
        <v>0.3</v>
      </c>
      <c r="H956" s="15" t="n">
        <v>2.8</v>
      </c>
      <c r="I956" s="15" t="n">
        <v>7.3</v>
      </c>
      <c r="J956" s="15" t="n">
        <v>12</v>
      </c>
      <c r="K956" s="15" t="n">
        <v>0.02</v>
      </c>
      <c r="L956" s="15" t="n">
        <v>0.09</v>
      </c>
      <c r="M956" s="15" t="n">
        <v>0.9</v>
      </c>
      <c r="N956" s="15" t="n">
        <v>7228.6</v>
      </c>
      <c r="O956" s="15" t="n">
        <v>7228.6</v>
      </c>
      <c r="P956" s="15" t="n">
        <v>135</v>
      </c>
      <c r="Q956" s="15" t="n">
        <v>11.4</v>
      </c>
      <c r="R956" s="15" t="s">
        <v>248</v>
      </c>
      <c r="S956" s="28"/>
      <c r="T956" s="15" t="n">
        <v>1</v>
      </c>
      <c r="U956" s="29"/>
      <c r="W956" s="2" t="n">
        <f aca="false">V956*D956/100</f>
        <v>0</v>
      </c>
      <c r="X956" s="2" t="n">
        <f aca="false">V956*E956/100</f>
        <v>0</v>
      </c>
      <c r="Y956" s="2" t="n">
        <f aca="false">V956*F956/100</f>
        <v>0</v>
      </c>
      <c r="Z956" s="2" t="n">
        <f aca="false">V956*G956/100</f>
        <v>0</v>
      </c>
      <c r="AA956" s="2" t="n">
        <f aca="false">V956*H956/100</f>
        <v>0</v>
      </c>
      <c r="AB956" s="2" t="n">
        <f aca="false">V956*I956/100</f>
        <v>0</v>
      </c>
      <c r="AC956" s="2" t="n">
        <f aca="false">V956*J956/100</f>
        <v>0</v>
      </c>
      <c r="AD956" s="2" t="n">
        <f aca="false">V956*K956/100</f>
        <v>0</v>
      </c>
      <c r="AE956" s="2" t="n">
        <f aca="false">V956*L956/100</f>
        <v>0</v>
      </c>
      <c r="AF956" s="2" t="n">
        <f aca="false">V956*M956/100</f>
        <v>0</v>
      </c>
      <c r="AG956" s="2" t="n">
        <f aca="false">V956*N956/100</f>
        <v>0</v>
      </c>
      <c r="AH956" s="2" t="n">
        <f aca="false">V956*O956/100</f>
        <v>0</v>
      </c>
      <c r="AI956" s="2" t="n">
        <f aca="false">V956*P956/100</f>
        <v>0</v>
      </c>
      <c r="AJ956" s="2" t="n">
        <f aca="false">V956*Q956/100</f>
        <v>0</v>
      </c>
      <c r="AL956" s="2" t="n">
        <f aca="false">V956*S956/100</f>
        <v>0</v>
      </c>
      <c r="AM956" s="2" t="n">
        <f aca="false">V956*T956/100</f>
        <v>0</v>
      </c>
      <c r="AN956" s="2" t="n">
        <f aca="false">V956*U956/100</f>
        <v>0</v>
      </c>
    </row>
    <row r="957" customFormat="false" ht="12" hidden="false" customHeight="false" outlineLevel="0" collapsed="false">
      <c r="A957" s="27" t="s">
        <v>993</v>
      </c>
      <c r="B957" s="28"/>
      <c r="C957" s="15" t="n">
        <v>100</v>
      </c>
      <c r="D957" s="15" t="n">
        <v>37</v>
      </c>
      <c r="E957" s="15" t="n">
        <v>75.6</v>
      </c>
      <c r="F957" s="15" t="n">
        <v>2.2</v>
      </c>
      <c r="G957" s="15" t="n">
        <v>0.3</v>
      </c>
      <c r="H957" s="15" t="n">
        <v>1.9</v>
      </c>
      <c r="I957" s="15" t="n">
        <v>6.3</v>
      </c>
      <c r="J957" s="28"/>
      <c r="K957" s="15" t="n">
        <v>0.03</v>
      </c>
      <c r="L957" s="15" t="n">
        <v>0.08</v>
      </c>
      <c r="M957" s="15" t="n">
        <v>0.7</v>
      </c>
      <c r="N957" s="15" t="n">
        <v>0.83</v>
      </c>
      <c r="O957" s="15" t="n">
        <v>2839</v>
      </c>
      <c r="P957" s="15" t="n">
        <v>54</v>
      </c>
      <c r="Q957" s="15" t="n">
        <v>6.4</v>
      </c>
      <c r="R957" s="15" t="s">
        <v>248</v>
      </c>
      <c r="S957" s="15" t="n">
        <v>5</v>
      </c>
      <c r="T957" s="15" t="n">
        <v>1</v>
      </c>
      <c r="U957" s="29"/>
      <c r="W957" s="2" t="n">
        <f aca="false">V957*D957/100</f>
        <v>0</v>
      </c>
      <c r="X957" s="2" t="n">
        <f aca="false">V957*E957/100</f>
        <v>0</v>
      </c>
      <c r="Y957" s="2" t="n">
        <f aca="false">V957*F957/100</f>
        <v>0</v>
      </c>
      <c r="Z957" s="2" t="n">
        <f aca="false">V957*G957/100</f>
        <v>0</v>
      </c>
      <c r="AA957" s="2" t="n">
        <f aca="false">V957*H957/100</f>
        <v>0</v>
      </c>
      <c r="AB957" s="2" t="n">
        <f aca="false">V957*I957/100</f>
        <v>0</v>
      </c>
      <c r="AC957" s="2" t="n">
        <f aca="false">V957*J957/100</f>
        <v>0</v>
      </c>
      <c r="AD957" s="2" t="n">
        <f aca="false">V957*K957/100</f>
        <v>0</v>
      </c>
      <c r="AE957" s="2" t="n">
        <f aca="false">V957*L957/100</f>
        <v>0</v>
      </c>
      <c r="AF957" s="2" t="n">
        <f aca="false">V957*M957/100</f>
        <v>0</v>
      </c>
      <c r="AG957" s="2" t="n">
        <f aca="false">V957*N957/100</f>
        <v>0</v>
      </c>
      <c r="AH957" s="2" t="n">
        <f aca="false">V957*O957/100</f>
        <v>0</v>
      </c>
      <c r="AI957" s="2" t="n">
        <f aca="false">V957*P957/100</f>
        <v>0</v>
      </c>
      <c r="AJ957" s="2" t="n">
        <f aca="false">V957*Q957/100</f>
        <v>0</v>
      </c>
      <c r="AL957" s="2" t="n">
        <f aca="false">V957*S957/100</f>
        <v>0</v>
      </c>
      <c r="AM957" s="2" t="n">
        <f aca="false">V957*T957/100</f>
        <v>0</v>
      </c>
      <c r="AN957" s="2" t="n">
        <f aca="false">V957*U957/100</f>
        <v>0</v>
      </c>
    </row>
    <row r="958" customFormat="false" ht="12" hidden="false" customHeight="false" outlineLevel="0" collapsed="false">
      <c r="A958" s="27" t="s">
        <v>994</v>
      </c>
      <c r="B958" s="10" t="s">
        <v>1360</v>
      </c>
      <c r="C958" s="15" t="n">
        <v>100</v>
      </c>
      <c r="D958" s="15" t="n">
        <v>22</v>
      </c>
      <c r="E958" s="15" t="n">
        <v>81.3</v>
      </c>
      <c r="F958" s="15" t="n">
        <v>1.3</v>
      </c>
      <c r="G958" s="15" t="n">
        <v>0.1</v>
      </c>
      <c r="H958" s="15" t="n">
        <v>2.4</v>
      </c>
      <c r="I958" s="15" t="n">
        <v>4.1</v>
      </c>
      <c r="J958" s="28"/>
      <c r="K958" s="15" t="n">
        <v>0.06</v>
      </c>
      <c r="L958" s="15" t="n">
        <v>0.03</v>
      </c>
      <c r="M958" s="28"/>
      <c r="N958" s="15" t="n">
        <v>0.21</v>
      </c>
      <c r="O958" s="15" t="n">
        <v>2777.4</v>
      </c>
      <c r="P958" s="15" t="n">
        <v>125</v>
      </c>
      <c r="Q958" s="15" t="n">
        <v>4.4</v>
      </c>
      <c r="R958" s="15" t="s">
        <v>248</v>
      </c>
      <c r="S958" s="28"/>
      <c r="T958" s="15" t="n">
        <v>1</v>
      </c>
      <c r="U958" s="29"/>
      <c r="W958" s="2" t="n">
        <f aca="false">V958*D958/100</f>
        <v>0</v>
      </c>
      <c r="X958" s="2" t="n">
        <f aca="false">V958*E958/100</f>
        <v>0</v>
      </c>
      <c r="Y958" s="2" t="n">
        <f aca="false">V958*F958/100</f>
        <v>0</v>
      </c>
      <c r="Z958" s="2" t="n">
        <f aca="false">V958*G958/100</f>
        <v>0</v>
      </c>
      <c r="AA958" s="2" t="n">
        <f aca="false">V958*H958/100</f>
        <v>0</v>
      </c>
      <c r="AB958" s="2" t="n">
        <f aca="false">V958*I958/100</f>
        <v>0</v>
      </c>
      <c r="AC958" s="2" t="n">
        <f aca="false">V958*J958/100</f>
        <v>0</v>
      </c>
      <c r="AD958" s="2" t="n">
        <f aca="false">V958*K958/100</f>
        <v>0</v>
      </c>
      <c r="AE958" s="2" t="n">
        <f aca="false">V958*L958/100</f>
        <v>0</v>
      </c>
      <c r="AF958" s="2" t="n">
        <f aca="false">V958*M958/100</f>
        <v>0</v>
      </c>
      <c r="AG958" s="2" t="n">
        <f aca="false">V958*N958/100</f>
        <v>0</v>
      </c>
      <c r="AH958" s="2" t="n">
        <f aca="false">V958*O958/100</f>
        <v>0</v>
      </c>
      <c r="AI958" s="2" t="n">
        <f aca="false">V958*P958/100</f>
        <v>0</v>
      </c>
      <c r="AJ958" s="2" t="n">
        <f aca="false">V958*Q958/100</f>
        <v>0</v>
      </c>
      <c r="AL958" s="2" t="n">
        <f aca="false">V958*S958/100</f>
        <v>0</v>
      </c>
      <c r="AM958" s="2" t="n">
        <f aca="false">V958*T958/100</f>
        <v>0</v>
      </c>
      <c r="AN958" s="2" t="n">
        <f aca="false">V958*U958/100</f>
        <v>0</v>
      </c>
    </row>
    <row r="959" customFormat="false" ht="12" hidden="false" customHeight="false" outlineLevel="0" collapsed="false">
      <c r="A959" s="27" t="s">
        <v>995</v>
      </c>
      <c r="B959" s="10" t="s">
        <v>1335</v>
      </c>
      <c r="C959" s="15" t="n">
        <v>100</v>
      </c>
      <c r="D959" s="15" t="n">
        <v>75</v>
      </c>
      <c r="E959" s="15" t="n">
        <v>68.3</v>
      </c>
      <c r="F959" s="15" t="n">
        <v>6</v>
      </c>
      <c r="G959" s="28"/>
      <c r="H959" s="15" t="n">
        <v>3.9</v>
      </c>
      <c r="I959" s="15" t="n">
        <v>12.8</v>
      </c>
      <c r="J959" s="15" t="n">
        <v>3</v>
      </c>
      <c r="K959" s="15" t="n">
        <v>0.08</v>
      </c>
      <c r="L959" s="15" t="n">
        <v>0.02</v>
      </c>
      <c r="M959" s="15" t="n">
        <v>2</v>
      </c>
      <c r="N959" s="15" t="n">
        <v>0.99</v>
      </c>
      <c r="O959" s="15" t="n">
        <v>3977.3</v>
      </c>
      <c r="P959" s="15" t="n">
        <v>102</v>
      </c>
      <c r="Q959" s="15" t="n">
        <v>2.6</v>
      </c>
      <c r="R959" s="15" t="s">
        <v>248</v>
      </c>
      <c r="S959" s="28"/>
      <c r="T959" s="15" t="n">
        <v>1</v>
      </c>
      <c r="U959" s="29"/>
      <c r="W959" s="2" t="n">
        <f aca="false">V959*D959/100</f>
        <v>0</v>
      </c>
      <c r="X959" s="2" t="n">
        <f aca="false">V959*E959/100</f>
        <v>0</v>
      </c>
      <c r="Y959" s="2" t="n">
        <f aca="false">V959*F959/100</f>
        <v>0</v>
      </c>
      <c r="Z959" s="2" t="n">
        <f aca="false">V959*G959/100</f>
        <v>0</v>
      </c>
      <c r="AA959" s="2" t="n">
        <f aca="false">V959*H959/100</f>
        <v>0</v>
      </c>
      <c r="AB959" s="2" t="n">
        <f aca="false">V959*I959/100</f>
        <v>0</v>
      </c>
      <c r="AC959" s="2" t="n">
        <f aca="false">V959*J959/100</f>
        <v>0</v>
      </c>
      <c r="AD959" s="2" t="n">
        <f aca="false">V959*K959/100</f>
        <v>0</v>
      </c>
      <c r="AE959" s="2" t="n">
        <f aca="false">V959*L959/100</f>
        <v>0</v>
      </c>
      <c r="AF959" s="2" t="n">
        <f aca="false">V959*M959/100</f>
        <v>0</v>
      </c>
      <c r="AG959" s="2" t="n">
        <f aca="false">V959*N959/100</f>
        <v>0</v>
      </c>
      <c r="AH959" s="2" t="n">
        <f aca="false">V959*O959/100</f>
        <v>0</v>
      </c>
      <c r="AI959" s="2" t="n">
        <f aca="false">V959*P959/100</f>
        <v>0</v>
      </c>
      <c r="AJ959" s="2" t="n">
        <f aca="false">V959*Q959/100</f>
        <v>0</v>
      </c>
      <c r="AL959" s="2" t="n">
        <f aca="false">V959*S959/100</f>
        <v>0</v>
      </c>
      <c r="AM959" s="2" t="n">
        <f aca="false">V959*T959/100</f>
        <v>0</v>
      </c>
      <c r="AN959" s="2" t="n">
        <f aca="false">V959*U959/100</f>
        <v>0</v>
      </c>
    </row>
    <row r="960" customFormat="false" ht="12" hidden="false" customHeight="false" outlineLevel="0" collapsed="false">
      <c r="A960" s="27" t="s">
        <v>996</v>
      </c>
      <c r="B960" s="10" t="s">
        <v>1335</v>
      </c>
      <c r="C960" s="15" t="n">
        <v>100</v>
      </c>
      <c r="D960" s="15" t="n">
        <v>99</v>
      </c>
      <c r="E960" s="15" t="n">
        <v>62.7</v>
      </c>
      <c r="F960" s="15" t="n">
        <v>2.8</v>
      </c>
      <c r="G960" s="15" t="n">
        <v>0.2</v>
      </c>
      <c r="H960" s="15" t="n">
        <v>1.2</v>
      </c>
      <c r="I960" s="15" t="n">
        <v>21.6</v>
      </c>
      <c r="J960" s="28"/>
      <c r="K960" s="15" t="n">
        <v>0.07</v>
      </c>
      <c r="L960" s="15" t="n">
        <v>0.03</v>
      </c>
      <c r="M960" s="15" t="n">
        <v>0.4</v>
      </c>
      <c r="N960" s="28"/>
      <c r="O960" s="28"/>
      <c r="P960" s="15" t="n">
        <v>96</v>
      </c>
      <c r="Q960" s="15" t="n">
        <v>4.1</v>
      </c>
      <c r="R960" s="15" t="s">
        <v>248</v>
      </c>
      <c r="S960" s="28"/>
      <c r="T960" s="15" t="n">
        <v>1</v>
      </c>
      <c r="U960" s="29"/>
      <c r="W960" s="2" t="n">
        <f aca="false">V960*D960/100</f>
        <v>0</v>
      </c>
      <c r="X960" s="2" t="n">
        <f aca="false">V960*E960/100</f>
        <v>0</v>
      </c>
      <c r="Y960" s="2" t="n">
        <f aca="false">V960*F960/100</f>
        <v>0</v>
      </c>
      <c r="Z960" s="2" t="n">
        <f aca="false">V960*G960/100</f>
        <v>0</v>
      </c>
      <c r="AA960" s="2" t="n">
        <f aca="false">V960*H960/100</f>
        <v>0</v>
      </c>
      <c r="AB960" s="2" t="n">
        <f aca="false">V960*I960/100</f>
        <v>0</v>
      </c>
      <c r="AC960" s="2" t="n">
        <f aca="false">V960*J960/100</f>
        <v>0</v>
      </c>
      <c r="AD960" s="2" t="n">
        <f aca="false">V960*K960/100</f>
        <v>0</v>
      </c>
      <c r="AE960" s="2" t="n">
        <f aca="false">V960*L960/100</f>
        <v>0</v>
      </c>
      <c r="AF960" s="2" t="n">
        <f aca="false">V960*M960/100</f>
        <v>0</v>
      </c>
      <c r="AG960" s="2" t="n">
        <f aca="false">V960*N960/100</f>
        <v>0</v>
      </c>
      <c r="AH960" s="2" t="n">
        <f aca="false">V960*O960/100</f>
        <v>0</v>
      </c>
      <c r="AI960" s="2" t="n">
        <f aca="false">V960*P960/100</f>
        <v>0</v>
      </c>
      <c r="AJ960" s="2" t="n">
        <f aca="false">V960*Q960/100</f>
        <v>0</v>
      </c>
      <c r="AL960" s="2" t="n">
        <f aca="false">V960*S960/100</f>
        <v>0</v>
      </c>
      <c r="AM960" s="2" t="n">
        <f aca="false">V960*T960/100</f>
        <v>0</v>
      </c>
      <c r="AN960" s="2" t="n">
        <f aca="false">V960*U960/100</f>
        <v>0</v>
      </c>
    </row>
    <row r="961" customFormat="false" ht="12" hidden="false" customHeight="false" outlineLevel="0" collapsed="false">
      <c r="A961" s="27" t="s">
        <v>997</v>
      </c>
      <c r="B961" s="28"/>
      <c r="C961" s="15" t="n">
        <v>100</v>
      </c>
      <c r="D961" s="15" t="n">
        <v>24</v>
      </c>
      <c r="E961" s="15" t="n">
        <v>76.2</v>
      </c>
      <c r="F961" s="15" t="n">
        <v>3</v>
      </c>
      <c r="G961" s="15" t="n">
        <v>0.3</v>
      </c>
      <c r="H961" s="15" t="n">
        <v>1.2</v>
      </c>
      <c r="I961" s="15" t="n">
        <v>2.2</v>
      </c>
      <c r="J961" s="15" t="n">
        <v>30</v>
      </c>
      <c r="K961" s="15" t="n">
        <v>0.06</v>
      </c>
      <c r="L961" s="15" t="n">
        <v>0.01</v>
      </c>
      <c r="M961" s="15" t="n">
        <v>0.9</v>
      </c>
      <c r="N961" s="28"/>
      <c r="O961" s="15" t="n">
        <v>3769.5</v>
      </c>
      <c r="P961" s="15" t="n">
        <v>52</v>
      </c>
      <c r="Q961" s="15" t="n">
        <v>3.7</v>
      </c>
      <c r="R961" s="15" t="s">
        <v>248</v>
      </c>
      <c r="S961" s="28"/>
      <c r="T961" s="15" t="n">
        <v>1</v>
      </c>
      <c r="U961" s="29"/>
      <c r="W961" s="2" t="n">
        <f aca="false">V961*D961/100</f>
        <v>0</v>
      </c>
      <c r="X961" s="2" t="n">
        <f aca="false">V961*E961/100</f>
        <v>0</v>
      </c>
      <c r="Y961" s="2" t="n">
        <f aca="false">V961*F961/100</f>
        <v>0</v>
      </c>
      <c r="Z961" s="2" t="n">
        <f aca="false">V961*G961/100</f>
        <v>0</v>
      </c>
      <c r="AA961" s="2" t="n">
        <f aca="false">V961*H961/100</f>
        <v>0</v>
      </c>
      <c r="AB961" s="2" t="n">
        <f aca="false">V961*I961/100</f>
        <v>0</v>
      </c>
      <c r="AC961" s="2" t="n">
        <f aca="false">V961*J961/100</f>
        <v>0</v>
      </c>
      <c r="AD961" s="2" t="n">
        <f aca="false">V961*K961/100</f>
        <v>0</v>
      </c>
      <c r="AE961" s="2" t="n">
        <f aca="false">V961*L961/100</f>
        <v>0</v>
      </c>
      <c r="AF961" s="2" t="n">
        <f aca="false">V961*M961/100</f>
        <v>0</v>
      </c>
      <c r="AG961" s="2" t="n">
        <f aca="false">V961*N961/100</f>
        <v>0</v>
      </c>
      <c r="AH961" s="2" t="n">
        <f aca="false">V961*O961/100</f>
        <v>0</v>
      </c>
      <c r="AI961" s="2" t="n">
        <f aca="false">V961*P961/100</f>
        <v>0</v>
      </c>
      <c r="AJ961" s="2" t="n">
        <f aca="false">V961*Q961/100</f>
        <v>0</v>
      </c>
      <c r="AL961" s="2" t="n">
        <f aca="false">V961*S961/100</f>
        <v>0</v>
      </c>
      <c r="AM961" s="2" t="n">
        <f aca="false">V961*T961/100</f>
        <v>0</v>
      </c>
      <c r="AN961" s="2" t="n">
        <f aca="false">V961*U961/100</f>
        <v>0</v>
      </c>
    </row>
    <row r="962" customFormat="false" ht="12" hidden="false" customHeight="false" outlineLevel="0" collapsed="false">
      <c r="A962" s="27" t="s">
        <v>998</v>
      </c>
      <c r="B962" s="10" t="s">
        <v>1352</v>
      </c>
      <c r="C962" s="15" t="n">
        <v>100</v>
      </c>
      <c r="D962" s="15" t="n">
        <v>27</v>
      </c>
      <c r="E962" s="15" t="n">
        <v>67.7</v>
      </c>
      <c r="F962" s="15" t="n">
        <v>1.6</v>
      </c>
      <c r="G962" s="15" t="n">
        <v>0.8</v>
      </c>
      <c r="H962" s="15" t="n">
        <v>1.4</v>
      </c>
      <c r="I962" s="15" t="n">
        <v>3.4</v>
      </c>
      <c r="J962" s="28"/>
      <c r="K962" s="28"/>
      <c r="L962" s="15" t="n">
        <v>0.13</v>
      </c>
      <c r="M962" s="15" t="n">
        <v>0.8</v>
      </c>
      <c r="N962" s="28"/>
      <c r="O962" s="15" t="n">
        <v>9686</v>
      </c>
      <c r="P962" s="15" t="n">
        <v>39</v>
      </c>
      <c r="Q962" s="15" t="n">
        <v>4.4</v>
      </c>
      <c r="R962" s="15" t="s">
        <v>248</v>
      </c>
      <c r="S962" s="28"/>
      <c r="T962" s="15" t="n">
        <v>1</v>
      </c>
      <c r="U962" s="29"/>
      <c r="W962" s="2" t="n">
        <f aca="false">V962*D962/100</f>
        <v>0</v>
      </c>
      <c r="X962" s="2" t="n">
        <f aca="false">V962*E962/100</f>
        <v>0</v>
      </c>
      <c r="Y962" s="2" t="n">
        <f aca="false">V962*F962/100</f>
        <v>0</v>
      </c>
      <c r="Z962" s="2" t="n">
        <f aca="false">V962*G962/100</f>
        <v>0</v>
      </c>
      <c r="AA962" s="2" t="n">
        <f aca="false">V962*H962/100</f>
        <v>0</v>
      </c>
      <c r="AB962" s="2" t="n">
        <f aca="false">V962*I962/100</f>
        <v>0</v>
      </c>
      <c r="AC962" s="2" t="n">
        <f aca="false">V962*J962/100</f>
        <v>0</v>
      </c>
      <c r="AD962" s="2" t="n">
        <f aca="false">V962*K962/100</f>
        <v>0</v>
      </c>
      <c r="AE962" s="2" t="n">
        <f aca="false">V962*L962/100</f>
        <v>0</v>
      </c>
      <c r="AF962" s="2" t="n">
        <f aca="false">V962*M962/100</f>
        <v>0</v>
      </c>
      <c r="AG962" s="2" t="n">
        <f aca="false">V962*N962/100</f>
        <v>0</v>
      </c>
      <c r="AH962" s="2" t="n">
        <f aca="false">V962*O962/100</f>
        <v>0</v>
      </c>
      <c r="AI962" s="2" t="n">
        <f aca="false">V962*P962/100</f>
        <v>0</v>
      </c>
      <c r="AJ962" s="2" t="n">
        <f aca="false">V962*Q962/100</f>
        <v>0</v>
      </c>
      <c r="AL962" s="2" t="n">
        <f aca="false">V962*S962/100</f>
        <v>0</v>
      </c>
      <c r="AM962" s="2" t="n">
        <f aca="false">V962*T962/100</f>
        <v>0</v>
      </c>
      <c r="AN962" s="2" t="n">
        <f aca="false">V962*U962/100</f>
        <v>0</v>
      </c>
    </row>
    <row r="963" customFormat="false" ht="12" hidden="false" customHeight="false" outlineLevel="0" collapsed="false">
      <c r="A963" s="27" t="s">
        <v>999</v>
      </c>
      <c r="B963" s="10" t="s">
        <v>1442</v>
      </c>
      <c r="C963" s="15" t="n">
        <v>100</v>
      </c>
      <c r="D963" s="15" t="n">
        <v>107</v>
      </c>
      <c r="E963" s="15" t="n">
        <v>59.2</v>
      </c>
      <c r="F963" s="15" t="n">
        <v>4.7</v>
      </c>
      <c r="G963" s="28"/>
      <c r="H963" s="15" t="n">
        <v>2.8</v>
      </c>
      <c r="I963" s="15" t="n">
        <v>22</v>
      </c>
      <c r="J963" s="28"/>
      <c r="K963" s="15" t="n">
        <v>0.01</v>
      </c>
      <c r="L963" s="15" t="n">
        <v>0.05</v>
      </c>
      <c r="M963" s="15" t="n">
        <v>0.6</v>
      </c>
      <c r="N963" s="15" t="n">
        <v>1.93</v>
      </c>
      <c r="O963" s="15" t="n">
        <v>2523.2</v>
      </c>
      <c r="P963" s="15" t="n">
        <v>15</v>
      </c>
      <c r="Q963" s="15" t="n">
        <v>4.2</v>
      </c>
      <c r="R963" s="15" t="s">
        <v>248</v>
      </c>
      <c r="S963" s="28"/>
      <c r="T963" s="15" t="n">
        <v>1</v>
      </c>
      <c r="U963" s="29"/>
      <c r="W963" s="2" t="n">
        <f aca="false">V963*D963/100</f>
        <v>0</v>
      </c>
      <c r="X963" s="2" t="n">
        <f aca="false">V963*E963/100</f>
        <v>0</v>
      </c>
      <c r="Y963" s="2" t="n">
        <f aca="false">V963*F963/100</f>
        <v>0</v>
      </c>
      <c r="Z963" s="2" t="n">
        <f aca="false">V963*G963/100</f>
        <v>0</v>
      </c>
      <c r="AA963" s="2" t="n">
        <f aca="false">V963*H963/100</f>
        <v>0</v>
      </c>
      <c r="AB963" s="2" t="n">
        <f aca="false">V963*I963/100</f>
        <v>0</v>
      </c>
      <c r="AC963" s="2" t="n">
        <f aca="false">V963*J963/100</f>
        <v>0</v>
      </c>
      <c r="AD963" s="2" t="n">
        <f aca="false">V963*K963/100</f>
        <v>0</v>
      </c>
      <c r="AE963" s="2" t="n">
        <f aca="false">V963*L963/100</f>
        <v>0</v>
      </c>
      <c r="AF963" s="2" t="n">
        <f aca="false">V963*M963/100</f>
        <v>0</v>
      </c>
      <c r="AG963" s="2" t="n">
        <f aca="false">V963*N963/100</f>
        <v>0</v>
      </c>
      <c r="AH963" s="2" t="n">
        <f aca="false">V963*O963/100</f>
        <v>0</v>
      </c>
      <c r="AI963" s="2" t="n">
        <f aca="false">V963*P963/100</f>
        <v>0</v>
      </c>
      <c r="AJ963" s="2" t="n">
        <f aca="false">V963*Q963/100</f>
        <v>0</v>
      </c>
      <c r="AL963" s="2" t="n">
        <f aca="false">V963*S963/100</f>
        <v>0</v>
      </c>
      <c r="AM963" s="2" t="n">
        <f aca="false">V963*T963/100</f>
        <v>0</v>
      </c>
      <c r="AN963" s="2" t="n">
        <f aca="false">V963*U963/100</f>
        <v>0</v>
      </c>
    </row>
    <row r="964" customFormat="false" ht="12" hidden="false" customHeight="false" outlineLevel="0" collapsed="false">
      <c r="A964" s="27" t="s">
        <v>1000</v>
      </c>
      <c r="B964" s="10" t="s">
        <v>1345</v>
      </c>
      <c r="C964" s="15" t="n">
        <v>100</v>
      </c>
      <c r="D964" s="15" t="n">
        <v>25</v>
      </c>
      <c r="E964" s="15" t="n">
        <v>90.3</v>
      </c>
      <c r="F964" s="15" t="n">
        <v>1.2</v>
      </c>
      <c r="G964" s="15" t="n">
        <v>0.1</v>
      </c>
      <c r="H964" s="28"/>
      <c r="I964" s="15" t="n">
        <v>4.9</v>
      </c>
      <c r="J964" s="28"/>
      <c r="K964" s="15" t="n">
        <v>0.01</v>
      </c>
      <c r="L964" s="15" t="n">
        <v>0.1</v>
      </c>
      <c r="M964" s="15" t="n">
        <v>0.6</v>
      </c>
      <c r="N964" s="15" t="n">
        <v>0.88</v>
      </c>
      <c r="O964" s="15" t="n">
        <v>1164</v>
      </c>
      <c r="P964" s="15" t="n">
        <v>51</v>
      </c>
      <c r="Q964" s="15" t="n">
        <v>1.4</v>
      </c>
      <c r="R964" s="15" t="s">
        <v>248</v>
      </c>
      <c r="S964" s="28"/>
      <c r="T964" s="15" t="n">
        <v>1</v>
      </c>
      <c r="U964" s="29"/>
      <c r="W964" s="2" t="n">
        <f aca="false">V964*D964/100</f>
        <v>0</v>
      </c>
      <c r="X964" s="2" t="n">
        <f aca="false">V964*E964/100</f>
        <v>0</v>
      </c>
      <c r="Y964" s="2" t="n">
        <f aca="false">V964*F964/100</f>
        <v>0</v>
      </c>
      <c r="Z964" s="2" t="n">
        <f aca="false">V964*G964/100</f>
        <v>0</v>
      </c>
      <c r="AA964" s="2" t="n">
        <f aca="false">V964*H964/100</f>
        <v>0</v>
      </c>
      <c r="AB964" s="2" t="n">
        <f aca="false">V964*I964/100</f>
        <v>0</v>
      </c>
      <c r="AC964" s="2" t="n">
        <f aca="false">V964*J964/100</f>
        <v>0</v>
      </c>
      <c r="AD964" s="2" t="n">
        <f aca="false">V964*K964/100</f>
        <v>0</v>
      </c>
      <c r="AE964" s="2" t="n">
        <f aca="false">V964*L964/100</f>
        <v>0</v>
      </c>
      <c r="AF964" s="2" t="n">
        <f aca="false">V964*M964/100</f>
        <v>0</v>
      </c>
      <c r="AG964" s="2" t="n">
        <f aca="false">V964*N964/100</f>
        <v>0</v>
      </c>
      <c r="AH964" s="2" t="n">
        <f aca="false">V964*O964/100</f>
        <v>0</v>
      </c>
      <c r="AI964" s="2" t="n">
        <f aca="false">V964*P964/100</f>
        <v>0</v>
      </c>
      <c r="AJ964" s="2" t="n">
        <f aca="false">V964*Q964/100</f>
        <v>0</v>
      </c>
      <c r="AL964" s="2" t="n">
        <f aca="false">V964*S964/100</f>
        <v>0</v>
      </c>
      <c r="AM964" s="2" t="n">
        <f aca="false">V964*T964/100</f>
        <v>0</v>
      </c>
      <c r="AN964" s="2" t="n">
        <f aca="false">V964*U964/100</f>
        <v>0</v>
      </c>
    </row>
    <row r="965" customFormat="false" ht="12" hidden="false" customHeight="false" outlineLevel="0" collapsed="false">
      <c r="A965" s="27" t="s">
        <v>1001</v>
      </c>
      <c r="B965" s="28"/>
      <c r="C965" s="15" t="n">
        <v>100</v>
      </c>
      <c r="D965" s="15" t="n">
        <v>38</v>
      </c>
      <c r="E965" s="15" t="n">
        <v>70.5</v>
      </c>
      <c r="F965" s="15" t="n">
        <v>2.8</v>
      </c>
      <c r="G965" s="15" t="n">
        <v>0.1</v>
      </c>
      <c r="H965" s="15" t="n">
        <v>2.7</v>
      </c>
      <c r="I965" s="15" t="n">
        <v>6.6</v>
      </c>
      <c r="J965" s="28"/>
      <c r="K965" s="15" t="n">
        <v>0.07</v>
      </c>
      <c r="L965" s="15" t="n">
        <v>0.02</v>
      </c>
      <c r="M965" s="15" t="n">
        <v>0.8</v>
      </c>
      <c r="N965" s="28"/>
      <c r="O965" s="15" t="n">
        <v>7250.7</v>
      </c>
      <c r="P965" s="15" t="n">
        <v>87</v>
      </c>
      <c r="Q965" s="15" t="n">
        <v>2.9</v>
      </c>
      <c r="R965" s="15" t="s">
        <v>248</v>
      </c>
      <c r="S965" s="28"/>
      <c r="T965" s="15" t="n">
        <v>1</v>
      </c>
      <c r="U965" s="29"/>
      <c r="W965" s="2" t="n">
        <f aca="false">V965*D965/100</f>
        <v>0</v>
      </c>
      <c r="X965" s="2" t="n">
        <f aca="false">V965*E965/100</f>
        <v>0</v>
      </c>
      <c r="Y965" s="2" t="n">
        <f aca="false">V965*F965/100</f>
        <v>0</v>
      </c>
      <c r="Z965" s="2" t="n">
        <f aca="false">V965*G965/100</f>
        <v>0</v>
      </c>
      <c r="AA965" s="2" t="n">
        <f aca="false">V965*H965/100</f>
        <v>0</v>
      </c>
      <c r="AB965" s="2" t="n">
        <f aca="false">V965*I965/100</f>
        <v>0</v>
      </c>
      <c r="AC965" s="2" t="n">
        <f aca="false">V965*J965/100</f>
        <v>0</v>
      </c>
      <c r="AD965" s="2" t="n">
        <f aca="false">V965*K965/100</f>
        <v>0</v>
      </c>
      <c r="AE965" s="2" t="n">
        <f aca="false">V965*L965/100</f>
        <v>0</v>
      </c>
      <c r="AF965" s="2" t="n">
        <f aca="false">V965*M965/100</f>
        <v>0</v>
      </c>
      <c r="AG965" s="2" t="n">
        <f aca="false">V965*N965/100</f>
        <v>0</v>
      </c>
      <c r="AH965" s="2" t="n">
        <f aca="false">V965*O965/100</f>
        <v>0</v>
      </c>
      <c r="AI965" s="2" t="n">
        <f aca="false">V965*P965/100</f>
        <v>0</v>
      </c>
      <c r="AJ965" s="2" t="n">
        <f aca="false">V965*Q965/100</f>
        <v>0</v>
      </c>
      <c r="AL965" s="2" t="n">
        <f aca="false">V965*S965/100</f>
        <v>0</v>
      </c>
      <c r="AM965" s="2" t="n">
        <f aca="false">V965*T965/100</f>
        <v>0</v>
      </c>
      <c r="AN965" s="2" t="n">
        <f aca="false">V965*U965/100</f>
        <v>0</v>
      </c>
    </row>
    <row r="966" customFormat="false" ht="12" hidden="false" customHeight="false" outlineLevel="0" collapsed="false">
      <c r="A966" s="27" t="s">
        <v>1002</v>
      </c>
      <c r="B966" s="10" t="s">
        <v>1335</v>
      </c>
      <c r="C966" s="15" t="n">
        <v>100</v>
      </c>
      <c r="D966" s="15" t="n">
        <v>26</v>
      </c>
      <c r="E966" s="15" t="n">
        <v>70.7</v>
      </c>
      <c r="F966" s="15" t="n">
        <v>2.1</v>
      </c>
      <c r="G966" s="15" t="n">
        <v>0.2</v>
      </c>
      <c r="H966" s="15" t="n">
        <v>2</v>
      </c>
      <c r="I966" s="15" t="n">
        <v>3.9</v>
      </c>
      <c r="J966" s="15" t="n">
        <v>2</v>
      </c>
      <c r="K966" s="28"/>
      <c r="L966" s="15" t="n">
        <v>0.02</v>
      </c>
      <c r="M966" s="15" t="n">
        <v>0.7</v>
      </c>
      <c r="N966" s="28"/>
      <c r="O966" s="15" t="n">
        <v>6834.5</v>
      </c>
      <c r="P966" s="15" t="n">
        <v>174</v>
      </c>
      <c r="Q966" s="15" t="n">
        <v>5.8</v>
      </c>
      <c r="R966" s="15" t="s">
        <v>248</v>
      </c>
      <c r="S966" s="28"/>
      <c r="T966" s="15" t="n">
        <v>1</v>
      </c>
      <c r="U966" s="29"/>
      <c r="W966" s="2" t="n">
        <f aca="false">V966*D966/100</f>
        <v>0</v>
      </c>
      <c r="X966" s="2" t="n">
        <f aca="false">V966*E966/100</f>
        <v>0</v>
      </c>
      <c r="Y966" s="2" t="n">
        <f aca="false">V966*F966/100</f>
        <v>0</v>
      </c>
      <c r="Z966" s="2" t="n">
        <f aca="false">V966*G966/100</f>
        <v>0</v>
      </c>
      <c r="AA966" s="2" t="n">
        <f aca="false">V966*H966/100</f>
        <v>0</v>
      </c>
      <c r="AB966" s="2" t="n">
        <f aca="false">V966*I966/100</f>
        <v>0</v>
      </c>
      <c r="AC966" s="2" t="n">
        <f aca="false">V966*J966/100</f>
        <v>0</v>
      </c>
      <c r="AD966" s="2" t="n">
        <f aca="false">V966*K966/100</f>
        <v>0</v>
      </c>
      <c r="AE966" s="2" t="n">
        <f aca="false">V966*L966/100</f>
        <v>0</v>
      </c>
      <c r="AF966" s="2" t="n">
        <f aca="false">V966*M966/100</f>
        <v>0</v>
      </c>
      <c r="AG966" s="2" t="n">
        <f aca="false">V966*N966/100</f>
        <v>0</v>
      </c>
      <c r="AH966" s="2" t="n">
        <f aca="false">V966*O966/100</f>
        <v>0</v>
      </c>
      <c r="AI966" s="2" t="n">
        <f aca="false">V966*P966/100</f>
        <v>0</v>
      </c>
      <c r="AJ966" s="2" t="n">
        <f aca="false">V966*Q966/100</f>
        <v>0</v>
      </c>
      <c r="AL966" s="2" t="n">
        <f aca="false">V966*S966/100</f>
        <v>0</v>
      </c>
      <c r="AM966" s="2" t="n">
        <f aca="false">V966*T966/100</f>
        <v>0</v>
      </c>
      <c r="AN966" s="2" t="n">
        <f aca="false">V966*U966/100</f>
        <v>0</v>
      </c>
    </row>
    <row r="967" customFormat="false" ht="12" hidden="false" customHeight="false" outlineLevel="0" collapsed="false">
      <c r="A967" s="27" t="s">
        <v>1003</v>
      </c>
      <c r="B967" s="10" t="s">
        <v>1372</v>
      </c>
      <c r="C967" s="15" t="n">
        <v>100</v>
      </c>
      <c r="D967" s="15" t="n">
        <v>41</v>
      </c>
      <c r="E967" s="15" t="n">
        <v>73.5</v>
      </c>
      <c r="F967" s="15" t="n">
        <v>1.6</v>
      </c>
      <c r="G967" s="15" t="n">
        <v>0.3</v>
      </c>
      <c r="H967" s="15" t="n">
        <v>2.1</v>
      </c>
      <c r="I967" s="15" t="n">
        <v>8</v>
      </c>
      <c r="J967" s="15" t="n">
        <v>43</v>
      </c>
      <c r="K967" s="15" t="n">
        <v>0.01</v>
      </c>
      <c r="L967" s="15" t="n">
        <v>0.02</v>
      </c>
      <c r="M967" s="15" t="n">
        <v>0.3</v>
      </c>
      <c r="N967" s="15" t="n">
        <v>0.99</v>
      </c>
      <c r="O967" s="15" t="n">
        <v>3232.5</v>
      </c>
      <c r="P967" s="15" t="n">
        <v>158</v>
      </c>
      <c r="Q967" s="28"/>
      <c r="R967" s="15" t="s">
        <v>248</v>
      </c>
      <c r="S967" s="28"/>
      <c r="T967" s="15" t="n">
        <v>1</v>
      </c>
      <c r="U967" s="29"/>
      <c r="W967" s="2" t="n">
        <f aca="false">V967*D967/100</f>
        <v>0</v>
      </c>
      <c r="X967" s="2" t="n">
        <f aca="false">V967*E967/100</f>
        <v>0</v>
      </c>
      <c r="Y967" s="2" t="n">
        <f aca="false">V967*F967/100</f>
        <v>0</v>
      </c>
      <c r="Z967" s="2" t="n">
        <f aca="false">V967*G967/100</f>
        <v>0</v>
      </c>
      <c r="AA967" s="2" t="n">
        <f aca="false">V967*H967/100</f>
        <v>0</v>
      </c>
      <c r="AB967" s="2" t="n">
        <f aca="false">V967*I967/100</f>
        <v>0</v>
      </c>
      <c r="AC967" s="2" t="n">
        <f aca="false">V967*J967/100</f>
        <v>0</v>
      </c>
      <c r="AD967" s="2" t="n">
        <f aca="false">V967*K967/100</f>
        <v>0</v>
      </c>
      <c r="AE967" s="2" t="n">
        <f aca="false">V967*L967/100</f>
        <v>0</v>
      </c>
      <c r="AF967" s="2" t="n">
        <f aca="false">V967*M967/100</f>
        <v>0</v>
      </c>
      <c r="AG967" s="2" t="n">
        <f aca="false">V967*N967/100</f>
        <v>0</v>
      </c>
      <c r="AH967" s="2" t="n">
        <f aca="false">V967*O967/100</f>
        <v>0</v>
      </c>
      <c r="AI967" s="2" t="n">
        <f aca="false">V967*P967/100</f>
        <v>0</v>
      </c>
      <c r="AJ967" s="2" t="n">
        <f aca="false">V967*Q967/100</f>
        <v>0</v>
      </c>
      <c r="AL967" s="2" t="n">
        <f aca="false">V967*S967/100</f>
        <v>0</v>
      </c>
      <c r="AM967" s="2" t="n">
        <f aca="false">V967*T967/100</f>
        <v>0</v>
      </c>
      <c r="AN967" s="2" t="n">
        <f aca="false">V967*U967/100</f>
        <v>0</v>
      </c>
    </row>
    <row r="968" customFormat="false" ht="12" hidden="false" customHeight="false" outlineLevel="0" collapsed="false">
      <c r="A968" s="27" t="s">
        <v>1004</v>
      </c>
      <c r="B968" s="10" t="s">
        <v>1335</v>
      </c>
      <c r="C968" s="15" t="n">
        <v>100</v>
      </c>
      <c r="D968" s="15" t="n">
        <v>17</v>
      </c>
      <c r="E968" s="15" t="n">
        <v>79.6</v>
      </c>
      <c r="F968" s="15" t="n">
        <v>1.3</v>
      </c>
      <c r="G968" s="15" t="n">
        <v>0.3</v>
      </c>
      <c r="H968" s="15" t="n">
        <v>1.1</v>
      </c>
      <c r="I968" s="15" t="n">
        <v>2.2</v>
      </c>
      <c r="J968" s="15" t="n">
        <v>25</v>
      </c>
      <c r="K968" s="15" t="n">
        <v>0.01</v>
      </c>
      <c r="L968" s="15" t="n">
        <v>0.06</v>
      </c>
      <c r="M968" s="15" t="n">
        <v>0.6</v>
      </c>
      <c r="N968" s="28"/>
      <c r="O968" s="15" t="n">
        <v>5030.8</v>
      </c>
      <c r="P968" s="15" t="n">
        <v>84</v>
      </c>
      <c r="Q968" s="15" t="n">
        <v>6.5</v>
      </c>
      <c r="R968" s="15" t="s">
        <v>248</v>
      </c>
      <c r="S968" s="28"/>
      <c r="T968" s="15" t="n">
        <v>1</v>
      </c>
      <c r="U968" s="29"/>
      <c r="W968" s="2" t="n">
        <f aca="false">V968*D968/100</f>
        <v>0</v>
      </c>
      <c r="X968" s="2" t="n">
        <f aca="false">V968*E968/100</f>
        <v>0</v>
      </c>
      <c r="Y968" s="2" t="n">
        <f aca="false">V968*F968/100</f>
        <v>0</v>
      </c>
      <c r="Z968" s="2" t="n">
        <f aca="false">V968*G968/100</f>
        <v>0</v>
      </c>
      <c r="AA968" s="2" t="n">
        <f aca="false">V968*H968/100</f>
        <v>0</v>
      </c>
      <c r="AB968" s="2" t="n">
        <f aca="false">V968*I968/100</f>
        <v>0</v>
      </c>
      <c r="AC968" s="2" t="n">
        <f aca="false">V968*J968/100</f>
        <v>0</v>
      </c>
      <c r="AD968" s="2" t="n">
        <f aca="false">V968*K968/100</f>
        <v>0</v>
      </c>
      <c r="AE968" s="2" t="n">
        <f aca="false">V968*L968/100</f>
        <v>0</v>
      </c>
      <c r="AF968" s="2" t="n">
        <f aca="false">V968*M968/100</f>
        <v>0</v>
      </c>
      <c r="AG968" s="2" t="n">
        <f aca="false">V968*N968/100</f>
        <v>0</v>
      </c>
      <c r="AH968" s="2" t="n">
        <f aca="false">V968*O968/100</f>
        <v>0</v>
      </c>
      <c r="AI968" s="2" t="n">
        <f aca="false">V968*P968/100</f>
        <v>0</v>
      </c>
      <c r="AJ968" s="2" t="n">
        <f aca="false">V968*Q968/100</f>
        <v>0</v>
      </c>
      <c r="AL968" s="2" t="n">
        <f aca="false">V968*S968/100</f>
        <v>0</v>
      </c>
      <c r="AM968" s="2" t="n">
        <f aca="false">V968*T968/100</f>
        <v>0</v>
      </c>
      <c r="AN968" s="2" t="n">
        <f aca="false">V968*U968/100</f>
        <v>0</v>
      </c>
    </row>
    <row r="969" customFormat="false" ht="12" hidden="false" customHeight="false" outlineLevel="0" collapsed="false">
      <c r="A969" s="27" t="s">
        <v>1005</v>
      </c>
      <c r="B969" s="10" t="s">
        <v>1369</v>
      </c>
      <c r="C969" s="15" t="n">
        <v>100</v>
      </c>
      <c r="D969" s="15" t="n">
        <v>22</v>
      </c>
      <c r="E969" s="15" t="n">
        <v>89.9</v>
      </c>
      <c r="F969" s="15" t="n">
        <v>2.5</v>
      </c>
      <c r="G969" s="15" t="n">
        <v>0.3</v>
      </c>
      <c r="H969" s="15" t="n">
        <v>2.2</v>
      </c>
      <c r="I969" s="15" t="n">
        <v>2.2</v>
      </c>
      <c r="J969" s="15" t="n">
        <v>53</v>
      </c>
      <c r="K969" s="28"/>
      <c r="L969" s="15" t="n">
        <v>0.05</v>
      </c>
      <c r="M969" s="15" t="n">
        <v>1.6</v>
      </c>
      <c r="N969" s="28"/>
      <c r="O969" s="15" t="n">
        <v>990.6</v>
      </c>
      <c r="P969" s="15" t="n">
        <v>115</v>
      </c>
      <c r="Q969" s="15" t="n">
        <v>4.5</v>
      </c>
      <c r="R969" s="15" t="s">
        <v>248</v>
      </c>
      <c r="S969" s="28"/>
      <c r="T969" s="15" t="n">
        <v>1</v>
      </c>
      <c r="U969" s="29"/>
      <c r="W969" s="2" t="n">
        <f aca="false">V969*D969/100</f>
        <v>0</v>
      </c>
      <c r="X969" s="2" t="n">
        <f aca="false">V969*E969/100</f>
        <v>0</v>
      </c>
      <c r="Y969" s="2" t="n">
        <f aca="false">V969*F969/100</f>
        <v>0</v>
      </c>
      <c r="Z969" s="2" t="n">
        <f aca="false">V969*G969/100</f>
        <v>0</v>
      </c>
      <c r="AA969" s="2" t="n">
        <f aca="false">V969*H969/100</f>
        <v>0</v>
      </c>
      <c r="AB969" s="2" t="n">
        <f aca="false">V969*I969/100</f>
        <v>0</v>
      </c>
      <c r="AC969" s="2" t="n">
        <f aca="false">V969*J969/100</f>
        <v>0</v>
      </c>
      <c r="AD969" s="2" t="n">
        <f aca="false">V969*K969/100</f>
        <v>0</v>
      </c>
      <c r="AE969" s="2" t="n">
        <f aca="false">V969*L969/100</f>
        <v>0</v>
      </c>
      <c r="AF969" s="2" t="n">
        <f aca="false">V969*M969/100</f>
        <v>0</v>
      </c>
      <c r="AG969" s="2" t="n">
        <f aca="false">V969*N969/100</f>
        <v>0</v>
      </c>
      <c r="AH969" s="2" t="n">
        <f aca="false">V969*O969/100</f>
        <v>0</v>
      </c>
      <c r="AI969" s="2" t="n">
        <f aca="false">V969*P969/100</f>
        <v>0</v>
      </c>
      <c r="AJ969" s="2" t="n">
        <f aca="false">V969*Q969/100</f>
        <v>0</v>
      </c>
      <c r="AL969" s="2" t="n">
        <f aca="false">V969*S969/100</f>
        <v>0</v>
      </c>
      <c r="AM969" s="2" t="n">
        <f aca="false">V969*T969/100</f>
        <v>0</v>
      </c>
      <c r="AN969" s="2" t="n">
        <f aca="false">V969*U969/100</f>
        <v>0</v>
      </c>
    </row>
    <row r="970" customFormat="false" ht="12" hidden="false" customHeight="false" outlineLevel="0" collapsed="false">
      <c r="A970" s="27" t="s">
        <v>1006</v>
      </c>
      <c r="B970" s="10" t="s">
        <v>1443</v>
      </c>
      <c r="C970" s="15" t="n">
        <v>100</v>
      </c>
      <c r="D970" s="15" t="n">
        <v>75</v>
      </c>
      <c r="E970" s="15" t="n">
        <v>67.7</v>
      </c>
      <c r="F970" s="15" t="n">
        <v>1.4</v>
      </c>
      <c r="G970" s="28"/>
      <c r="H970" s="28"/>
      <c r="I970" s="15" t="n">
        <v>17.3</v>
      </c>
      <c r="J970" s="28"/>
      <c r="K970" s="15" t="n">
        <v>0.01</v>
      </c>
      <c r="L970" s="15" t="n">
        <v>0.04</v>
      </c>
      <c r="M970" s="15" t="n">
        <v>0.4</v>
      </c>
      <c r="N970" s="15" t="n">
        <v>0.93</v>
      </c>
      <c r="O970" s="15" t="n">
        <v>1103</v>
      </c>
      <c r="P970" s="15" t="n">
        <v>8</v>
      </c>
      <c r="Q970" s="15" t="n">
        <v>6.4</v>
      </c>
      <c r="R970" s="15" t="s">
        <v>248</v>
      </c>
      <c r="S970" s="28"/>
      <c r="T970" s="15" t="n">
        <v>1</v>
      </c>
      <c r="U970" s="29"/>
      <c r="W970" s="2" t="n">
        <f aca="false">V970*D970/100</f>
        <v>0</v>
      </c>
      <c r="X970" s="2" t="n">
        <f aca="false">V970*E970/100</f>
        <v>0</v>
      </c>
      <c r="Y970" s="2" t="n">
        <f aca="false">V970*F970/100</f>
        <v>0</v>
      </c>
      <c r="Z970" s="2" t="n">
        <f aca="false">V970*G970/100</f>
        <v>0</v>
      </c>
      <c r="AA970" s="2" t="n">
        <f aca="false">V970*H970/100</f>
        <v>0</v>
      </c>
      <c r="AB970" s="2" t="n">
        <f aca="false">V970*I970/100</f>
        <v>0</v>
      </c>
      <c r="AC970" s="2" t="n">
        <f aca="false">V970*J970/100</f>
        <v>0</v>
      </c>
      <c r="AD970" s="2" t="n">
        <f aca="false">V970*K970/100</f>
        <v>0</v>
      </c>
      <c r="AE970" s="2" t="n">
        <f aca="false">V970*L970/100</f>
        <v>0</v>
      </c>
      <c r="AF970" s="2" t="n">
        <f aca="false">V970*M970/100</f>
        <v>0</v>
      </c>
      <c r="AG970" s="2" t="n">
        <f aca="false">V970*N970/100</f>
        <v>0</v>
      </c>
      <c r="AH970" s="2" t="n">
        <f aca="false">V970*O970/100</f>
        <v>0</v>
      </c>
      <c r="AI970" s="2" t="n">
        <f aca="false">V970*P970/100</f>
        <v>0</v>
      </c>
      <c r="AJ970" s="2" t="n">
        <f aca="false">V970*Q970/100</f>
        <v>0</v>
      </c>
      <c r="AL970" s="2" t="n">
        <f aca="false">V970*S970/100</f>
        <v>0</v>
      </c>
      <c r="AM970" s="2" t="n">
        <f aca="false">V970*T970/100</f>
        <v>0</v>
      </c>
      <c r="AN970" s="2" t="n">
        <f aca="false">V970*U970/100</f>
        <v>0</v>
      </c>
    </row>
    <row r="971" customFormat="false" ht="12" hidden="false" customHeight="false" outlineLevel="0" collapsed="false">
      <c r="A971" s="27" t="s">
        <v>1007</v>
      </c>
      <c r="B971" s="28"/>
      <c r="C971" s="15" t="n">
        <v>100</v>
      </c>
      <c r="D971" s="15" t="n">
        <v>30</v>
      </c>
      <c r="E971" s="15" t="n">
        <v>76.1</v>
      </c>
      <c r="F971" s="15" t="n">
        <v>3.5</v>
      </c>
      <c r="G971" s="15" t="n">
        <v>0.4</v>
      </c>
      <c r="H971" s="15" t="n">
        <v>1.3</v>
      </c>
      <c r="I971" s="15" t="n">
        <v>3.2</v>
      </c>
      <c r="J971" s="28"/>
      <c r="K971" s="15" t="n">
        <v>0.05</v>
      </c>
      <c r="L971" s="15" t="n">
        <v>0.09</v>
      </c>
      <c r="M971" s="15" t="n">
        <v>0.8</v>
      </c>
      <c r="N971" s="28"/>
      <c r="O971" s="15" t="n">
        <v>6880.8</v>
      </c>
      <c r="P971" s="15" t="n">
        <v>102</v>
      </c>
      <c r="Q971" s="15" t="n">
        <v>3.8</v>
      </c>
      <c r="R971" s="15" t="s">
        <v>248</v>
      </c>
      <c r="S971" s="28"/>
      <c r="T971" s="15" t="n">
        <v>1</v>
      </c>
      <c r="U971" s="29"/>
      <c r="W971" s="2" t="n">
        <f aca="false">V971*D971/100</f>
        <v>0</v>
      </c>
      <c r="X971" s="2" t="n">
        <f aca="false">V971*E971/100</f>
        <v>0</v>
      </c>
      <c r="Y971" s="2" t="n">
        <f aca="false">V971*F971/100</f>
        <v>0</v>
      </c>
      <c r="Z971" s="2" t="n">
        <f aca="false">V971*G971/100</f>
        <v>0</v>
      </c>
      <c r="AA971" s="2" t="n">
        <f aca="false">V971*H971/100</f>
        <v>0</v>
      </c>
      <c r="AB971" s="2" t="n">
        <f aca="false">V971*I971/100</f>
        <v>0</v>
      </c>
      <c r="AC971" s="2" t="n">
        <f aca="false">V971*J971/100</f>
        <v>0</v>
      </c>
      <c r="AD971" s="2" t="n">
        <f aca="false">V971*K971/100</f>
        <v>0</v>
      </c>
      <c r="AE971" s="2" t="n">
        <f aca="false">V971*L971/100</f>
        <v>0</v>
      </c>
      <c r="AF971" s="2" t="n">
        <f aca="false">V971*M971/100</f>
        <v>0</v>
      </c>
      <c r="AG971" s="2" t="n">
        <f aca="false">V971*N971/100</f>
        <v>0</v>
      </c>
      <c r="AH971" s="2" t="n">
        <f aca="false">V971*O971/100</f>
        <v>0</v>
      </c>
      <c r="AI971" s="2" t="n">
        <f aca="false">V971*P971/100</f>
        <v>0</v>
      </c>
      <c r="AJ971" s="2" t="n">
        <f aca="false">V971*Q971/100</f>
        <v>0</v>
      </c>
      <c r="AL971" s="2" t="n">
        <f aca="false">V971*S971/100</f>
        <v>0</v>
      </c>
      <c r="AM971" s="2" t="n">
        <f aca="false">V971*T971/100</f>
        <v>0</v>
      </c>
      <c r="AN971" s="2" t="n">
        <f aca="false">V971*U971/100</f>
        <v>0</v>
      </c>
    </row>
    <row r="972" customFormat="false" ht="12" hidden="false" customHeight="false" outlineLevel="0" collapsed="false">
      <c r="A972" s="27" t="s">
        <v>1008</v>
      </c>
      <c r="B972" s="28"/>
      <c r="C972" s="15" t="n">
        <v>100</v>
      </c>
      <c r="D972" s="15" t="n">
        <v>60</v>
      </c>
      <c r="E972" s="15" t="n">
        <v>67.7</v>
      </c>
      <c r="F972" s="15" t="n">
        <v>3.3</v>
      </c>
      <c r="G972" s="15" t="n">
        <v>0.2</v>
      </c>
      <c r="H972" s="15" t="n">
        <v>3.4</v>
      </c>
      <c r="I972" s="15" t="n">
        <v>11.2</v>
      </c>
      <c r="J972" s="28"/>
      <c r="K972" s="15" t="n">
        <v>0.04</v>
      </c>
      <c r="L972" s="15" t="n">
        <v>0.09</v>
      </c>
      <c r="M972" s="15" t="n">
        <v>0.9</v>
      </c>
      <c r="N972" s="28"/>
      <c r="O972" s="15" t="n">
        <v>4203</v>
      </c>
      <c r="P972" s="15" t="n">
        <v>53</v>
      </c>
      <c r="Q972" s="15" t="n">
        <v>3.4</v>
      </c>
      <c r="R972" s="15" t="s">
        <v>248</v>
      </c>
      <c r="S972" s="15" t="n">
        <v>17</v>
      </c>
      <c r="T972" s="15" t="n">
        <v>1</v>
      </c>
      <c r="U972" s="29"/>
      <c r="W972" s="2" t="n">
        <f aca="false">V972*D972/100</f>
        <v>0</v>
      </c>
      <c r="X972" s="2" t="n">
        <f aca="false">V972*E972/100</f>
        <v>0</v>
      </c>
      <c r="Y972" s="2" t="n">
        <f aca="false">V972*F972/100</f>
        <v>0</v>
      </c>
      <c r="Z972" s="2" t="n">
        <f aca="false">V972*G972/100</f>
        <v>0</v>
      </c>
      <c r="AA972" s="2" t="n">
        <f aca="false">V972*H972/100</f>
        <v>0</v>
      </c>
      <c r="AB972" s="2" t="n">
        <f aca="false">V972*I972/100</f>
        <v>0</v>
      </c>
      <c r="AC972" s="2" t="n">
        <f aca="false">V972*J972/100</f>
        <v>0</v>
      </c>
      <c r="AD972" s="2" t="n">
        <f aca="false">V972*K972/100</f>
        <v>0</v>
      </c>
      <c r="AE972" s="2" t="n">
        <f aca="false">V972*L972/100</f>
        <v>0</v>
      </c>
      <c r="AF972" s="2" t="n">
        <f aca="false">V972*M972/100</f>
        <v>0</v>
      </c>
      <c r="AG972" s="2" t="n">
        <f aca="false">V972*N972/100</f>
        <v>0</v>
      </c>
      <c r="AH972" s="2" t="n">
        <f aca="false">V972*O972/100</f>
        <v>0</v>
      </c>
      <c r="AI972" s="2" t="n">
        <f aca="false">V972*P972/100</f>
        <v>0</v>
      </c>
      <c r="AJ972" s="2" t="n">
        <f aca="false">V972*Q972/100</f>
        <v>0</v>
      </c>
      <c r="AL972" s="2" t="n">
        <f aca="false">V972*S972/100</f>
        <v>0</v>
      </c>
      <c r="AM972" s="2" t="n">
        <f aca="false">V972*T972/100</f>
        <v>0</v>
      </c>
      <c r="AN972" s="2" t="n">
        <f aca="false">V972*U972/100</f>
        <v>0</v>
      </c>
    </row>
    <row r="973" customFormat="false" ht="12" hidden="false" customHeight="false" outlineLevel="0" collapsed="false">
      <c r="A973" s="27" t="s">
        <v>1009</v>
      </c>
      <c r="B973" s="28"/>
      <c r="C973" s="15" t="n">
        <v>100</v>
      </c>
      <c r="D973" s="15" t="n">
        <v>37</v>
      </c>
      <c r="E973" s="15" t="n">
        <v>77.8</v>
      </c>
      <c r="F973" s="15" t="n">
        <v>1.4</v>
      </c>
      <c r="G973" s="15" t="n">
        <v>0.5</v>
      </c>
      <c r="H973" s="15" t="n">
        <v>1.8</v>
      </c>
      <c r="I973" s="15" t="n">
        <v>6.7</v>
      </c>
      <c r="J973" s="15" t="n">
        <v>17</v>
      </c>
      <c r="K973" s="15" t="n">
        <v>0.03</v>
      </c>
      <c r="L973" s="15" t="n">
        <v>0.06</v>
      </c>
      <c r="M973" s="15" t="n">
        <v>0.5</v>
      </c>
      <c r="N973" s="28"/>
      <c r="O973" s="15" t="n">
        <v>2650.9</v>
      </c>
      <c r="P973" s="15" t="n">
        <v>118</v>
      </c>
      <c r="Q973" s="15" t="n">
        <v>3.3</v>
      </c>
      <c r="R973" s="15" t="s">
        <v>248</v>
      </c>
      <c r="S973" s="28"/>
      <c r="T973" s="15" t="n">
        <v>1</v>
      </c>
      <c r="U973" s="29"/>
      <c r="W973" s="2" t="n">
        <f aca="false">V973*D973/100</f>
        <v>0</v>
      </c>
      <c r="X973" s="2" t="n">
        <f aca="false">V973*E973/100</f>
        <v>0</v>
      </c>
      <c r="Y973" s="2" t="n">
        <f aca="false">V973*F973/100</f>
        <v>0</v>
      </c>
      <c r="Z973" s="2" t="n">
        <f aca="false">V973*G973/100</f>
        <v>0</v>
      </c>
      <c r="AA973" s="2" t="n">
        <f aca="false">V973*H973/100</f>
        <v>0</v>
      </c>
      <c r="AB973" s="2" t="n">
        <f aca="false">V973*I973/100</f>
        <v>0</v>
      </c>
      <c r="AC973" s="2" t="n">
        <f aca="false">V973*J973/100</f>
        <v>0</v>
      </c>
      <c r="AD973" s="2" t="n">
        <f aca="false">V973*K973/100</f>
        <v>0</v>
      </c>
      <c r="AE973" s="2" t="n">
        <f aca="false">V973*L973/100</f>
        <v>0</v>
      </c>
      <c r="AF973" s="2" t="n">
        <f aca="false">V973*M973/100</f>
        <v>0</v>
      </c>
      <c r="AG973" s="2" t="n">
        <f aca="false">V973*N973/100</f>
        <v>0</v>
      </c>
      <c r="AH973" s="2" t="n">
        <f aca="false">V973*O973/100</f>
        <v>0</v>
      </c>
      <c r="AI973" s="2" t="n">
        <f aca="false">V973*P973/100</f>
        <v>0</v>
      </c>
      <c r="AJ973" s="2" t="n">
        <f aca="false">V973*Q973/100</f>
        <v>0</v>
      </c>
      <c r="AL973" s="2" t="n">
        <f aca="false">V973*S973/100</f>
        <v>0</v>
      </c>
      <c r="AM973" s="2" t="n">
        <f aca="false">V973*T973/100</f>
        <v>0</v>
      </c>
      <c r="AN973" s="2" t="n">
        <f aca="false">V973*U973/100</f>
        <v>0</v>
      </c>
    </row>
    <row r="974" customFormat="false" ht="12" hidden="false" customHeight="false" outlineLevel="0" collapsed="false">
      <c r="A974" s="27" t="s">
        <v>1010</v>
      </c>
      <c r="B974" s="10" t="s">
        <v>1359</v>
      </c>
      <c r="C974" s="15" t="n">
        <v>100</v>
      </c>
      <c r="D974" s="15" t="n">
        <v>121</v>
      </c>
      <c r="E974" s="15" t="n">
        <v>59</v>
      </c>
      <c r="F974" s="15" t="n">
        <v>5.4</v>
      </c>
      <c r="G974" s="15" t="n">
        <v>0.2</v>
      </c>
      <c r="H974" s="15" t="n">
        <v>0.7</v>
      </c>
      <c r="I974" s="15" t="n">
        <v>24.3</v>
      </c>
      <c r="J974" s="28"/>
      <c r="K974" s="15" t="n">
        <v>0.05</v>
      </c>
      <c r="L974" s="15" t="n">
        <v>0.15</v>
      </c>
      <c r="M974" s="15" t="n">
        <v>2</v>
      </c>
      <c r="N974" s="15" t="n">
        <v>1.79</v>
      </c>
      <c r="O974" s="15" t="n">
        <v>400</v>
      </c>
      <c r="P974" s="15" t="n">
        <v>30</v>
      </c>
      <c r="Q974" s="15" t="n">
        <v>1.8</v>
      </c>
      <c r="R974" s="15" t="s">
        <v>248</v>
      </c>
      <c r="S974" s="28"/>
      <c r="T974" s="15" t="n">
        <v>1</v>
      </c>
      <c r="U974" s="29"/>
      <c r="W974" s="2" t="n">
        <f aca="false">V974*D974/100</f>
        <v>0</v>
      </c>
      <c r="X974" s="2" t="n">
        <f aca="false">V974*E974/100</f>
        <v>0</v>
      </c>
      <c r="Y974" s="2" t="n">
        <f aca="false">V974*F974/100</f>
        <v>0</v>
      </c>
      <c r="Z974" s="2" t="n">
        <f aca="false">V974*G974/100</f>
        <v>0</v>
      </c>
      <c r="AA974" s="2" t="n">
        <f aca="false">V974*H974/100</f>
        <v>0</v>
      </c>
      <c r="AB974" s="2" t="n">
        <f aca="false">V974*I974/100</f>
        <v>0</v>
      </c>
      <c r="AC974" s="2" t="n">
        <f aca="false">V974*J974/100</f>
        <v>0</v>
      </c>
      <c r="AD974" s="2" t="n">
        <f aca="false">V974*K974/100</f>
        <v>0</v>
      </c>
      <c r="AE974" s="2" t="n">
        <f aca="false">V974*L974/100</f>
        <v>0</v>
      </c>
      <c r="AF974" s="2" t="n">
        <f aca="false">V974*M974/100</f>
        <v>0</v>
      </c>
      <c r="AG974" s="2" t="n">
        <f aca="false">V974*N974/100</f>
        <v>0</v>
      </c>
      <c r="AH974" s="2" t="n">
        <f aca="false">V974*O974/100</f>
        <v>0</v>
      </c>
      <c r="AI974" s="2" t="n">
        <f aca="false">V974*P974/100</f>
        <v>0</v>
      </c>
      <c r="AJ974" s="2" t="n">
        <f aca="false">V974*Q974/100</f>
        <v>0</v>
      </c>
      <c r="AL974" s="2" t="n">
        <f aca="false">V974*S974/100</f>
        <v>0</v>
      </c>
      <c r="AM974" s="2" t="n">
        <f aca="false">V974*T974/100</f>
        <v>0</v>
      </c>
      <c r="AN974" s="2" t="n">
        <f aca="false">V974*U974/100</f>
        <v>0</v>
      </c>
    </row>
    <row r="975" customFormat="false" ht="12" hidden="false" customHeight="false" outlineLevel="0" collapsed="false">
      <c r="A975" s="27" t="s">
        <v>1011</v>
      </c>
      <c r="B975" s="10" t="s">
        <v>1335</v>
      </c>
      <c r="C975" s="15" t="n">
        <v>100</v>
      </c>
      <c r="D975" s="15" t="n">
        <v>39</v>
      </c>
      <c r="E975" s="15" t="n">
        <v>73.4</v>
      </c>
      <c r="F975" s="15" t="n">
        <v>5.5</v>
      </c>
      <c r="G975" s="28"/>
      <c r="H975" s="15" t="n">
        <v>1.5</v>
      </c>
      <c r="I975" s="15" t="n">
        <v>4.2</v>
      </c>
      <c r="J975" s="28"/>
      <c r="K975" s="15" t="n">
        <v>0.08</v>
      </c>
      <c r="L975" s="15" t="n">
        <v>0.05</v>
      </c>
      <c r="M975" s="15" t="n">
        <v>0.9</v>
      </c>
      <c r="N975" s="15" t="n">
        <v>0.15</v>
      </c>
      <c r="O975" s="15" t="n">
        <v>4981.3</v>
      </c>
      <c r="P975" s="15" t="n">
        <v>38</v>
      </c>
      <c r="Q975" s="15" t="n">
        <v>2.7</v>
      </c>
      <c r="R975" s="15" t="s">
        <v>248</v>
      </c>
      <c r="S975" s="28"/>
      <c r="T975" s="15" t="n">
        <v>1</v>
      </c>
      <c r="U975" s="29"/>
      <c r="W975" s="2" t="n">
        <f aca="false">V975*D975/100</f>
        <v>0</v>
      </c>
      <c r="X975" s="2" t="n">
        <f aca="false">V975*E975/100</f>
        <v>0</v>
      </c>
      <c r="Y975" s="2" t="n">
        <f aca="false">V975*F975/100</f>
        <v>0</v>
      </c>
      <c r="Z975" s="2" t="n">
        <f aca="false">V975*G975/100</f>
        <v>0</v>
      </c>
      <c r="AA975" s="2" t="n">
        <f aca="false">V975*H975/100</f>
        <v>0</v>
      </c>
      <c r="AB975" s="2" t="n">
        <f aca="false">V975*I975/100</f>
        <v>0</v>
      </c>
      <c r="AC975" s="2" t="n">
        <f aca="false">V975*J975/100</f>
        <v>0</v>
      </c>
      <c r="AD975" s="2" t="n">
        <f aca="false">V975*K975/100</f>
        <v>0</v>
      </c>
      <c r="AE975" s="2" t="n">
        <f aca="false">V975*L975/100</f>
        <v>0</v>
      </c>
      <c r="AF975" s="2" t="n">
        <f aca="false">V975*M975/100</f>
        <v>0</v>
      </c>
      <c r="AG975" s="2" t="n">
        <f aca="false">V975*N975/100</f>
        <v>0</v>
      </c>
      <c r="AH975" s="2" t="n">
        <f aca="false">V975*O975/100</f>
        <v>0</v>
      </c>
      <c r="AI975" s="2" t="n">
        <f aca="false">V975*P975/100</f>
        <v>0</v>
      </c>
      <c r="AJ975" s="2" t="n">
        <f aca="false">V975*Q975/100</f>
        <v>0</v>
      </c>
      <c r="AL975" s="2" t="n">
        <f aca="false">V975*S975/100</f>
        <v>0</v>
      </c>
      <c r="AM975" s="2" t="n">
        <f aca="false">V975*T975/100</f>
        <v>0</v>
      </c>
      <c r="AN975" s="2" t="n">
        <f aca="false">V975*U975/100</f>
        <v>0</v>
      </c>
    </row>
    <row r="976" customFormat="false" ht="12" hidden="false" customHeight="false" outlineLevel="0" collapsed="false">
      <c r="A976" s="27" t="s">
        <v>1012</v>
      </c>
      <c r="B976" s="28"/>
      <c r="C976" s="15" t="n">
        <v>100</v>
      </c>
      <c r="D976" s="15" t="n">
        <v>32</v>
      </c>
      <c r="E976" s="15" t="n">
        <v>81.3</v>
      </c>
      <c r="F976" s="15" t="n">
        <v>1.7</v>
      </c>
      <c r="G976" s="15" t="n">
        <v>0.3</v>
      </c>
      <c r="H976" s="15" t="n">
        <v>1.8</v>
      </c>
      <c r="I976" s="15" t="n">
        <v>5.6</v>
      </c>
      <c r="J976" s="28"/>
      <c r="K976" s="15" t="n">
        <v>0.03</v>
      </c>
      <c r="L976" s="15" t="n">
        <v>0.03</v>
      </c>
      <c r="M976" s="15" t="n">
        <v>0.3</v>
      </c>
      <c r="N976" s="15" t="n">
        <v>0.21</v>
      </c>
      <c r="O976" s="15" t="n">
        <v>3087.1</v>
      </c>
      <c r="P976" s="15" t="n">
        <v>44</v>
      </c>
      <c r="Q976" s="15" t="n">
        <v>3.1</v>
      </c>
      <c r="R976" s="15" t="s">
        <v>248</v>
      </c>
      <c r="S976" s="15" t="n">
        <v>7</v>
      </c>
      <c r="T976" s="15" t="n">
        <v>1</v>
      </c>
      <c r="U976" s="29"/>
      <c r="W976" s="2" t="n">
        <f aca="false">V976*D976/100</f>
        <v>0</v>
      </c>
      <c r="X976" s="2" t="n">
        <f aca="false">V976*E976/100</f>
        <v>0</v>
      </c>
      <c r="Y976" s="2" t="n">
        <f aca="false">V976*F976/100</f>
        <v>0</v>
      </c>
      <c r="Z976" s="2" t="n">
        <f aca="false">V976*G976/100</f>
        <v>0</v>
      </c>
      <c r="AA976" s="2" t="n">
        <f aca="false">V976*H976/100</f>
        <v>0</v>
      </c>
      <c r="AB976" s="2" t="n">
        <f aca="false">V976*I976/100</f>
        <v>0</v>
      </c>
      <c r="AC976" s="2" t="n">
        <f aca="false">V976*J976/100</f>
        <v>0</v>
      </c>
      <c r="AD976" s="2" t="n">
        <f aca="false">V976*K976/100</f>
        <v>0</v>
      </c>
      <c r="AE976" s="2" t="n">
        <f aca="false">V976*L976/100</f>
        <v>0</v>
      </c>
      <c r="AF976" s="2" t="n">
        <f aca="false">V976*M976/100</f>
        <v>0</v>
      </c>
      <c r="AG976" s="2" t="n">
        <f aca="false">V976*N976/100</f>
        <v>0</v>
      </c>
      <c r="AH976" s="2" t="n">
        <f aca="false">V976*O976/100</f>
        <v>0</v>
      </c>
      <c r="AI976" s="2" t="n">
        <f aca="false">V976*P976/100</f>
        <v>0</v>
      </c>
      <c r="AJ976" s="2" t="n">
        <f aca="false">V976*Q976/100</f>
        <v>0</v>
      </c>
      <c r="AL976" s="2" t="n">
        <f aca="false">V976*S976/100</f>
        <v>0</v>
      </c>
      <c r="AM976" s="2" t="n">
        <f aca="false">V976*T976/100</f>
        <v>0</v>
      </c>
      <c r="AN976" s="2" t="n">
        <f aca="false">V976*U976/100</f>
        <v>0</v>
      </c>
    </row>
    <row r="977" customFormat="false" ht="12" hidden="false" customHeight="false" outlineLevel="0" collapsed="false">
      <c r="A977" s="27" t="s">
        <v>1013</v>
      </c>
      <c r="B977" s="10" t="s">
        <v>1360</v>
      </c>
      <c r="C977" s="15" t="n">
        <v>100</v>
      </c>
      <c r="D977" s="15" t="n">
        <v>34</v>
      </c>
      <c r="E977" s="15" t="n">
        <v>78.9</v>
      </c>
      <c r="F977" s="15" t="n">
        <v>2.9</v>
      </c>
      <c r="G977" s="15" t="n">
        <v>0.5</v>
      </c>
      <c r="H977" s="15" t="n">
        <v>1.6</v>
      </c>
      <c r="I977" s="15" t="n">
        <v>4.6</v>
      </c>
      <c r="J977" s="28"/>
      <c r="K977" s="15" t="n">
        <v>0.03</v>
      </c>
      <c r="L977" s="15" t="n">
        <v>0.02</v>
      </c>
      <c r="M977" s="28"/>
      <c r="N977" s="15" t="n">
        <v>0.18</v>
      </c>
      <c r="O977" s="15" t="n">
        <v>4092.7</v>
      </c>
      <c r="P977" s="15" t="n">
        <v>21</v>
      </c>
      <c r="Q977" s="15" t="n">
        <v>4.5</v>
      </c>
      <c r="R977" s="15" t="s">
        <v>248</v>
      </c>
      <c r="S977" s="28"/>
      <c r="T977" s="15" t="n">
        <v>1</v>
      </c>
      <c r="U977" s="29"/>
      <c r="W977" s="2" t="n">
        <f aca="false">V977*D977/100</f>
        <v>0</v>
      </c>
      <c r="X977" s="2" t="n">
        <f aca="false">V977*E977/100</f>
        <v>0</v>
      </c>
      <c r="Y977" s="2" t="n">
        <f aca="false">V977*F977/100</f>
        <v>0</v>
      </c>
      <c r="Z977" s="2" t="n">
        <f aca="false">V977*G977/100</f>
        <v>0</v>
      </c>
      <c r="AA977" s="2" t="n">
        <f aca="false">V977*H977/100</f>
        <v>0</v>
      </c>
      <c r="AB977" s="2" t="n">
        <f aca="false">V977*I977/100</f>
        <v>0</v>
      </c>
      <c r="AC977" s="2" t="n">
        <f aca="false">V977*J977/100</f>
        <v>0</v>
      </c>
      <c r="AD977" s="2" t="n">
        <f aca="false">V977*K977/100</f>
        <v>0</v>
      </c>
      <c r="AE977" s="2" t="n">
        <f aca="false">V977*L977/100</f>
        <v>0</v>
      </c>
      <c r="AF977" s="2" t="n">
        <f aca="false">V977*M977/100</f>
        <v>0</v>
      </c>
      <c r="AG977" s="2" t="n">
        <f aca="false">V977*N977/100</f>
        <v>0</v>
      </c>
      <c r="AH977" s="2" t="n">
        <f aca="false">V977*O977/100</f>
        <v>0</v>
      </c>
      <c r="AI977" s="2" t="n">
        <f aca="false">V977*P977/100</f>
        <v>0</v>
      </c>
      <c r="AJ977" s="2" t="n">
        <f aca="false">V977*Q977/100</f>
        <v>0</v>
      </c>
      <c r="AL977" s="2" t="n">
        <f aca="false">V977*S977/100</f>
        <v>0</v>
      </c>
      <c r="AM977" s="2" t="n">
        <f aca="false">V977*T977/100</f>
        <v>0</v>
      </c>
      <c r="AN977" s="2" t="n">
        <f aca="false">V977*U977/100</f>
        <v>0</v>
      </c>
    </row>
    <row r="978" customFormat="false" ht="12" hidden="false" customHeight="false" outlineLevel="0" collapsed="false">
      <c r="A978" s="27" t="s">
        <v>1014</v>
      </c>
      <c r="B978" s="28"/>
      <c r="C978" s="15" t="n">
        <v>74</v>
      </c>
      <c r="D978" s="15" t="n">
        <v>114</v>
      </c>
      <c r="E978" s="15" t="n">
        <v>66.1</v>
      </c>
      <c r="F978" s="15" t="n">
        <v>2.1</v>
      </c>
      <c r="G978" s="15" t="n">
        <v>0.2</v>
      </c>
      <c r="H978" s="15" t="n">
        <v>1.7</v>
      </c>
      <c r="I978" s="15" t="n">
        <v>25.9</v>
      </c>
      <c r="J978" s="28"/>
      <c r="K978" s="15" t="n">
        <v>0.04</v>
      </c>
      <c r="L978" s="15" t="n">
        <v>0.06</v>
      </c>
      <c r="M978" s="15" t="n">
        <v>0.2</v>
      </c>
      <c r="N978" s="15" t="n">
        <v>0.71</v>
      </c>
      <c r="O978" s="15" t="n">
        <v>692.2</v>
      </c>
      <c r="P978" s="15" t="n">
        <v>38</v>
      </c>
      <c r="Q978" s="15" t="n">
        <v>1.3</v>
      </c>
      <c r="R978" s="15" t="s">
        <v>248</v>
      </c>
      <c r="S978" s="28"/>
      <c r="T978" s="15" t="n">
        <v>1</v>
      </c>
      <c r="U978" s="29"/>
      <c r="W978" s="2" t="n">
        <f aca="false">V978*D978/100</f>
        <v>0</v>
      </c>
      <c r="X978" s="2" t="n">
        <f aca="false">V978*E978/100</f>
        <v>0</v>
      </c>
      <c r="Y978" s="2" t="n">
        <f aca="false">V978*F978/100</f>
        <v>0</v>
      </c>
      <c r="Z978" s="2" t="n">
        <f aca="false">V978*G978/100</f>
        <v>0</v>
      </c>
      <c r="AA978" s="2" t="n">
        <f aca="false">V978*H978/100</f>
        <v>0</v>
      </c>
      <c r="AB978" s="2" t="n">
        <f aca="false">V978*I978/100</f>
        <v>0</v>
      </c>
      <c r="AC978" s="2" t="n">
        <f aca="false">V978*J978/100</f>
        <v>0</v>
      </c>
      <c r="AD978" s="2" t="n">
        <f aca="false">V978*K978/100</f>
        <v>0</v>
      </c>
      <c r="AE978" s="2" t="n">
        <f aca="false">V978*L978/100</f>
        <v>0</v>
      </c>
      <c r="AF978" s="2" t="n">
        <f aca="false">V978*M978/100</f>
        <v>0</v>
      </c>
      <c r="AG978" s="2" t="n">
        <f aca="false">V978*N978/100</f>
        <v>0</v>
      </c>
      <c r="AH978" s="2" t="n">
        <f aca="false">V978*O978/100</f>
        <v>0</v>
      </c>
      <c r="AI978" s="2" t="n">
        <f aca="false">V978*P978/100</f>
        <v>0</v>
      </c>
      <c r="AJ978" s="2" t="n">
        <f aca="false">V978*Q978/100</f>
        <v>0</v>
      </c>
      <c r="AL978" s="2" t="n">
        <f aca="false">V978*S978/100</f>
        <v>0</v>
      </c>
      <c r="AM978" s="2" t="n">
        <f aca="false">V978*T978/100</f>
        <v>0</v>
      </c>
      <c r="AN978" s="2" t="n">
        <f aca="false">V978*U978/100</f>
        <v>0</v>
      </c>
    </row>
    <row r="979" customFormat="false" ht="12" hidden="false" customHeight="false" outlineLevel="0" collapsed="false">
      <c r="A979" s="27" t="s">
        <v>1015</v>
      </c>
      <c r="B979" s="10" t="s">
        <v>1360</v>
      </c>
      <c r="C979" s="15" t="n">
        <v>73</v>
      </c>
      <c r="D979" s="15" t="n">
        <v>104</v>
      </c>
      <c r="E979" s="15" t="n">
        <v>67.2</v>
      </c>
      <c r="F979" s="15" t="n">
        <v>4.4</v>
      </c>
      <c r="G979" s="15" t="n">
        <v>0.1</v>
      </c>
      <c r="H979" s="15" t="n">
        <v>2.6</v>
      </c>
      <c r="I979" s="15" t="n">
        <v>21.3</v>
      </c>
      <c r="J979" s="28"/>
      <c r="K979" s="15" t="n">
        <v>0.04</v>
      </c>
      <c r="L979" s="15" t="n">
        <v>0.04</v>
      </c>
      <c r="M979" s="28"/>
      <c r="N979" s="15" t="n">
        <v>0.5</v>
      </c>
      <c r="O979" s="15" t="n">
        <v>3503.1</v>
      </c>
      <c r="P979" s="15" t="n">
        <v>6</v>
      </c>
      <c r="Q979" s="15" t="n">
        <v>3.6</v>
      </c>
      <c r="R979" s="15" t="s">
        <v>248</v>
      </c>
      <c r="S979" s="28"/>
      <c r="T979" s="15" t="n">
        <v>1</v>
      </c>
      <c r="U979" s="29"/>
      <c r="W979" s="2" t="n">
        <f aca="false">V979*D979/100</f>
        <v>0</v>
      </c>
      <c r="X979" s="2" t="n">
        <f aca="false">V979*E979/100</f>
        <v>0</v>
      </c>
      <c r="Y979" s="2" t="n">
        <f aca="false">V979*F979/100</f>
        <v>0</v>
      </c>
      <c r="Z979" s="2" t="n">
        <f aca="false">V979*G979/100</f>
        <v>0</v>
      </c>
      <c r="AA979" s="2" t="n">
        <f aca="false">V979*H979/100</f>
        <v>0</v>
      </c>
      <c r="AB979" s="2" t="n">
        <f aca="false">V979*I979/100</f>
        <v>0</v>
      </c>
      <c r="AC979" s="2" t="n">
        <f aca="false">V979*J979/100</f>
        <v>0</v>
      </c>
      <c r="AD979" s="2" t="n">
        <f aca="false">V979*K979/100</f>
        <v>0</v>
      </c>
      <c r="AE979" s="2" t="n">
        <f aca="false">V979*L979/100</f>
        <v>0</v>
      </c>
      <c r="AF979" s="2" t="n">
        <f aca="false">V979*M979/100</f>
        <v>0</v>
      </c>
      <c r="AG979" s="2" t="n">
        <f aca="false">V979*N979/100</f>
        <v>0</v>
      </c>
      <c r="AH979" s="2" t="n">
        <f aca="false">V979*O979/100</f>
        <v>0</v>
      </c>
      <c r="AI979" s="2" t="n">
        <f aca="false">V979*P979/100</f>
        <v>0</v>
      </c>
      <c r="AJ979" s="2" t="n">
        <f aca="false">V979*Q979/100</f>
        <v>0</v>
      </c>
      <c r="AL979" s="2" t="n">
        <f aca="false">V979*S979/100</f>
        <v>0</v>
      </c>
      <c r="AM979" s="2" t="n">
        <f aca="false">V979*T979/100</f>
        <v>0</v>
      </c>
      <c r="AN979" s="2" t="n">
        <f aca="false">V979*U979/100</f>
        <v>0</v>
      </c>
    </row>
    <row r="980" customFormat="false" ht="12" hidden="false" customHeight="false" outlineLevel="0" collapsed="false">
      <c r="A980" s="27" t="s">
        <v>1016</v>
      </c>
      <c r="B980" s="10" t="s">
        <v>1372</v>
      </c>
      <c r="C980" s="15" t="n">
        <v>100</v>
      </c>
      <c r="D980" s="15" t="n">
        <v>97</v>
      </c>
      <c r="E980" s="15" t="n">
        <v>73.7</v>
      </c>
      <c r="F980" s="15" t="n">
        <v>0.5</v>
      </c>
      <c r="G980" s="15" t="n">
        <v>0.5</v>
      </c>
      <c r="H980" s="15" t="n">
        <v>0.4</v>
      </c>
      <c r="I980" s="15" t="n">
        <v>22.6</v>
      </c>
      <c r="J980" s="28"/>
      <c r="K980" s="28"/>
      <c r="L980" s="28"/>
      <c r="M980" s="15" t="n">
        <v>0.4</v>
      </c>
      <c r="N980" s="15" t="n">
        <v>0.01</v>
      </c>
      <c r="O980" s="15" t="n">
        <v>809</v>
      </c>
      <c r="P980" s="15" t="n">
        <v>68</v>
      </c>
      <c r="Q980" s="15" t="n">
        <v>4.2</v>
      </c>
      <c r="R980" s="15" t="s">
        <v>248</v>
      </c>
      <c r="S980" s="28"/>
      <c r="T980" s="15" t="n">
        <v>1</v>
      </c>
      <c r="U980" s="29"/>
      <c r="W980" s="2" t="n">
        <f aca="false">V980*D980/100</f>
        <v>0</v>
      </c>
      <c r="X980" s="2" t="n">
        <f aca="false">V980*E980/100</f>
        <v>0</v>
      </c>
      <c r="Y980" s="2" t="n">
        <f aca="false">V980*F980/100</f>
        <v>0</v>
      </c>
      <c r="Z980" s="2" t="n">
        <f aca="false">V980*G980/100</f>
        <v>0</v>
      </c>
      <c r="AA980" s="2" t="n">
        <f aca="false">V980*H980/100</f>
        <v>0</v>
      </c>
      <c r="AB980" s="2" t="n">
        <f aca="false">V980*I980/100</f>
        <v>0</v>
      </c>
      <c r="AC980" s="2" t="n">
        <f aca="false">V980*J980/100</f>
        <v>0</v>
      </c>
      <c r="AD980" s="2" t="n">
        <f aca="false">V980*K980/100</f>
        <v>0</v>
      </c>
      <c r="AE980" s="2" t="n">
        <f aca="false">V980*L980/100</f>
        <v>0</v>
      </c>
      <c r="AF980" s="2" t="n">
        <f aca="false">V980*M980/100</f>
        <v>0</v>
      </c>
      <c r="AG980" s="2" t="n">
        <f aca="false">V980*N980/100</f>
        <v>0</v>
      </c>
      <c r="AH980" s="2" t="n">
        <f aca="false">V980*O980/100</f>
        <v>0</v>
      </c>
      <c r="AI980" s="2" t="n">
        <f aca="false">V980*P980/100</f>
        <v>0</v>
      </c>
      <c r="AJ980" s="2" t="n">
        <f aca="false">V980*Q980/100</f>
        <v>0</v>
      </c>
      <c r="AL980" s="2" t="n">
        <f aca="false">V980*S980/100</f>
        <v>0</v>
      </c>
      <c r="AM980" s="2" t="n">
        <f aca="false">V980*T980/100</f>
        <v>0</v>
      </c>
      <c r="AN980" s="2" t="n">
        <f aca="false">V980*U980/100</f>
        <v>0</v>
      </c>
    </row>
    <row r="981" customFormat="false" ht="12" hidden="false" customHeight="false" outlineLevel="0" collapsed="false">
      <c r="A981" s="27" t="s">
        <v>1017</v>
      </c>
      <c r="B981" s="28"/>
      <c r="C981" s="15" t="n">
        <v>100</v>
      </c>
      <c r="D981" s="15" t="n">
        <v>23</v>
      </c>
      <c r="E981" s="15" t="n">
        <v>83</v>
      </c>
      <c r="F981" s="15" t="n">
        <v>2.3</v>
      </c>
      <c r="G981" s="15" t="n">
        <v>0.2</v>
      </c>
      <c r="H981" s="15" t="n">
        <v>1</v>
      </c>
      <c r="I981" s="15" t="n">
        <v>3.1</v>
      </c>
      <c r="J981" s="28"/>
      <c r="K981" s="15" t="n">
        <v>0.06</v>
      </c>
      <c r="L981" s="15" t="n">
        <v>0.05</v>
      </c>
      <c r="M981" s="15" t="n">
        <v>0.6</v>
      </c>
      <c r="N981" s="28"/>
      <c r="O981" s="15" t="n">
        <v>4665.1</v>
      </c>
      <c r="P981" s="15" t="n">
        <v>28</v>
      </c>
      <c r="Q981" s="15" t="n">
        <v>3.1</v>
      </c>
      <c r="R981" s="15" t="s">
        <v>248</v>
      </c>
      <c r="S981" s="28"/>
      <c r="T981" s="15" t="n">
        <v>1</v>
      </c>
      <c r="U981" s="29"/>
      <c r="W981" s="2" t="n">
        <f aca="false">V981*D981/100</f>
        <v>0</v>
      </c>
      <c r="X981" s="2" t="n">
        <f aca="false">V981*E981/100</f>
        <v>0</v>
      </c>
      <c r="Y981" s="2" t="n">
        <f aca="false">V981*F981/100</f>
        <v>0</v>
      </c>
      <c r="Z981" s="2" t="n">
        <f aca="false">V981*G981/100</f>
        <v>0</v>
      </c>
      <c r="AA981" s="2" t="n">
        <f aca="false">V981*H981/100</f>
        <v>0</v>
      </c>
      <c r="AB981" s="2" t="n">
        <f aca="false">V981*I981/100</f>
        <v>0</v>
      </c>
      <c r="AC981" s="2" t="n">
        <f aca="false">V981*J981/100</f>
        <v>0</v>
      </c>
      <c r="AD981" s="2" t="n">
        <f aca="false">V981*K981/100</f>
        <v>0</v>
      </c>
      <c r="AE981" s="2" t="n">
        <f aca="false">V981*L981/100</f>
        <v>0</v>
      </c>
      <c r="AF981" s="2" t="n">
        <f aca="false">V981*M981/100</f>
        <v>0</v>
      </c>
      <c r="AG981" s="2" t="n">
        <f aca="false">V981*N981/100</f>
        <v>0</v>
      </c>
      <c r="AH981" s="2" t="n">
        <f aca="false">V981*O981/100</f>
        <v>0</v>
      </c>
      <c r="AI981" s="2" t="n">
        <f aca="false">V981*P981/100</f>
        <v>0</v>
      </c>
      <c r="AJ981" s="2" t="n">
        <f aca="false">V981*Q981/100</f>
        <v>0</v>
      </c>
      <c r="AL981" s="2" t="n">
        <f aca="false">V981*S981/100</f>
        <v>0</v>
      </c>
      <c r="AM981" s="2" t="n">
        <f aca="false">V981*T981/100</f>
        <v>0</v>
      </c>
      <c r="AN981" s="2" t="n">
        <f aca="false">V981*U981/100</f>
        <v>0</v>
      </c>
    </row>
    <row r="982" customFormat="false" ht="12" hidden="false" customHeight="false" outlineLevel="0" collapsed="false">
      <c r="A982" s="27" t="s">
        <v>1018</v>
      </c>
      <c r="B982" s="10" t="s">
        <v>1348</v>
      </c>
      <c r="C982" s="15" t="n">
        <v>100</v>
      </c>
      <c r="D982" s="15" t="n">
        <v>25</v>
      </c>
      <c r="E982" s="15" t="n">
        <v>88.2</v>
      </c>
      <c r="F982" s="15" t="n">
        <v>2.4</v>
      </c>
      <c r="G982" s="15" t="n">
        <v>0.8</v>
      </c>
      <c r="H982" s="15" t="n">
        <v>1.8</v>
      </c>
      <c r="I982" s="15" t="n">
        <v>2</v>
      </c>
      <c r="J982" s="28"/>
      <c r="K982" s="15" t="n">
        <v>0.05</v>
      </c>
      <c r="L982" s="15" t="n">
        <v>0.18</v>
      </c>
      <c r="M982" s="15" t="n">
        <v>0.4</v>
      </c>
      <c r="N982" s="28"/>
      <c r="O982" s="15" t="n">
        <v>1712.4</v>
      </c>
      <c r="P982" s="15" t="n">
        <v>457</v>
      </c>
      <c r="Q982" s="28"/>
      <c r="R982" s="15" t="s">
        <v>248</v>
      </c>
      <c r="S982" s="28"/>
      <c r="T982" s="15" t="n">
        <v>1</v>
      </c>
      <c r="U982" s="29"/>
      <c r="W982" s="2" t="n">
        <f aca="false">V982*D982/100</f>
        <v>0</v>
      </c>
      <c r="X982" s="2" t="n">
        <f aca="false">V982*E982/100</f>
        <v>0</v>
      </c>
      <c r="Y982" s="2" t="n">
        <f aca="false">V982*F982/100</f>
        <v>0</v>
      </c>
      <c r="Z982" s="2" t="n">
        <f aca="false">V982*G982/100</f>
        <v>0</v>
      </c>
      <c r="AA982" s="2" t="n">
        <f aca="false">V982*H982/100</f>
        <v>0</v>
      </c>
      <c r="AB982" s="2" t="n">
        <f aca="false">V982*I982/100</f>
        <v>0</v>
      </c>
      <c r="AC982" s="2" t="n">
        <f aca="false">V982*J982/100</f>
        <v>0</v>
      </c>
      <c r="AD982" s="2" t="n">
        <f aca="false">V982*K982/100</f>
        <v>0</v>
      </c>
      <c r="AE982" s="2" t="n">
        <f aca="false">V982*L982/100</f>
        <v>0</v>
      </c>
      <c r="AF982" s="2" t="n">
        <f aca="false">V982*M982/100</f>
        <v>0</v>
      </c>
      <c r="AG982" s="2" t="n">
        <f aca="false">V982*N982/100</f>
        <v>0</v>
      </c>
      <c r="AH982" s="2" t="n">
        <f aca="false">V982*O982/100</f>
        <v>0</v>
      </c>
      <c r="AI982" s="2" t="n">
        <f aca="false">V982*P982/100</f>
        <v>0</v>
      </c>
      <c r="AJ982" s="2" t="n">
        <f aca="false">V982*Q982/100</f>
        <v>0</v>
      </c>
      <c r="AL982" s="2" t="n">
        <f aca="false">V982*S982/100</f>
        <v>0</v>
      </c>
      <c r="AM982" s="2" t="n">
        <f aca="false">V982*T982/100</f>
        <v>0</v>
      </c>
      <c r="AN982" s="2" t="n">
        <f aca="false">V982*U982/100</f>
        <v>0</v>
      </c>
    </row>
    <row r="983" customFormat="false" ht="12" hidden="false" customHeight="false" outlineLevel="0" collapsed="false">
      <c r="A983" s="27" t="s">
        <v>1019</v>
      </c>
      <c r="B983" s="28"/>
      <c r="C983" s="15" t="n">
        <v>100</v>
      </c>
      <c r="D983" s="15" t="n">
        <v>25</v>
      </c>
      <c r="E983" s="15" t="n">
        <v>77.1</v>
      </c>
      <c r="F983" s="15" t="n">
        <v>2.4</v>
      </c>
      <c r="G983" s="15" t="n">
        <v>0.2</v>
      </c>
      <c r="H983" s="15" t="n">
        <v>2.1</v>
      </c>
      <c r="I983" s="15" t="n">
        <v>3.3</v>
      </c>
      <c r="J983" s="15" t="n">
        <v>8</v>
      </c>
      <c r="K983" s="15" t="n">
        <v>0.05</v>
      </c>
      <c r="L983" s="15" t="n">
        <v>0.07</v>
      </c>
      <c r="M983" s="15" t="n">
        <v>0.7</v>
      </c>
      <c r="N983" s="15" t="n">
        <v>0.24</v>
      </c>
      <c r="O983" s="15" t="n">
        <v>3304.2</v>
      </c>
      <c r="P983" s="15" t="n">
        <v>294</v>
      </c>
      <c r="Q983" s="15" t="n">
        <v>5.5</v>
      </c>
      <c r="R983" s="15" t="s">
        <v>248</v>
      </c>
      <c r="S983" s="15" t="n">
        <v>4</v>
      </c>
      <c r="T983" s="15" t="n">
        <v>1</v>
      </c>
      <c r="U983" s="29"/>
      <c r="W983" s="2" t="n">
        <f aca="false">V983*D983/100</f>
        <v>0</v>
      </c>
      <c r="X983" s="2" t="n">
        <f aca="false">V983*E983/100</f>
        <v>0</v>
      </c>
      <c r="Y983" s="2" t="n">
        <f aca="false">V983*F983/100</f>
        <v>0</v>
      </c>
      <c r="Z983" s="2" t="n">
        <f aca="false">V983*G983/100</f>
        <v>0</v>
      </c>
      <c r="AA983" s="2" t="n">
        <f aca="false">V983*H983/100</f>
        <v>0</v>
      </c>
      <c r="AB983" s="2" t="n">
        <f aca="false">V983*I983/100</f>
        <v>0</v>
      </c>
      <c r="AC983" s="2" t="n">
        <f aca="false">V983*J983/100</f>
        <v>0</v>
      </c>
      <c r="AD983" s="2" t="n">
        <f aca="false">V983*K983/100</f>
        <v>0</v>
      </c>
      <c r="AE983" s="2" t="n">
        <f aca="false">V983*L983/100</f>
        <v>0</v>
      </c>
      <c r="AF983" s="2" t="n">
        <f aca="false">V983*M983/100</f>
        <v>0</v>
      </c>
      <c r="AG983" s="2" t="n">
        <f aca="false">V983*N983/100</f>
        <v>0</v>
      </c>
      <c r="AH983" s="2" t="n">
        <f aca="false">V983*O983/100</f>
        <v>0</v>
      </c>
      <c r="AI983" s="2" t="n">
        <f aca="false">V983*P983/100</f>
        <v>0</v>
      </c>
      <c r="AJ983" s="2" t="n">
        <f aca="false">V983*Q983/100</f>
        <v>0</v>
      </c>
      <c r="AL983" s="2" t="n">
        <f aca="false">V983*S983/100</f>
        <v>0</v>
      </c>
      <c r="AM983" s="2" t="n">
        <f aca="false">V983*T983/100</f>
        <v>0</v>
      </c>
      <c r="AN983" s="2" t="n">
        <f aca="false">V983*U983/100</f>
        <v>0</v>
      </c>
    </row>
    <row r="984" customFormat="false" ht="12" hidden="false" customHeight="false" outlineLevel="0" collapsed="false">
      <c r="A984" s="27" t="s">
        <v>1020</v>
      </c>
      <c r="B984" s="28"/>
      <c r="C984" s="15" t="n">
        <v>100</v>
      </c>
      <c r="D984" s="15" t="n">
        <v>563</v>
      </c>
      <c r="E984" s="15" t="n">
        <v>6.9</v>
      </c>
      <c r="F984" s="15" t="n">
        <v>25</v>
      </c>
      <c r="G984" s="15" t="n">
        <v>44.3</v>
      </c>
      <c r="H984" s="15" t="n">
        <v>5.5</v>
      </c>
      <c r="I984" s="15" t="n">
        <v>16</v>
      </c>
      <c r="J984" s="15" t="n">
        <v>5</v>
      </c>
      <c r="K984" s="15" t="n">
        <v>0.72</v>
      </c>
      <c r="L984" s="15" t="n">
        <v>0.13</v>
      </c>
      <c r="M984" s="15" t="n">
        <v>17.9</v>
      </c>
      <c r="N984" s="15" t="n">
        <v>18.09</v>
      </c>
      <c r="O984" s="15" t="n">
        <v>3.6</v>
      </c>
      <c r="P984" s="15" t="n">
        <v>39</v>
      </c>
      <c r="Q984" s="15" t="n">
        <v>2.1</v>
      </c>
      <c r="R984" s="15" t="s">
        <v>439</v>
      </c>
      <c r="S984" s="15" t="n">
        <v>2</v>
      </c>
      <c r="T984" s="15" t="n">
        <v>5</v>
      </c>
      <c r="U984" s="29"/>
      <c r="W984" s="2" t="n">
        <f aca="false">V984*D984/100</f>
        <v>0</v>
      </c>
      <c r="X984" s="2" t="n">
        <f aca="false">V984*E984/100</f>
        <v>0</v>
      </c>
      <c r="Y984" s="2" t="n">
        <f aca="false">V984*F984/100</f>
        <v>0</v>
      </c>
      <c r="Z984" s="2" t="n">
        <f aca="false">V984*G984/100</f>
        <v>0</v>
      </c>
      <c r="AA984" s="2" t="n">
        <f aca="false">V984*H984/100</f>
        <v>0</v>
      </c>
      <c r="AB984" s="2" t="n">
        <f aca="false">V984*I984/100</f>
        <v>0</v>
      </c>
      <c r="AC984" s="2" t="n">
        <f aca="false">V984*J984/100</f>
        <v>0</v>
      </c>
      <c r="AD984" s="2" t="n">
        <f aca="false">V984*K984/100</f>
        <v>0</v>
      </c>
      <c r="AE984" s="2" t="n">
        <f aca="false">V984*L984/100</f>
        <v>0</v>
      </c>
      <c r="AF984" s="2" t="n">
        <f aca="false">V984*M984/100</f>
        <v>0</v>
      </c>
      <c r="AG984" s="2" t="n">
        <f aca="false">V984*N984/100</f>
        <v>0</v>
      </c>
      <c r="AH984" s="2" t="n">
        <f aca="false">V984*O984/100</f>
        <v>0</v>
      </c>
      <c r="AI984" s="2" t="n">
        <f aca="false">V984*P984/100</f>
        <v>0</v>
      </c>
      <c r="AJ984" s="2" t="n">
        <f aca="false">V984*Q984/100</f>
        <v>0</v>
      </c>
      <c r="AL984" s="2" t="n">
        <f aca="false">V984*S984/100</f>
        <v>0</v>
      </c>
      <c r="AM984" s="2" t="n">
        <f aca="false">V984*T984/100</f>
        <v>0</v>
      </c>
      <c r="AN984" s="2" t="n">
        <f aca="false">V984*U984/100</f>
        <v>0</v>
      </c>
    </row>
    <row r="985" customFormat="false" ht="12" hidden="false" customHeight="false" outlineLevel="0" collapsed="false">
      <c r="A985" s="27" t="s">
        <v>1021</v>
      </c>
      <c r="B985" s="10" t="s">
        <v>1335</v>
      </c>
      <c r="C985" s="15" t="n">
        <v>100</v>
      </c>
      <c r="D985" s="15" t="n">
        <v>581</v>
      </c>
      <c r="E985" s="15" t="n">
        <v>1.8</v>
      </c>
      <c r="F985" s="15" t="n">
        <v>24.1</v>
      </c>
      <c r="G985" s="15" t="n">
        <v>44.4</v>
      </c>
      <c r="H985" s="15" t="n">
        <v>4.3</v>
      </c>
      <c r="I985" s="15" t="n">
        <v>21.2</v>
      </c>
      <c r="J985" s="28"/>
      <c r="K985" s="15" t="n">
        <v>0.12</v>
      </c>
      <c r="L985" s="15" t="n">
        <v>0.1</v>
      </c>
      <c r="M985" s="15" t="n">
        <v>18.9</v>
      </c>
      <c r="N985" s="15" t="n">
        <v>14.97</v>
      </c>
      <c r="O985" s="15" t="n">
        <v>445.1</v>
      </c>
      <c r="P985" s="15" t="n">
        <v>284</v>
      </c>
      <c r="Q985" s="15" t="n">
        <v>6.9</v>
      </c>
      <c r="R985" s="15" t="s">
        <v>439</v>
      </c>
      <c r="S985" s="28"/>
      <c r="T985" s="15" t="n">
        <v>5</v>
      </c>
      <c r="U985" s="29"/>
      <c r="W985" s="2" t="n">
        <f aca="false">V985*D985/100</f>
        <v>0</v>
      </c>
      <c r="X985" s="2" t="n">
        <f aca="false">V985*E985/100</f>
        <v>0</v>
      </c>
      <c r="Y985" s="2" t="n">
        <f aca="false">V985*F985/100</f>
        <v>0</v>
      </c>
      <c r="Z985" s="2" t="n">
        <f aca="false">V985*G985/100</f>
        <v>0</v>
      </c>
      <c r="AA985" s="2" t="n">
        <f aca="false">V985*H985/100</f>
        <v>0</v>
      </c>
      <c r="AB985" s="2" t="n">
        <f aca="false">V985*I985/100</f>
        <v>0</v>
      </c>
      <c r="AC985" s="2" t="n">
        <f aca="false">V985*J985/100</f>
        <v>0</v>
      </c>
      <c r="AD985" s="2" t="n">
        <f aca="false">V985*K985/100</f>
        <v>0</v>
      </c>
      <c r="AE985" s="2" t="n">
        <f aca="false">V985*L985/100</f>
        <v>0</v>
      </c>
      <c r="AF985" s="2" t="n">
        <f aca="false">V985*M985/100</f>
        <v>0</v>
      </c>
      <c r="AG985" s="2" t="n">
        <f aca="false">V985*N985/100</f>
        <v>0</v>
      </c>
      <c r="AH985" s="2" t="n">
        <f aca="false">V985*O985/100</f>
        <v>0</v>
      </c>
      <c r="AI985" s="2" t="n">
        <f aca="false">V985*P985/100</f>
        <v>0</v>
      </c>
      <c r="AJ985" s="2" t="n">
        <f aca="false">V985*Q985/100</f>
        <v>0</v>
      </c>
      <c r="AL985" s="2" t="n">
        <f aca="false">V985*S985/100</f>
        <v>0</v>
      </c>
      <c r="AM985" s="2" t="n">
        <f aca="false">V985*T985/100</f>
        <v>0</v>
      </c>
      <c r="AN985" s="2" t="n">
        <f aca="false">V985*U985/100</f>
        <v>0</v>
      </c>
    </row>
    <row r="986" customFormat="false" ht="12" hidden="false" customHeight="false" outlineLevel="0" collapsed="false">
      <c r="A986" s="27" t="s">
        <v>1022</v>
      </c>
      <c r="B986" s="10" t="s">
        <v>1358</v>
      </c>
      <c r="C986" s="15" t="n">
        <v>50</v>
      </c>
      <c r="D986" s="15" t="n">
        <v>597</v>
      </c>
      <c r="E986" s="15" t="n">
        <v>2.4</v>
      </c>
      <c r="F986" s="15" t="n">
        <v>23.9</v>
      </c>
      <c r="G986" s="15" t="n">
        <v>49.9</v>
      </c>
      <c r="H986" s="15" t="n">
        <v>6.1</v>
      </c>
      <c r="I986" s="15" t="n">
        <v>13</v>
      </c>
      <c r="J986" s="15" t="n">
        <v>5</v>
      </c>
      <c r="K986" s="15" t="n">
        <v>0.36</v>
      </c>
      <c r="L986" s="15" t="n">
        <v>0.2</v>
      </c>
      <c r="M986" s="15" t="n">
        <v>4.8</v>
      </c>
      <c r="N986" s="15" t="n">
        <v>34.53</v>
      </c>
      <c r="O986" s="15" t="n">
        <v>5.5</v>
      </c>
      <c r="P986" s="15" t="n">
        <v>72</v>
      </c>
      <c r="Q986" s="15" t="n">
        <v>5.7</v>
      </c>
      <c r="R986" s="15" t="s">
        <v>439</v>
      </c>
      <c r="S986" s="28"/>
      <c r="T986" s="15" t="n">
        <v>5</v>
      </c>
      <c r="U986" s="29"/>
      <c r="W986" s="2" t="n">
        <f aca="false">V986*D986/100</f>
        <v>0</v>
      </c>
      <c r="X986" s="2" t="n">
        <f aca="false">V986*E986/100</f>
        <v>0</v>
      </c>
      <c r="Y986" s="2" t="n">
        <f aca="false">V986*F986/100</f>
        <v>0</v>
      </c>
      <c r="Z986" s="2" t="n">
        <f aca="false">V986*G986/100</f>
        <v>0</v>
      </c>
      <c r="AA986" s="2" t="n">
        <f aca="false">V986*H986/100</f>
        <v>0</v>
      </c>
      <c r="AB986" s="2" t="n">
        <f aca="false">V986*I986/100</f>
        <v>0</v>
      </c>
      <c r="AC986" s="2" t="n">
        <f aca="false">V986*J986/100</f>
        <v>0</v>
      </c>
      <c r="AD986" s="2" t="n">
        <f aca="false">V986*K986/100</f>
        <v>0</v>
      </c>
      <c r="AE986" s="2" t="n">
        <f aca="false">V986*L986/100</f>
        <v>0</v>
      </c>
      <c r="AF986" s="2" t="n">
        <f aca="false">V986*M986/100</f>
        <v>0</v>
      </c>
      <c r="AG986" s="2" t="n">
        <f aca="false">V986*N986/100</f>
        <v>0</v>
      </c>
      <c r="AH986" s="2" t="n">
        <f aca="false">V986*O986/100</f>
        <v>0</v>
      </c>
      <c r="AI986" s="2" t="n">
        <f aca="false">V986*P986/100</f>
        <v>0</v>
      </c>
      <c r="AJ986" s="2" t="n">
        <f aca="false">V986*Q986/100</f>
        <v>0</v>
      </c>
      <c r="AL986" s="2" t="n">
        <f aca="false">V986*S986/100</f>
        <v>0</v>
      </c>
      <c r="AM986" s="2" t="n">
        <f aca="false">V986*T986/100</f>
        <v>0</v>
      </c>
      <c r="AN986" s="2" t="n">
        <f aca="false">V986*U986/100</f>
        <v>0</v>
      </c>
    </row>
    <row r="987" customFormat="false" ht="12" hidden="false" customHeight="false" outlineLevel="0" collapsed="false">
      <c r="A987" s="27" t="s">
        <v>1023</v>
      </c>
      <c r="B987" s="28"/>
      <c r="C987" s="15" t="n">
        <v>52</v>
      </c>
      <c r="D987" s="15" t="n">
        <v>616</v>
      </c>
      <c r="E987" s="15" t="n">
        <v>2</v>
      </c>
      <c r="F987" s="15" t="n">
        <v>22.6</v>
      </c>
      <c r="G987" s="15" t="n">
        <v>52.8</v>
      </c>
      <c r="H987" s="15" t="n">
        <v>4.8</v>
      </c>
      <c r="I987" s="15" t="n">
        <v>12.5</v>
      </c>
      <c r="J987" s="15" t="n">
        <v>5</v>
      </c>
      <c r="K987" s="15" t="n">
        <v>0.43</v>
      </c>
      <c r="L987" s="15" t="n">
        <v>0.26</v>
      </c>
      <c r="M987" s="15" t="n">
        <v>4.8</v>
      </c>
      <c r="N987" s="15" t="n">
        <v>26.46</v>
      </c>
      <c r="O987" s="15" t="n">
        <v>1322</v>
      </c>
      <c r="P987" s="15" t="n">
        <v>72</v>
      </c>
      <c r="Q987" s="15" t="n">
        <v>6.1</v>
      </c>
      <c r="R987" s="15" t="s">
        <v>439</v>
      </c>
      <c r="S987" s="28"/>
      <c r="T987" s="15" t="n">
        <v>5</v>
      </c>
      <c r="U987" s="29"/>
      <c r="W987" s="2" t="n">
        <f aca="false">V987*D987/100</f>
        <v>0</v>
      </c>
      <c r="X987" s="2" t="n">
        <f aca="false">V987*E987/100</f>
        <v>0</v>
      </c>
      <c r="Y987" s="2" t="n">
        <f aca="false">V987*F987/100</f>
        <v>0</v>
      </c>
      <c r="Z987" s="2" t="n">
        <f aca="false">V987*G987/100</f>
        <v>0</v>
      </c>
      <c r="AA987" s="2" t="n">
        <f aca="false">V987*H987/100</f>
        <v>0</v>
      </c>
      <c r="AB987" s="2" t="n">
        <f aca="false">V987*I987/100</f>
        <v>0</v>
      </c>
      <c r="AC987" s="2" t="n">
        <f aca="false">V987*J987/100</f>
        <v>0</v>
      </c>
      <c r="AD987" s="2" t="n">
        <f aca="false">V987*K987/100</f>
        <v>0</v>
      </c>
      <c r="AE987" s="2" t="n">
        <f aca="false">V987*L987/100</f>
        <v>0</v>
      </c>
      <c r="AF987" s="2" t="n">
        <f aca="false">V987*M987/100</f>
        <v>0</v>
      </c>
      <c r="AG987" s="2" t="n">
        <f aca="false">V987*N987/100</f>
        <v>0</v>
      </c>
      <c r="AH987" s="2" t="n">
        <f aca="false">V987*O987/100</f>
        <v>0</v>
      </c>
      <c r="AI987" s="2" t="n">
        <f aca="false">V987*P987/100</f>
        <v>0</v>
      </c>
      <c r="AJ987" s="2" t="n">
        <f aca="false">V987*Q987/100</f>
        <v>0</v>
      </c>
      <c r="AL987" s="2" t="n">
        <f aca="false">V987*S987/100</f>
        <v>0</v>
      </c>
      <c r="AM987" s="2" t="n">
        <f aca="false">V987*T987/100</f>
        <v>0</v>
      </c>
      <c r="AN987" s="2" t="n">
        <f aca="false">V987*U987/100</f>
        <v>0</v>
      </c>
    </row>
    <row r="988" customFormat="false" ht="12" hidden="false" customHeight="false" outlineLevel="0" collapsed="false">
      <c r="A988" s="27" t="s">
        <v>1024</v>
      </c>
      <c r="B988" s="10" t="s">
        <v>1344</v>
      </c>
      <c r="C988" s="15" t="n">
        <v>100</v>
      </c>
      <c r="D988" s="15" t="n">
        <v>606</v>
      </c>
      <c r="E988" s="15" t="n">
        <v>7.8</v>
      </c>
      <c r="F988" s="15" t="n">
        <v>19.1</v>
      </c>
      <c r="G988" s="15" t="n">
        <v>53.4</v>
      </c>
      <c r="H988" s="15" t="n">
        <v>4.5</v>
      </c>
      <c r="I988" s="15" t="n">
        <v>12.2</v>
      </c>
      <c r="J988" s="28"/>
      <c r="K988" s="15" t="n">
        <v>1.8</v>
      </c>
      <c r="L988" s="15" t="n">
        <v>0.16</v>
      </c>
      <c r="M988" s="15" t="n">
        <v>4.5</v>
      </c>
      <c r="N988" s="15" t="n">
        <v>79.09</v>
      </c>
      <c r="O988" s="15" t="n">
        <v>50</v>
      </c>
      <c r="P988" s="15" t="n">
        <v>1</v>
      </c>
      <c r="Q988" s="15" t="n">
        <v>2.9</v>
      </c>
      <c r="R988" s="15" t="s">
        <v>439</v>
      </c>
      <c r="S988" s="28"/>
      <c r="T988" s="15" t="n">
        <v>5</v>
      </c>
      <c r="U988" s="29"/>
      <c r="W988" s="2" t="n">
        <f aca="false">V988*D988/100</f>
        <v>0</v>
      </c>
      <c r="X988" s="2" t="n">
        <f aca="false">V988*E988/100</f>
        <v>0</v>
      </c>
      <c r="Y988" s="2" t="n">
        <f aca="false">V988*F988/100</f>
        <v>0</v>
      </c>
      <c r="Z988" s="2" t="n">
        <f aca="false">V988*G988/100</f>
        <v>0</v>
      </c>
      <c r="AA988" s="2" t="n">
        <f aca="false">V988*H988/100</f>
        <v>0</v>
      </c>
      <c r="AB988" s="2" t="n">
        <f aca="false">V988*I988/100</f>
        <v>0</v>
      </c>
      <c r="AC988" s="2" t="n">
        <f aca="false">V988*J988/100</f>
        <v>0</v>
      </c>
      <c r="AD988" s="2" t="n">
        <f aca="false">V988*K988/100</f>
        <v>0</v>
      </c>
      <c r="AE988" s="2" t="n">
        <f aca="false">V988*L988/100</f>
        <v>0</v>
      </c>
      <c r="AF988" s="2" t="n">
        <f aca="false">V988*M988/100</f>
        <v>0</v>
      </c>
      <c r="AG988" s="2" t="n">
        <f aca="false">V988*N988/100</f>
        <v>0</v>
      </c>
      <c r="AH988" s="2" t="n">
        <f aca="false">V988*O988/100</f>
        <v>0</v>
      </c>
      <c r="AI988" s="2" t="n">
        <f aca="false">V988*P988/100</f>
        <v>0</v>
      </c>
      <c r="AJ988" s="2" t="n">
        <f aca="false">V988*Q988/100</f>
        <v>0</v>
      </c>
      <c r="AL988" s="2" t="n">
        <f aca="false">V988*S988/100</f>
        <v>0</v>
      </c>
      <c r="AM988" s="2" t="n">
        <f aca="false">V988*T988/100</f>
        <v>0</v>
      </c>
      <c r="AN988" s="2" t="n">
        <f aca="false">V988*U988/100</f>
        <v>0</v>
      </c>
    </row>
    <row r="989" customFormat="false" ht="12" hidden="false" customHeight="false" outlineLevel="0" collapsed="false">
      <c r="A989" s="27" t="s">
        <v>1025</v>
      </c>
      <c r="B989" s="10" t="s">
        <v>1372</v>
      </c>
      <c r="C989" s="15" t="n">
        <v>100</v>
      </c>
      <c r="D989" s="15" t="n">
        <v>201</v>
      </c>
      <c r="E989" s="15" t="n">
        <v>49.2</v>
      </c>
      <c r="F989" s="15" t="n">
        <v>2.8</v>
      </c>
      <c r="G989" s="15" t="n">
        <v>0.5</v>
      </c>
      <c r="H989" s="15" t="n">
        <v>0.7</v>
      </c>
      <c r="I989" s="15" t="n">
        <v>46.2</v>
      </c>
      <c r="J989" s="28"/>
      <c r="K989" s="15" t="n">
        <v>0.04</v>
      </c>
      <c r="L989" s="15" t="n">
        <v>0.09</v>
      </c>
      <c r="M989" s="15" t="n">
        <v>1.5</v>
      </c>
      <c r="N989" s="28"/>
      <c r="O989" s="15" t="n">
        <v>8.7</v>
      </c>
      <c r="P989" s="15" t="n">
        <v>24</v>
      </c>
      <c r="Q989" s="28"/>
      <c r="R989" s="15" t="s">
        <v>439</v>
      </c>
      <c r="S989" s="28"/>
      <c r="T989" s="15" t="n">
        <v>5</v>
      </c>
      <c r="U989" s="29"/>
      <c r="W989" s="2" t="n">
        <f aca="false">V989*D989/100</f>
        <v>0</v>
      </c>
      <c r="X989" s="2" t="n">
        <f aca="false">V989*E989/100</f>
        <v>0</v>
      </c>
      <c r="Y989" s="2" t="n">
        <f aca="false">V989*F989/100</f>
        <v>0</v>
      </c>
      <c r="Z989" s="2" t="n">
        <f aca="false">V989*G989/100</f>
        <v>0</v>
      </c>
      <c r="AA989" s="2" t="n">
        <f aca="false">V989*H989/100</f>
        <v>0</v>
      </c>
      <c r="AB989" s="2" t="n">
        <f aca="false">V989*I989/100</f>
        <v>0</v>
      </c>
      <c r="AC989" s="2" t="n">
        <f aca="false">V989*J989/100</f>
        <v>0</v>
      </c>
      <c r="AD989" s="2" t="n">
        <f aca="false">V989*K989/100</f>
        <v>0</v>
      </c>
      <c r="AE989" s="2" t="n">
        <f aca="false">V989*L989/100</f>
        <v>0</v>
      </c>
      <c r="AF989" s="2" t="n">
        <f aca="false">V989*M989/100</f>
        <v>0</v>
      </c>
      <c r="AG989" s="2" t="n">
        <f aca="false">V989*N989/100</f>
        <v>0</v>
      </c>
      <c r="AH989" s="2" t="n">
        <f aca="false">V989*O989/100</f>
        <v>0</v>
      </c>
      <c r="AI989" s="2" t="n">
        <f aca="false">V989*P989/100</f>
        <v>0</v>
      </c>
      <c r="AJ989" s="2" t="n">
        <f aca="false">V989*Q989/100</f>
        <v>0</v>
      </c>
      <c r="AL989" s="2" t="n">
        <f aca="false">V989*S989/100</f>
        <v>0</v>
      </c>
      <c r="AM989" s="2" t="n">
        <f aca="false">V989*T989/100</f>
        <v>0</v>
      </c>
      <c r="AN989" s="2" t="n">
        <f aca="false">V989*U989/100</f>
        <v>0</v>
      </c>
    </row>
    <row r="990" customFormat="false" ht="12" hidden="false" customHeight="false" outlineLevel="0" collapsed="false">
      <c r="A990" s="27" t="s">
        <v>1026</v>
      </c>
      <c r="B990" s="28"/>
      <c r="C990" s="15" t="n">
        <v>100</v>
      </c>
      <c r="D990" s="15" t="n">
        <v>344</v>
      </c>
      <c r="E990" s="15" t="n">
        <v>9.5</v>
      </c>
      <c r="F990" s="15" t="n">
        <v>17.2</v>
      </c>
      <c r="G990" s="15" t="n">
        <v>2</v>
      </c>
      <c r="H990" s="15" t="n">
        <v>3</v>
      </c>
      <c r="I990" s="15" t="n">
        <v>64.2</v>
      </c>
      <c r="J990" s="28"/>
      <c r="K990" s="15" t="n">
        <v>0.16</v>
      </c>
      <c r="L990" s="15" t="n">
        <v>0.08</v>
      </c>
      <c r="M990" s="15" t="n">
        <v>4.2</v>
      </c>
      <c r="N990" s="15" t="n">
        <v>2.71</v>
      </c>
      <c r="O990" s="15" t="n">
        <v>5.1</v>
      </c>
      <c r="P990" s="15" t="n">
        <v>97</v>
      </c>
      <c r="Q990" s="15" t="n">
        <v>3.6</v>
      </c>
      <c r="R990" s="15" t="s">
        <v>439</v>
      </c>
      <c r="S990" s="15" t="n">
        <v>5</v>
      </c>
      <c r="T990" s="15" t="n">
        <v>5</v>
      </c>
      <c r="U990" s="29"/>
      <c r="W990" s="2" t="n">
        <f aca="false">V990*D990/100</f>
        <v>0</v>
      </c>
      <c r="X990" s="2" t="n">
        <f aca="false">V990*E990/100</f>
        <v>0</v>
      </c>
      <c r="Y990" s="2" t="n">
        <f aca="false">V990*F990/100</f>
        <v>0</v>
      </c>
      <c r="Z990" s="2" t="n">
        <f aca="false">V990*G990/100</f>
        <v>0</v>
      </c>
      <c r="AA990" s="2" t="n">
        <f aca="false">V990*H990/100</f>
        <v>0</v>
      </c>
      <c r="AB990" s="2" t="n">
        <f aca="false">V990*I990/100</f>
        <v>0</v>
      </c>
      <c r="AC990" s="2" t="n">
        <f aca="false">V990*J990/100</f>
        <v>0</v>
      </c>
      <c r="AD990" s="2" t="n">
        <f aca="false">V990*K990/100</f>
        <v>0</v>
      </c>
      <c r="AE990" s="2" t="n">
        <f aca="false">V990*L990/100</f>
        <v>0</v>
      </c>
      <c r="AF990" s="2" t="n">
        <f aca="false">V990*M990/100</f>
        <v>0</v>
      </c>
      <c r="AG990" s="2" t="n">
        <f aca="false">V990*N990/100</f>
        <v>0</v>
      </c>
      <c r="AH990" s="2" t="n">
        <f aca="false">V990*O990/100</f>
        <v>0</v>
      </c>
      <c r="AI990" s="2" t="n">
        <f aca="false">V990*P990/100</f>
        <v>0</v>
      </c>
      <c r="AJ990" s="2" t="n">
        <f aca="false">V990*Q990/100</f>
        <v>0</v>
      </c>
      <c r="AL990" s="2" t="n">
        <f aca="false">V990*S990/100</f>
        <v>0</v>
      </c>
      <c r="AM990" s="2" t="n">
        <f aca="false">V990*T990/100</f>
        <v>0</v>
      </c>
      <c r="AN990" s="2" t="n">
        <f aca="false">V990*U990/100</f>
        <v>0</v>
      </c>
    </row>
    <row r="991" customFormat="false" ht="12" hidden="false" customHeight="false" outlineLevel="0" collapsed="false">
      <c r="A991" s="27" t="s">
        <v>1027</v>
      </c>
      <c r="B991" s="10" t="s">
        <v>1444</v>
      </c>
      <c r="C991" s="15" t="n">
        <v>73</v>
      </c>
      <c r="D991" s="15" t="n">
        <v>345</v>
      </c>
      <c r="E991" s="15" t="n">
        <v>13.4</v>
      </c>
      <c r="F991" s="15" t="n">
        <v>5.3</v>
      </c>
      <c r="G991" s="15" t="n">
        <v>1.7</v>
      </c>
      <c r="H991" s="15" t="n">
        <v>1.2</v>
      </c>
      <c r="I991" s="15" t="n">
        <v>77.2</v>
      </c>
      <c r="J991" s="15" t="n">
        <v>5</v>
      </c>
      <c r="K991" s="15" t="n">
        <v>0.08</v>
      </c>
      <c r="L991" s="15" t="n">
        <v>0.15</v>
      </c>
      <c r="M991" s="15" t="n">
        <v>0.8</v>
      </c>
      <c r="N991" s="15" t="n">
        <v>11.45</v>
      </c>
      <c r="O991" s="15" t="n">
        <v>8.5</v>
      </c>
      <c r="P991" s="28"/>
      <c r="Q991" s="15" t="n">
        <v>1.2</v>
      </c>
      <c r="R991" s="15" t="s">
        <v>439</v>
      </c>
      <c r="S991" s="15" t="n">
        <v>25</v>
      </c>
      <c r="T991" s="15" t="n">
        <v>5</v>
      </c>
      <c r="U991" s="29"/>
      <c r="W991" s="2" t="n">
        <f aca="false">V991*D991/100</f>
        <v>0</v>
      </c>
      <c r="X991" s="2" t="n">
        <f aca="false">V991*E991/100</f>
        <v>0</v>
      </c>
      <c r="Y991" s="2" t="n">
        <f aca="false">V991*F991/100</f>
        <v>0</v>
      </c>
      <c r="Z991" s="2" t="n">
        <f aca="false">V991*G991/100</f>
        <v>0</v>
      </c>
      <c r="AA991" s="2" t="n">
        <f aca="false">V991*H991/100</f>
        <v>0</v>
      </c>
      <c r="AB991" s="2" t="n">
        <f aca="false">V991*I991/100</f>
        <v>0</v>
      </c>
      <c r="AC991" s="2" t="n">
        <f aca="false">V991*J991/100</f>
        <v>0</v>
      </c>
      <c r="AD991" s="2" t="n">
        <f aca="false">V991*K991/100</f>
        <v>0</v>
      </c>
      <c r="AE991" s="2" t="n">
        <f aca="false">V991*L991/100</f>
        <v>0</v>
      </c>
      <c r="AF991" s="2" t="n">
        <f aca="false">V991*M991/100</f>
        <v>0</v>
      </c>
      <c r="AG991" s="2" t="n">
        <f aca="false">V991*N991/100</f>
        <v>0</v>
      </c>
      <c r="AH991" s="2" t="n">
        <f aca="false">V991*O991/100</f>
        <v>0</v>
      </c>
      <c r="AI991" s="2" t="n">
        <f aca="false">V991*P991/100</f>
        <v>0</v>
      </c>
      <c r="AJ991" s="2" t="n">
        <f aca="false">V991*Q991/100</f>
        <v>0</v>
      </c>
      <c r="AL991" s="2" t="n">
        <f aca="false">V991*S991/100</f>
        <v>0</v>
      </c>
      <c r="AM991" s="2" t="n">
        <f aca="false">V991*T991/100</f>
        <v>0</v>
      </c>
      <c r="AN991" s="2" t="n">
        <f aca="false">V991*U991/100</f>
        <v>0</v>
      </c>
    </row>
    <row r="992" customFormat="false" ht="12" hidden="false" customHeight="false" outlineLevel="0" collapsed="false">
      <c r="A992" s="27" t="s">
        <v>1028</v>
      </c>
      <c r="B992" s="28"/>
      <c r="C992" s="15" t="n">
        <v>80</v>
      </c>
      <c r="D992" s="15" t="n">
        <v>185</v>
      </c>
      <c r="E992" s="15" t="n">
        <v>52</v>
      </c>
      <c r="F992" s="15" t="n">
        <v>4.2</v>
      </c>
      <c r="G992" s="15" t="n">
        <v>0.7</v>
      </c>
      <c r="H992" s="15" t="n">
        <v>1.7</v>
      </c>
      <c r="I992" s="15" t="n">
        <v>40.5</v>
      </c>
      <c r="J992" s="15" t="n">
        <v>32</v>
      </c>
      <c r="K992" s="15" t="n">
        <v>0.14</v>
      </c>
      <c r="L992" s="15" t="n">
        <v>0.17</v>
      </c>
      <c r="M992" s="15" t="n">
        <v>0.8</v>
      </c>
      <c r="N992" s="15" t="n">
        <v>4.56</v>
      </c>
      <c r="O992" s="15" t="n">
        <v>13.9</v>
      </c>
      <c r="P992" s="15" t="n">
        <v>17</v>
      </c>
      <c r="Q992" s="15" t="n">
        <v>1.1</v>
      </c>
      <c r="R992" s="15" t="s">
        <v>439</v>
      </c>
      <c r="S992" s="15" t="n">
        <v>24</v>
      </c>
      <c r="T992" s="15" t="n">
        <v>5</v>
      </c>
      <c r="U992" s="29"/>
      <c r="W992" s="2" t="n">
        <f aca="false">V992*D992/100</f>
        <v>0</v>
      </c>
      <c r="X992" s="2" t="n">
        <f aca="false">V992*E992/100</f>
        <v>0</v>
      </c>
      <c r="Y992" s="2" t="n">
        <f aca="false">V992*F992/100</f>
        <v>0</v>
      </c>
      <c r="Z992" s="2" t="n">
        <f aca="false">V992*G992/100</f>
        <v>0</v>
      </c>
      <c r="AA992" s="2" t="n">
        <f aca="false">V992*H992/100</f>
        <v>0</v>
      </c>
      <c r="AB992" s="2" t="n">
        <f aca="false">V992*I992/100</f>
        <v>0</v>
      </c>
      <c r="AC992" s="2" t="n">
        <f aca="false">V992*J992/100</f>
        <v>0</v>
      </c>
      <c r="AD992" s="2" t="n">
        <f aca="false">V992*K992/100</f>
        <v>0</v>
      </c>
      <c r="AE992" s="2" t="n">
        <f aca="false">V992*L992/100</f>
        <v>0</v>
      </c>
      <c r="AF992" s="2" t="n">
        <f aca="false">V992*M992/100</f>
        <v>0</v>
      </c>
      <c r="AG992" s="2" t="n">
        <f aca="false">V992*N992/100</f>
        <v>0</v>
      </c>
      <c r="AH992" s="2" t="n">
        <f aca="false">V992*O992/100</f>
        <v>0</v>
      </c>
      <c r="AI992" s="2" t="n">
        <f aca="false">V992*P992/100</f>
        <v>0</v>
      </c>
      <c r="AJ992" s="2" t="n">
        <f aca="false">V992*Q992/100</f>
        <v>0</v>
      </c>
      <c r="AL992" s="2" t="n">
        <f aca="false">V992*S992/100</f>
        <v>0</v>
      </c>
      <c r="AM992" s="2" t="n">
        <f aca="false">V992*T992/100</f>
        <v>0</v>
      </c>
      <c r="AN992" s="2" t="n">
        <f aca="false">V992*U992/100</f>
        <v>0</v>
      </c>
    </row>
    <row r="993" customFormat="false" ht="12" hidden="false" customHeight="false" outlineLevel="0" collapsed="false">
      <c r="A993" s="27" t="s">
        <v>1029</v>
      </c>
      <c r="B993" s="10" t="s">
        <v>1415</v>
      </c>
      <c r="C993" s="15" t="n">
        <v>38</v>
      </c>
      <c r="D993" s="15" t="n">
        <v>174</v>
      </c>
      <c r="E993" s="15" t="n">
        <v>57.6</v>
      </c>
      <c r="F993" s="15" t="n">
        <v>12</v>
      </c>
      <c r="G993" s="15" t="n">
        <v>6.7</v>
      </c>
      <c r="H993" s="15" t="n">
        <v>5.4</v>
      </c>
      <c r="I993" s="15" t="n">
        <v>16.3</v>
      </c>
      <c r="J993" s="28"/>
      <c r="K993" s="15" t="n">
        <v>0.09</v>
      </c>
      <c r="L993" s="15" t="n">
        <v>0.1</v>
      </c>
      <c r="M993" s="15" t="n">
        <v>1.5</v>
      </c>
      <c r="N993" s="28"/>
      <c r="O993" s="28"/>
      <c r="P993" s="28"/>
      <c r="Q993" s="28"/>
      <c r="R993" s="15" t="s">
        <v>439</v>
      </c>
      <c r="S993" s="15" t="n">
        <v>40</v>
      </c>
      <c r="T993" s="15" t="n">
        <v>5</v>
      </c>
      <c r="U993" s="29"/>
      <c r="W993" s="2" t="n">
        <f aca="false">V993*D993/100</f>
        <v>0</v>
      </c>
      <c r="X993" s="2" t="n">
        <f aca="false">V993*E993/100</f>
        <v>0</v>
      </c>
      <c r="Y993" s="2" t="n">
        <f aca="false">V993*F993/100</f>
        <v>0</v>
      </c>
      <c r="Z993" s="2" t="n">
        <f aca="false">V993*G993/100</f>
        <v>0</v>
      </c>
      <c r="AA993" s="2" t="n">
        <f aca="false">V993*H993/100</f>
        <v>0</v>
      </c>
      <c r="AB993" s="2" t="n">
        <f aca="false">V993*I993/100</f>
        <v>0</v>
      </c>
      <c r="AC993" s="2" t="n">
        <f aca="false">V993*J993/100</f>
        <v>0</v>
      </c>
      <c r="AD993" s="2" t="n">
        <f aca="false">V993*K993/100</f>
        <v>0</v>
      </c>
      <c r="AE993" s="2" t="n">
        <f aca="false">V993*L993/100</f>
        <v>0</v>
      </c>
      <c r="AF993" s="2" t="n">
        <f aca="false">V993*M993/100</f>
        <v>0</v>
      </c>
      <c r="AG993" s="2" t="n">
        <f aca="false">V993*N993/100</f>
        <v>0</v>
      </c>
      <c r="AH993" s="2" t="n">
        <f aca="false">V993*O993/100</f>
        <v>0</v>
      </c>
      <c r="AI993" s="2" t="n">
        <f aca="false">V993*P993/100</f>
        <v>0</v>
      </c>
      <c r="AJ993" s="2" t="n">
        <f aca="false">V993*Q993/100</f>
        <v>0</v>
      </c>
      <c r="AL993" s="2" t="n">
        <f aca="false">V993*S993/100</f>
        <v>0</v>
      </c>
      <c r="AM993" s="2" t="n">
        <f aca="false">V993*T993/100</f>
        <v>0</v>
      </c>
      <c r="AN993" s="2" t="n">
        <f aca="false">V993*U993/100</f>
        <v>0</v>
      </c>
    </row>
    <row r="994" customFormat="false" ht="12" hidden="false" customHeight="false" outlineLevel="0" collapsed="false">
      <c r="A994" s="27" t="s">
        <v>1030</v>
      </c>
      <c r="B994" s="28"/>
      <c r="C994" s="15" t="n">
        <v>68</v>
      </c>
      <c r="D994" s="15" t="n">
        <v>574</v>
      </c>
      <c r="E994" s="15" t="n">
        <v>4.1</v>
      </c>
      <c r="F994" s="15" t="n">
        <v>36</v>
      </c>
      <c r="G994" s="15" t="n">
        <v>46.1</v>
      </c>
      <c r="H994" s="15" t="n">
        <v>4.1</v>
      </c>
      <c r="I994" s="15" t="n">
        <v>3.8</v>
      </c>
      <c r="J994" s="28"/>
      <c r="K994" s="15" t="n">
        <v>0.08</v>
      </c>
      <c r="L994" s="15" t="n">
        <v>0.16</v>
      </c>
      <c r="M994" s="15" t="n">
        <v>3.3</v>
      </c>
      <c r="N994" s="15" t="n">
        <v>27.28</v>
      </c>
      <c r="O994" s="15" t="n">
        <v>15.8</v>
      </c>
      <c r="P994" s="15" t="n">
        <v>37</v>
      </c>
      <c r="Q994" s="15" t="n">
        <v>6.5</v>
      </c>
      <c r="R994" s="15" t="s">
        <v>439</v>
      </c>
      <c r="S994" s="28"/>
      <c r="T994" s="15" t="n">
        <v>5</v>
      </c>
      <c r="U994" s="29"/>
      <c r="W994" s="2" t="n">
        <f aca="false">V994*D994/100</f>
        <v>0</v>
      </c>
      <c r="X994" s="2" t="n">
        <f aca="false">V994*E994/100</f>
        <v>0</v>
      </c>
      <c r="Y994" s="2" t="n">
        <f aca="false">V994*F994/100</f>
        <v>0</v>
      </c>
      <c r="Z994" s="2" t="n">
        <f aca="false">V994*G994/100</f>
        <v>0</v>
      </c>
      <c r="AA994" s="2" t="n">
        <f aca="false">V994*H994/100</f>
        <v>0</v>
      </c>
      <c r="AB994" s="2" t="n">
        <f aca="false">V994*I994/100</f>
        <v>0</v>
      </c>
      <c r="AC994" s="2" t="n">
        <f aca="false">V994*J994/100</f>
        <v>0</v>
      </c>
      <c r="AD994" s="2" t="n">
        <f aca="false">V994*K994/100</f>
        <v>0</v>
      </c>
      <c r="AE994" s="2" t="n">
        <f aca="false">V994*L994/100</f>
        <v>0</v>
      </c>
      <c r="AF994" s="2" t="n">
        <f aca="false">V994*M994/100</f>
        <v>0</v>
      </c>
      <c r="AG994" s="2" t="n">
        <f aca="false">V994*N994/100</f>
        <v>0</v>
      </c>
      <c r="AH994" s="2" t="n">
        <f aca="false">V994*O994/100</f>
        <v>0</v>
      </c>
      <c r="AI994" s="2" t="n">
        <f aca="false">V994*P994/100</f>
        <v>0</v>
      </c>
      <c r="AJ994" s="2" t="n">
        <f aca="false">V994*Q994/100</f>
        <v>0</v>
      </c>
      <c r="AL994" s="2" t="n">
        <f aca="false">V994*S994/100</f>
        <v>0</v>
      </c>
      <c r="AM994" s="2" t="n">
        <f aca="false">V994*T994/100</f>
        <v>0</v>
      </c>
      <c r="AN994" s="2" t="n">
        <f aca="false">V994*U994/100</f>
        <v>0</v>
      </c>
    </row>
    <row r="995" customFormat="false" ht="12" hidden="false" customHeight="false" outlineLevel="0" collapsed="false">
      <c r="A995" s="27" t="s">
        <v>1031</v>
      </c>
      <c r="B995" s="10" t="s">
        <v>1344</v>
      </c>
      <c r="C995" s="15" t="n">
        <v>100</v>
      </c>
      <c r="D995" s="15" t="n">
        <v>566</v>
      </c>
      <c r="E995" s="15" t="n">
        <v>9.2</v>
      </c>
      <c r="F995" s="15" t="n">
        <v>33.2</v>
      </c>
      <c r="G995" s="15" t="n">
        <v>48.1</v>
      </c>
      <c r="H995" s="15" t="n">
        <v>4.9</v>
      </c>
      <c r="I995" s="15" t="n">
        <v>0</v>
      </c>
      <c r="J995" s="28"/>
      <c r="K995" s="15" t="n">
        <v>0.2</v>
      </c>
      <c r="L995" s="15" t="n">
        <v>0.09</v>
      </c>
      <c r="M995" s="15" t="n">
        <v>1.8</v>
      </c>
      <c r="N995" s="15" t="n">
        <v>13.25</v>
      </c>
      <c r="O995" s="15" t="n">
        <v>20.6</v>
      </c>
      <c r="P995" s="15" t="n">
        <v>16</v>
      </c>
      <c r="Q995" s="15" t="n">
        <v>1.5</v>
      </c>
      <c r="R995" s="15" t="s">
        <v>439</v>
      </c>
      <c r="S995" s="28"/>
      <c r="T995" s="15" t="n">
        <v>5</v>
      </c>
      <c r="U995" s="29"/>
      <c r="W995" s="2" t="n">
        <f aca="false">V995*D995/100</f>
        <v>0</v>
      </c>
      <c r="X995" s="2" t="n">
        <f aca="false">V995*E995/100</f>
        <v>0</v>
      </c>
      <c r="Y995" s="2" t="n">
        <f aca="false">V995*F995/100</f>
        <v>0</v>
      </c>
      <c r="Z995" s="2" t="n">
        <f aca="false">V995*G995/100</f>
        <v>0</v>
      </c>
      <c r="AA995" s="2" t="n">
        <f aca="false">V995*H995/100</f>
        <v>0</v>
      </c>
      <c r="AB995" s="2" t="n">
        <f aca="false">V995*I995/100</f>
        <v>0</v>
      </c>
      <c r="AC995" s="2" t="n">
        <f aca="false">V995*J995/100</f>
        <v>0</v>
      </c>
      <c r="AD995" s="2" t="n">
        <f aca="false">V995*K995/100</f>
        <v>0</v>
      </c>
      <c r="AE995" s="2" t="n">
        <f aca="false">V995*L995/100</f>
        <v>0</v>
      </c>
      <c r="AF995" s="2" t="n">
        <f aca="false">V995*M995/100</f>
        <v>0</v>
      </c>
      <c r="AG995" s="2" t="n">
        <f aca="false">V995*N995/100</f>
        <v>0</v>
      </c>
      <c r="AH995" s="2" t="n">
        <f aca="false">V995*O995/100</f>
        <v>0</v>
      </c>
      <c r="AI995" s="2" t="n">
        <f aca="false">V995*P995/100</f>
        <v>0</v>
      </c>
      <c r="AJ995" s="2" t="n">
        <f aca="false">V995*Q995/100</f>
        <v>0</v>
      </c>
      <c r="AL995" s="2" t="n">
        <f aca="false">V995*S995/100</f>
        <v>0</v>
      </c>
      <c r="AM995" s="2" t="n">
        <f aca="false">V995*T995/100</f>
        <v>0</v>
      </c>
      <c r="AN995" s="2" t="n">
        <f aca="false">V995*U995/100</f>
        <v>0</v>
      </c>
    </row>
    <row r="996" customFormat="false" ht="12" hidden="false" customHeight="false" outlineLevel="0" collapsed="false">
      <c r="A996" s="27" t="s">
        <v>1032</v>
      </c>
      <c r="B996" s="28"/>
      <c r="C996" s="15" t="n">
        <v>100</v>
      </c>
      <c r="D996" s="15" t="n">
        <v>351</v>
      </c>
      <c r="E996" s="15" t="n">
        <v>11.4</v>
      </c>
      <c r="F996" s="15" t="n">
        <v>8.3</v>
      </c>
      <c r="G996" s="15" t="n">
        <v>0.3</v>
      </c>
      <c r="H996" s="15" t="n">
        <v>0.9</v>
      </c>
      <c r="I996" s="15" t="n">
        <v>78.7</v>
      </c>
      <c r="J996" s="28"/>
      <c r="K996" s="15" t="n">
        <v>0.3</v>
      </c>
      <c r="L996" s="15" t="n">
        <v>0.09</v>
      </c>
      <c r="M996" s="15" t="n">
        <v>0.4</v>
      </c>
      <c r="N996" s="28"/>
      <c r="O996" s="15" t="n">
        <v>28.4</v>
      </c>
      <c r="P996" s="15" t="n">
        <v>37</v>
      </c>
      <c r="Q996" s="15" t="n">
        <v>0.5</v>
      </c>
      <c r="R996" s="15" t="s">
        <v>439</v>
      </c>
      <c r="S996" s="28"/>
      <c r="T996" s="15" t="n">
        <v>5</v>
      </c>
      <c r="U996" s="29"/>
      <c r="W996" s="2" t="n">
        <f aca="false">V996*D996/100</f>
        <v>0</v>
      </c>
      <c r="X996" s="2" t="n">
        <f aca="false">V996*E996/100</f>
        <v>0</v>
      </c>
      <c r="Y996" s="2" t="n">
        <f aca="false">V996*F996/100</f>
        <v>0</v>
      </c>
      <c r="Z996" s="2" t="n">
        <f aca="false">V996*G996/100</f>
        <v>0</v>
      </c>
      <c r="AA996" s="2" t="n">
        <f aca="false">V996*H996/100</f>
        <v>0</v>
      </c>
      <c r="AB996" s="2" t="n">
        <f aca="false">V996*I996/100</f>
        <v>0</v>
      </c>
      <c r="AC996" s="2" t="n">
        <f aca="false">V996*J996/100</f>
        <v>0</v>
      </c>
      <c r="AD996" s="2" t="n">
        <f aca="false">V996*K996/100</f>
        <v>0</v>
      </c>
      <c r="AE996" s="2" t="n">
        <f aca="false">V996*L996/100</f>
        <v>0</v>
      </c>
      <c r="AF996" s="2" t="n">
        <f aca="false">V996*M996/100</f>
        <v>0</v>
      </c>
      <c r="AG996" s="2" t="n">
        <f aca="false">V996*N996/100</f>
        <v>0</v>
      </c>
      <c r="AH996" s="2" t="n">
        <f aca="false">V996*O996/100</f>
        <v>0</v>
      </c>
      <c r="AI996" s="2" t="n">
        <f aca="false">V996*P996/100</f>
        <v>0</v>
      </c>
      <c r="AJ996" s="2" t="n">
        <f aca="false">V996*Q996/100</f>
        <v>0</v>
      </c>
      <c r="AL996" s="2" t="n">
        <f aca="false">V996*S996/100</f>
        <v>0</v>
      </c>
      <c r="AM996" s="2" t="n">
        <f aca="false">V996*T996/100</f>
        <v>0</v>
      </c>
      <c r="AN996" s="2" t="n">
        <f aca="false">V996*U996/100</f>
        <v>0</v>
      </c>
    </row>
    <row r="997" customFormat="false" ht="12" hidden="false" customHeight="false" outlineLevel="0" collapsed="false">
      <c r="A997" s="27" t="s">
        <v>1033</v>
      </c>
      <c r="B997" s="10" t="s">
        <v>1361</v>
      </c>
      <c r="C997" s="15" t="n">
        <v>30</v>
      </c>
      <c r="D997" s="15" t="n">
        <v>596</v>
      </c>
      <c r="E997" s="15" t="n">
        <v>2.2</v>
      </c>
      <c r="F997" s="15" t="n">
        <v>7.9</v>
      </c>
      <c r="G997" s="15" t="n">
        <v>50.8</v>
      </c>
      <c r="H997" s="15" t="n">
        <v>7.8</v>
      </c>
      <c r="I997" s="15" t="n">
        <v>26.8</v>
      </c>
      <c r="J997" s="28"/>
      <c r="K997" s="15" t="n">
        <v>0.02</v>
      </c>
      <c r="L997" s="15" t="n">
        <v>0.09</v>
      </c>
      <c r="M997" s="15" t="n">
        <v>1</v>
      </c>
      <c r="N997" s="15" t="n">
        <v>14.08</v>
      </c>
      <c r="O997" s="15" t="n">
        <v>430.3</v>
      </c>
      <c r="P997" s="15" t="n">
        <v>133</v>
      </c>
      <c r="Q997" s="15" t="n">
        <v>5.4</v>
      </c>
      <c r="R997" s="15" t="s">
        <v>439</v>
      </c>
      <c r="S997" s="28"/>
      <c r="T997" s="15" t="n">
        <v>5</v>
      </c>
      <c r="U997" s="29"/>
      <c r="W997" s="2" t="n">
        <f aca="false">V997*D997/100</f>
        <v>0</v>
      </c>
      <c r="X997" s="2" t="n">
        <f aca="false">V997*E997/100</f>
        <v>0</v>
      </c>
      <c r="Y997" s="2" t="n">
        <f aca="false">V997*F997/100</f>
        <v>0</v>
      </c>
      <c r="Z997" s="2" t="n">
        <f aca="false">V997*G997/100</f>
        <v>0</v>
      </c>
      <c r="AA997" s="2" t="n">
        <f aca="false">V997*H997/100</f>
        <v>0</v>
      </c>
      <c r="AB997" s="2" t="n">
        <f aca="false">V997*I997/100</f>
        <v>0</v>
      </c>
      <c r="AC997" s="2" t="n">
        <f aca="false">V997*J997/100</f>
        <v>0</v>
      </c>
      <c r="AD997" s="2" t="n">
        <f aca="false">V997*K997/100</f>
        <v>0</v>
      </c>
      <c r="AE997" s="2" t="n">
        <f aca="false">V997*L997/100</f>
        <v>0</v>
      </c>
      <c r="AF997" s="2" t="n">
        <f aca="false">V997*M997/100</f>
        <v>0</v>
      </c>
      <c r="AG997" s="2" t="n">
        <f aca="false">V997*N997/100</f>
        <v>0</v>
      </c>
      <c r="AH997" s="2" t="n">
        <f aca="false">V997*O997/100</f>
        <v>0</v>
      </c>
      <c r="AI997" s="2" t="n">
        <f aca="false">V997*P997/100</f>
        <v>0</v>
      </c>
      <c r="AJ997" s="2" t="n">
        <f aca="false">V997*Q997/100</f>
        <v>0</v>
      </c>
      <c r="AL997" s="2" t="n">
        <f aca="false">V997*S997/100</f>
        <v>0</v>
      </c>
      <c r="AM997" s="2" t="n">
        <f aca="false">V997*T997/100</f>
        <v>0</v>
      </c>
      <c r="AN997" s="2" t="n">
        <f aca="false">V997*U997/100</f>
        <v>0</v>
      </c>
    </row>
    <row r="998" customFormat="false" ht="12" hidden="false" customHeight="false" outlineLevel="0" collapsed="false">
      <c r="A998" s="27" t="s">
        <v>1034</v>
      </c>
      <c r="B998" s="28"/>
      <c r="C998" s="15" t="n">
        <v>24</v>
      </c>
      <c r="D998" s="15" t="n">
        <v>601</v>
      </c>
      <c r="E998" s="15" t="n">
        <v>2.2</v>
      </c>
      <c r="F998" s="15" t="n">
        <v>18</v>
      </c>
      <c r="G998" s="15" t="n">
        <v>50.4</v>
      </c>
      <c r="H998" s="15" t="n">
        <v>7.4</v>
      </c>
      <c r="I998" s="15" t="n">
        <v>18.8</v>
      </c>
      <c r="J998" s="15" t="n">
        <v>5</v>
      </c>
      <c r="K998" s="15" t="n">
        <v>0.16</v>
      </c>
      <c r="L998" s="15" t="n">
        <v>0.09</v>
      </c>
      <c r="M998" s="15" t="n">
        <v>0.5</v>
      </c>
      <c r="N998" s="15" t="n">
        <v>65.55</v>
      </c>
      <c r="O998" s="15" t="n">
        <v>250.7</v>
      </c>
      <c r="P998" s="15" t="n">
        <v>57</v>
      </c>
      <c r="Q998" s="15" t="n">
        <v>6.8</v>
      </c>
      <c r="R998" s="15" t="s">
        <v>439</v>
      </c>
      <c r="S998" s="28"/>
      <c r="T998" s="15" t="n">
        <v>5</v>
      </c>
      <c r="U998" s="29"/>
      <c r="W998" s="2" t="n">
        <f aca="false">V998*D998/100</f>
        <v>0</v>
      </c>
      <c r="X998" s="2" t="n">
        <f aca="false">V998*E998/100</f>
        <v>0</v>
      </c>
      <c r="Y998" s="2" t="n">
        <f aca="false">V998*F998/100</f>
        <v>0</v>
      </c>
      <c r="Z998" s="2" t="n">
        <f aca="false">V998*G998/100</f>
        <v>0</v>
      </c>
      <c r="AA998" s="2" t="n">
        <f aca="false">V998*H998/100</f>
        <v>0</v>
      </c>
      <c r="AB998" s="2" t="n">
        <f aca="false">V998*I998/100</f>
        <v>0</v>
      </c>
      <c r="AC998" s="2" t="n">
        <f aca="false">V998*J998/100</f>
        <v>0</v>
      </c>
      <c r="AD998" s="2" t="n">
        <f aca="false">V998*K998/100</f>
        <v>0</v>
      </c>
      <c r="AE998" s="2" t="n">
        <f aca="false">V998*L998/100</f>
        <v>0</v>
      </c>
      <c r="AF998" s="2" t="n">
        <f aca="false">V998*M998/100</f>
        <v>0</v>
      </c>
      <c r="AG998" s="2" t="n">
        <f aca="false">V998*N998/100</f>
        <v>0</v>
      </c>
      <c r="AH998" s="2" t="n">
        <f aca="false">V998*O998/100</f>
        <v>0</v>
      </c>
      <c r="AI998" s="2" t="n">
        <f aca="false">V998*P998/100</f>
        <v>0</v>
      </c>
      <c r="AJ998" s="2" t="n">
        <f aca="false">V998*Q998/100</f>
        <v>0</v>
      </c>
      <c r="AL998" s="2" t="n">
        <f aca="false">V998*S998/100</f>
        <v>0</v>
      </c>
      <c r="AM998" s="2" t="n">
        <f aca="false">V998*T998/100</f>
        <v>0</v>
      </c>
      <c r="AN998" s="2" t="n">
        <f aca="false">V998*U998/100</f>
        <v>0</v>
      </c>
    </row>
    <row r="999" customFormat="false" ht="12" hidden="false" customHeight="false" outlineLevel="0" collapsed="false">
      <c r="A999" s="27" t="s">
        <v>1035</v>
      </c>
      <c r="B999" s="10" t="s">
        <v>1335</v>
      </c>
      <c r="C999" s="15" t="n">
        <v>31</v>
      </c>
      <c r="D999" s="15" t="n">
        <v>619</v>
      </c>
      <c r="E999" s="15" t="n">
        <v>3.6</v>
      </c>
      <c r="F999" s="15" t="n">
        <v>14.1</v>
      </c>
      <c r="G999" s="15" t="n">
        <v>58.5</v>
      </c>
      <c r="H999" s="15" t="n">
        <v>12.4</v>
      </c>
      <c r="I999" s="15" t="n">
        <v>9</v>
      </c>
      <c r="J999" s="15" t="n">
        <v>5</v>
      </c>
      <c r="K999" s="28"/>
      <c r="L999" s="15" t="n">
        <v>0.11</v>
      </c>
      <c r="M999" s="15" t="n">
        <v>3.8</v>
      </c>
      <c r="N999" s="15" t="n">
        <v>25.2</v>
      </c>
      <c r="O999" s="15" t="n">
        <v>3</v>
      </c>
      <c r="P999" s="15" t="n">
        <v>161</v>
      </c>
      <c r="Q999" s="15" t="n">
        <v>5.2</v>
      </c>
      <c r="R999" s="15" t="s">
        <v>439</v>
      </c>
      <c r="S999" s="28"/>
      <c r="T999" s="15" t="n">
        <v>5</v>
      </c>
      <c r="U999" s="29"/>
      <c r="W999" s="2" t="n">
        <f aca="false">V999*D999/100</f>
        <v>0</v>
      </c>
      <c r="X999" s="2" t="n">
        <f aca="false">V999*E999/100</f>
        <v>0</v>
      </c>
      <c r="Y999" s="2" t="n">
        <f aca="false">V999*F999/100</f>
        <v>0</v>
      </c>
      <c r="Z999" s="2" t="n">
        <f aca="false">V999*G999/100</f>
        <v>0</v>
      </c>
      <c r="AA999" s="2" t="n">
        <f aca="false">V999*H999/100</f>
        <v>0</v>
      </c>
      <c r="AB999" s="2" t="n">
        <f aca="false">V999*I999/100</f>
        <v>0</v>
      </c>
      <c r="AC999" s="2" t="n">
        <f aca="false">V999*J999/100</f>
        <v>0</v>
      </c>
      <c r="AD999" s="2" t="n">
        <f aca="false">V999*K999/100</f>
        <v>0</v>
      </c>
      <c r="AE999" s="2" t="n">
        <f aca="false">V999*L999/100</f>
        <v>0</v>
      </c>
      <c r="AF999" s="2" t="n">
        <f aca="false">V999*M999/100</f>
        <v>0</v>
      </c>
      <c r="AG999" s="2" t="n">
        <f aca="false">V999*N999/100</f>
        <v>0</v>
      </c>
      <c r="AH999" s="2" t="n">
        <f aca="false">V999*O999/100</f>
        <v>0</v>
      </c>
      <c r="AI999" s="2" t="n">
        <f aca="false">V999*P999/100</f>
        <v>0</v>
      </c>
      <c r="AJ999" s="2" t="n">
        <f aca="false">V999*Q999/100</f>
        <v>0</v>
      </c>
      <c r="AL999" s="2" t="n">
        <f aca="false">V999*S999/100</f>
        <v>0</v>
      </c>
      <c r="AM999" s="2" t="n">
        <f aca="false">V999*T999/100</f>
        <v>0</v>
      </c>
      <c r="AN999" s="2" t="n">
        <f aca="false">V999*U999/100</f>
        <v>0</v>
      </c>
    </row>
    <row r="1000" customFormat="false" ht="12" hidden="false" customHeight="false" outlineLevel="0" collapsed="false">
      <c r="A1000" s="27" t="s">
        <v>1036</v>
      </c>
      <c r="B1000" s="10" t="s">
        <v>1341</v>
      </c>
      <c r="C1000" s="15" t="n">
        <v>32</v>
      </c>
      <c r="D1000" s="15" t="n">
        <v>640</v>
      </c>
      <c r="E1000" s="15" t="n">
        <v>3</v>
      </c>
      <c r="F1000" s="15" t="n">
        <v>12.6</v>
      </c>
      <c r="G1000" s="15" t="n">
        <v>62.6</v>
      </c>
      <c r="H1000" s="15" t="n">
        <v>12.4</v>
      </c>
      <c r="I1000" s="15" t="n">
        <v>8.6</v>
      </c>
      <c r="J1000" s="15" t="n">
        <v>7</v>
      </c>
      <c r="K1000" s="15" t="n">
        <v>0.41</v>
      </c>
      <c r="L1000" s="15" t="n">
        <v>0.09</v>
      </c>
      <c r="M1000" s="15" t="n">
        <v>3.8</v>
      </c>
      <c r="N1000" s="15" t="n">
        <v>34.47</v>
      </c>
      <c r="O1000" s="28"/>
      <c r="P1000" s="15" t="n">
        <v>3</v>
      </c>
      <c r="Q1000" s="15" t="n">
        <v>5.9</v>
      </c>
      <c r="R1000" s="15" t="s">
        <v>439</v>
      </c>
      <c r="S1000" s="28"/>
      <c r="T1000" s="15" t="n">
        <v>5</v>
      </c>
      <c r="U1000" s="29"/>
      <c r="W1000" s="2" t="n">
        <f aca="false">V1000*D1000/100</f>
        <v>0</v>
      </c>
      <c r="X1000" s="2" t="n">
        <f aca="false">V1000*E1000/100</f>
        <v>0</v>
      </c>
      <c r="Y1000" s="2" t="n">
        <f aca="false">V1000*F1000/100</f>
        <v>0</v>
      </c>
      <c r="Z1000" s="2" t="n">
        <f aca="false">V1000*G1000/100</f>
        <v>0</v>
      </c>
      <c r="AA1000" s="2" t="n">
        <f aca="false">V1000*H1000/100</f>
        <v>0</v>
      </c>
      <c r="AB1000" s="2" t="n">
        <f aca="false">V1000*I1000/100</f>
        <v>0</v>
      </c>
      <c r="AC1000" s="2" t="n">
        <f aca="false">V1000*J1000/100</f>
        <v>0</v>
      </c>
      <c r="AD1000" s="2" t="n">
        <f aca="false">V1000*K1000/100</f>
        <v>0</v>
      </c>
      <c r="AE1000" s="2" t="n">
        <f aca="false">V1000*L1000/100</f>
        <v>0</v>
      </c>
      <c r="AF1000" s="2" t="n">
        <f aca="false">V1000*M1000/100</f>
        <v>0</v>
      </c>
      <c r="AG1000" s="2" t="n">
        <f aca="false">V1000*N1000/100</f>
        <v>0</v>
      </c>
      <c r="AH1000" s="2" t="n">
        <f aca="false">V1000*O1000/100</f>
        <v>0</v>
      </c>
      <c r="AI1000" s="2" t="n">
        <f aca="false">V1000*P1000/100</f>
        <v>0</v>
      </c>
      <c r="AJ1000" s="2" t="n">
        <f aca="false">V1000*Q1000/100</f>
        <v>0</v>
      </c>
      <c r="AL1000" s="2" t="n">
        <f aca="false">V1000*S1000/100</f>
        <v>0</v>
      </c>
      <c r="AM1000" s="2" t="n">
        <f aca="false">V1000*T1000/100</f>
        <v>0</v>
      </c>
      <c r="AN1000" s="2" t="n">
        <f aca="false">V1000*U1000/100</f>
        <v>0</v>
      </c>
    </row>
    <row r="1001" customFormat="false" ht="12" hidden="false" customHeight="false" outlineLevel="0" collapsed="false">
      <c r="A1001" s="27" t="s">
        <v>1037</v>
      </c>
      <c r="B1001" s="10" t="s">
        <v>1335</v>
      </c>
      <c r="C1001" s="15" t="n">
        <v>100</v>
      </c>
      <c r="D1001" s="15" t="n">
        <v>698</v>
      </c>
      <c r="E1001" s="15" t="n">
        <v>0.8</v>
      </c>
      <c r="F1001" s="15" t="n">
        <v>13.4</v>
      </c>
      <c r="G1001" s="15" t="n">
        <v>70.6</v>
      </c>
      <c r="H1001" s="15" t="n">
        <v>10</v>
      </c>
      <c r="I1001" s="15" t="n">
        <v>2.2</v>
      </c>
      <c r="J1001" s="15" t="n">
        <v>2</v>
      </c>
      <c r="K1001" s="15" t="n">
        <v>0.19</v>
      </c>
      <c r="L1001" s="15" t="n">
        <v>0.25</v>
      </c>
      <c r="M1001" s="15" t="n">
        <v>4</v>
      </c>
      <c r="N1001" s="15" t="n">
        <v>32.79</v>
      </c>
      <c r="O1001" s="15" t="n">
        <v>10.1</v>
      </c>
      <c r="P1001" s="15" t="n">
        <v>78</v>
      </c>
      <c r="Q1001" s="15" t="n">
        <v>4.3</v>
      </c>
      <c r="R1001" s="15" t="s">
        <v>439</v>
      </c>
      <c r="S1001" s="28"/>
      <c r="T1001" s="15" t="n">
        <v>5</v>
      </c>
      <c r="U1001" s="29"/>
      <c r="W1001" s="2" t="n">
        <f aca="false">V1001*D1001/100</f>
        <v>0</v>
      </c>
      <c r="X1001" s="2" t="n">
        <f aca="false">V1001*E1001/100</f>
        <v>0</v>
      </c>
      <c r="Y1001" s="2" t="n">
        <f aca="false">V1001*F1001/100</f>
        <v>0</v>
      </c>
      <c r="Z1001" s="2" t="n">
        <f aca="false">V1001*G1001/100</f>
        <v>0</v>
      </c>
      <c r="AA1001" s="2" t="n">
        <f aca="false">V1001*H1001/100</f>
        <v>0</v>
      </c>
      <c r="AB1001" s="2" t="n">
        <f aca="false">V1001*I1001/100</f>
        <v>0</v>
      </c>
      <c r="AC1001" s="2" t="n">
        <f aca="false">V1001*J1001/100</f>
        <v>0</v>
      </c>
      <c r="AD1001" s="2" t="n">
        <f aca="false">V1001*K1001/100</f>
        <v>0</v>
      </c>
      <c r="AE1001" s="2" t="n">
        <f aca="false">V1001*L1001/100</f>
        <v>0</v>
      </c>
      <c r="AF1001" s="2" t="n">
        <f aca="false">V1001*M1001/100</f>
        <v>0</v>
      </c>
      <c r="AG1001" s="2" t="n">
        <f aca="false">V1001*N1001/100</f>
        <v>0</v>
      </c>
      <c r="AH1001" s="2" t="n">
        <f aca="false">V1001*O1001/100</f>
        <v>0</v>
      </c>
      <c r="AI1001" s="2" t="n">
        <f aca="false">V1001*P1001/100</f>
        <v>0</v>
      </c>
      <c r="AJ1001" s="2" t="n">
        <f aca="false">V1001*Q1001/100</f>
        <v>0</v>
      </c>
      <c r="AL1001" s="2" t="n">
        <f aca="false">V1001*S1001/100</f>
        <v>0</v>
      </c>
      <c r="AM1001" s="2" t="n">
        <f aca="false">V1001*T1001/100</f>
        <v>0</v>
      </c>
      <c r="AN1001" s="2" t="n">
        <f aca="false">V1001*U1001/100</f>
        <v>0</v>
      </c>
    </row>
    <row r="1002" customFormat="false" ht="12" hidden="false" customHeight="false" outlineLevel="0" collapsed="false">
      <c r="A1002" s="27" t="s">
        <v>1038</v>
      </c>
      <c r="B1002" s="10" t="s">
        <v>1354</v>
      </c>
      <c r="C1002" s="15" t="n">
        <v>38</v>
      </c>
      <c r="D1002" s="15" t="n">
        <v>541</v>
      </c>
      <c r="E1002" s="15" t="n">
        <v>5</v>
      </c>
      <c r="F1002" s="15" t="n">
        <v>30.3</v>
      </c>
      <c r="G1002" s="15" t="n">
        <v>46.5</v>
      </c>
      <c r="H1002" s="15" t="n">
        <v>13.2</v>
      </c>
      <c r="I1002" s="15" t="n">
        <v>0.2</v>
      </c>
      <c r="J1002" s="28"/>
      <c r="K1002" s="15" t="n">
        <v>0.03</v>
      </c>
      <c r="L1002" s="15" t="n">
        <v>0.05</v>
      </c>
      <c r="M1002" s="15" t="n">
        <v>3.2</v>
      </c>
      <c r="N1002" s="15" t="n">
        <v>2.71</v>
      </c>
      <c r="O1002" s="15" t="n">
        <v>133.7</v>
      </c>
      <c r="P1002" s="15" t="n">
        <v>392</v>
      </c>
      <c r="Q1002" s="15" t="n">
        <v>4.4</v>
      </c>
      <c r="R1002" s="15" t="s">
        <v>439</v>
      </c>
      <c r="S1002" s="28"/>
      <c r="T1002" s="15" t="n">
        <v>5</v>
      </c>
      <c r="U1002" s="29"/>
      <c r="W1002" s="2" t="n">
        <f aca="false">V1002*D1002/100</f>
        <v>0</v>
      </c>
      <c r="X1002" s="2" t="n">
        <f aca="false">V1002*E1002/100</f>
        <v>0</v>
      </c>
      <c r="Y1002" s="2" t="n">
        <f aca="false">V1002*F1002/100</f>
        <v>0</v>
      </c>
      <c r="Z1002" s="2" t="n">
        <f aca="false">V1002*G1002/100</f>
        <v>0</v>
      </c>
      <c r="AA1002" s="2" t="n">
        <f aca="false">V1002*H1002/100</f>
        <v>0</v>
      </c>
      <c r="AB1002" s="2" t="n">
        <f aca="false">V1002*I1002/100</f>
        <v>0</v>
      </c>
      <c r="AC1002" s="2" t="n">
        <f aca="false">V1002*J1002/100</f>
        <v>0</v>
      </c>
      <c r="AD1002" s="2" t="n">
        <f aca="false">V1002*K1002/100</f>
        <v>0</v>
      </c>
      <c r="AE1002" s="2" t="n">
        <f aca="false">V1002*L1002/100</f>
        <v>0</v>
      </c>
      <c r="AF1002" s="2" t="n">
        <f aca="false">V1002*M1002/100</f>
        <v>0</v>
      </c>
      <c r="AG1002" s="2" t="n">
        <f aca="false">V1002*N1002/100</f>
        <v>0</v>
      </c>
      <c r="AH1002" s="2" t="n">
        <f aca="false">V1002*O1002/100</f>
        <v>0</v>
      </c>
      <c r="AI1002" s="2" t="n">
        <f aca="false">V1002*P1002/100</f>
        <v>0</v>
      </c>
      <c r="AJ1002" s="2" t="n">
        <f aca="false">V1002*Q1002/100</f>
        <v>0</v>
      </c>
      <c r="AL1002" s="2" t="n">
        <f aca="false">V1002*S1002/100</f>
        <v>0</v>
      </c>
      <c r="AM1002" s="2" t="n">
        <f aca="false">V1002*T1002/100</f>
        <v>0</v>
      </c>
      <c r="AN1002" s="2" t="n">
        <f aca="false">V1002*U1002/100</f>
        <v>0</v>
      </c>
    </row>
    <row r="1003" customFormat="false" ht="12" hidden="false" customHeight="false" outlineLevel="0" collapsed="false">
      <c r="A1003" s="27" t="s">
        <v>1039</v>
      </c>
      <c r="B1003" s="28"/>
      <c r="C1003" s="15" t="n">
        <v>43</v>
      </c>
      <c r="D1003" s="15" t="n">
        <v>573</v>
      </c>
      <c r="E1003" s="15" t="n">
        <v>4.3</v>
      </c>
      <c r="F1003" s="15" t="n">
        <v>32.7</v>
      </c>
      <c r="G1003" s="15" t="n">
        <v>44.8</v>
      </c>
      <c r="H1003" s="15" t="n">
        <v>4.5</v>
      </c>
      <c r="I1003" s="15" t="n">
        <v>9.7</v>
      </c>
      <c r="J1003" s="28"/>
      <c r="K1003" s="15" t="n">
        <v>0.04</v>
      </c>
      <c r="L1003" s="15" t="n">
        <v>0.08</v>
      </c>
      <c r="M1003" s="15" t="n">
        <v>3.4</v>
      </c>
      <c r="N1003" s="15" t="n">
        <v>1.23</v>
      </c>
      <c r="O1003" s="15" t="n">
        <v>187.7</v>
      </c>
      <c r="P1003" s="15" t="n">
        <v>28</v>
      </c>
      <c r="Q1003" s="15" t="n">
        <v>8.2</v>
      </c>
      <c r="R1003" s="15" t="s">
        <v>439</v>
      </c>
      <c r="S1003" s="28"/>
      <c r="T1003" s="15" t="n">
        <v>5</v>
      </c>
      <c r="U1003" s="29"/>
      <c r="W1003" s="2" t="n">
        <f aca="false">V1003*D1003/100</f>
        <v>0</v>
      </c>
      <c r="X1003" s="2" t="n">
        <f aca="false">V1003*E1003/100</f>
        <v>0</v>
      </c>
      <c r="Y1003" s="2" t="n">
        <f aca="false">V1003*F1003/100</f>
        <v>0</v>
      </c>
      <c r="Z1003" s="2" t="n">
        <f aca="false">V1003*G1003/100</f>
        <v>0</v>
      </c>
      <c r="AA1003" s="2" t="n">
        <f aca="false">V1003*H1003/100</f>
        <v>0</v>
      </c>
      <c r="AB1003" s="2" t="n">
        <f aca="false">V1003*I1003/100</f>
        <v>0</v>
      </c>
      <c r="AC1003" s="2" t="n">
        <f aca="false">V1003*J1003/100</f>
        <v>0</v>
      </c>
      <c r="AD1003" s="2" t="n">
        <f aca="false">V1003*K1003/100</f>
        <v>0</v>
      </c>
      <c r="AE1003" s="2" t="n">
        <f aca="false">V1003*L1003/100</f>
        <v>0</v>
      </c>
      <c r="AF1003" s="2" t="n">
        <f aca="false">V1003*M1003/100</f>
        <v>0</v>
      </c>
      <c r="AG1003" s="2" t="n">
        <f aca="false">V1003*N1003/100</f>
        <v>0</v>
      </c>
      <c r="AH1003" s="2" t="n">
        <f aca="false">V1003*O1003/100</f>
        <v>0</v>
      </c>
      <c r="AI1003" s="2" t="n">
        <f aca="false">V1003*P1003/100</f>
        <v>0</v>
      </c>
      <c r="AJ1003" s="2" t="n">
        <f aca="false">V1003*Q1003/100</f>
        <v>0</v>
      </c>
      <c r="AL1003" s="2" t="n">
        <f aca="false">V1003*S1003/100</f>
        <v>0</v>
      </c>
      <c r="AM1003" s="2" t="n">
        <f aca="false">V1003*T1003/100</f>
        <v>0</v>
      </c>
      <c r="AN1003" s="2" t="n">
        <f aca="false">V1003*U1003/100</f>
        <v>0</v>
      </c>
    </row>
    <row r="1004" customFormat="false" ht="12" hidden="false" customHeight="false" outlineLevel="0" collapsed="false">
      <c r="A1004" s="27" t="s">
        <v>1040</v>
      </c>
      <c r="B1004" s="10" t="s">
        <v>1344</v>
      </c>
      <c r="C1004" s="15" t="n">
        <v>100</v>
      </c>
      <c r="D1004" s="15" t="n">
        <v>555</v>
      </c>
      <c r="E1004" s="15" t="n">
        <v>9.2</v>
      </c>
      <c r="F1004" s="15" t="n">
        <v>32.4</v>
      </c>
      <c r="G1004" s="15" t="n">
        <v>45.9</v>
      </c>
      <c r="H1004" s="15" t="n">
        <v>5.4</v>
      </c>
      <c r="I1004" s="15" t="n">
        <v>3.2</v>
      </c>
      <c r="J1004" s="28"/>
      <c r="K1004" s="15" t="n">
        <v>0.2</v>
      </c>
      <c r="L1004" s="15" t="n">
        <v>0.08</v>
      </c>
      <c r="M1004" s="15" t="n">
        <v>1.4</v>
      </c>
      <c r="N1004" s="15" t="n">
        <v>27.37</v>
      </c>
      <c r="O1004" s="15" t="n">
        <v>9.4</v>
      </c>
      <c r="P1004" s="28"/>
      <c r="Q1004" s="15" t="n">
        <v>4.7</v>
      </c>
      <c r="R1004" s="15" t="s">
        <v>439</v>
      </c>
      <c r="S1004" s="28"/>
      <c r="T1004" s="15" t="n">
        <v>5</v>
      </c>
      <c r="U1004" s="29"/>
      <c r="W1004" s="2" t="n">
        <f aca="false">V1004*D1004/100</f>
        <v>0</v>
      </c>
      <c r="X1004" s="2" t="n">
        <f aca="false">V1004*E1004/100</f>
        <v>0</v>
      </c>
      <c r="Y1004" s="2" t="n">
        <f aca="false">V1004*F1004/100</f>
        <v>0</v>
      </c>
      <c r="Z1004" s="2" t="n">
        <f aca="false">V1004*G1004/100</f>
        <v>0</v>
      </c>
      <c r="AA1004" s="2" t="n">
        <f aca="false">V1004*H1004/100</f>
        <v>0</v>
      </c>
      <c r="AB1004" s="2" t="n">
        <f aca="false">V1004*I1004/100</f>
        <v>0</v>
      </c>
      <c r="AC1004" s="2" t="n">
        <f aca="false">V1004*J1004/100</f>
        <v>0</v>
      </c>
      <c r="AD1004" s="2" t="n">
        <f aca="false">V1004*K1004/100</f>
        <v>0</v>
      </c>
      <c r="AE1004" s="2" t="n">
        <f aca="false">V1004*L1004/100</f>
        <v>0</v>
      </c>
      <c r="AF1004" s="2" t="n">
        <f aca="false">V1004*M1004/100</f>
        <v>0</v>
      </c>
      <c r="AG1004" s="2" t="n">
        <f aca="false">V1004*N1004/100</f>
        <v>0</v>
      </c>
      <c r="AH1004" s="2" t="n">
        <f aca="false">V1004*O1004/100</f>
        <v>0</v>
      </c>
      <c r="AI1004" s="2" t="n">
        <f aca="false">V1004*P1004/100</f>
        <v>0</v>
      </c>
      <c r="AJ1004" s="2" t="n">
        <f aca="false">V1004*Q1004/100</f>
        <v>0</v>
      </c>
      <c r="AL1004" s="2" t="n">
        <f aca="false">V1004*S1004/100</f>
        <v>0</v>
      </c>
      <c r="AM1004" s="2" t="n">
        <f aca="false">V1004*T1004/100</f>
        <v>0</v>
      </c>
      <c r="AN1004" s="2" t="n">
        <f aca="false">V1004*U1004/100</f>
        <v>0</v>
      </c>
    </row>
    <row r="1005" customFormat="false" ht="12" hidden="false" customHeight="false" outlineLevel="0" collapsed="false">
      <c r="A1005" s="27" t="s">
        <v>1041</v>
      </c>
      <c r="B1005" s="28"/>
      <c r="C1005" s="15" t="n">
        <v>100</v>
      </c>
      <c r="D1005" s="15" t="n">
        <v>514</v>
      </c>
      <c r="E1005" s="15" t="n">
        <v>5.6</v>
      </c>
      <c r="F1005" s="15" t="n">
        <v>24.7</v>
      </c>
      <c r="G1005" s="15" t="n">
        <v>44.8</v>
      </c>
      <c r="H1005" s="15" t="n">
        <v>19.2</v>
      </c>
      <c r="I1005" s="15" t="n">
        <v>2.9</v>
      </c>
      <c r="J1005" s="28"/>
      <c r="K1005" s="15" t="n">
        <v>0.08</v>
      </c>
      <c r="L1005" s="15" t="n">
        <v>1.25</v>
      </c>
      <c r="M1005" s="28"/>
      <c r="N1005" s="15" t="n">
        <v>18.53</v>
      </c>
      <c r="O1005" s="15" t="n">
        <v>7.1</v>
      </c>
      <c r="P1005" s="15" t="n">
        <v>71</v>
      </c>
      <c r="Q1005" s="15" t="n">
        <v>1.3</v>
      </c>
      <c r="R1005" s="15" t="s">
        <v>439</v>
      </c>
      <c r="S1005" s="15" t="n">
        <v>26</v>
      </c>
      <c r="T1005" s="15" t="n">
        <v>5</v>
      </c>
      <c r="U1005" s="29"/>
      <c r="W1005" s="2" t="n">
        <f aca="false">V1005*D1005/100</f>
        <v>0</v>
      </c>
      <c r="X1005" s="2" t="n">
        <f aca="false">V1005*E1005/100</f>
        <v>0</v>
      </c>
      <c r="Y1005" s="2" t="n">
        <f aca="false">V1005*F1005/100</f>
        <v>0</v>
      </c>
      <c r="Z1005" s="2" t="n">
        <f aca="false">V1005*G1005/100</f>
        <v>0</v>
      </c>
      <c r="AA1005" s="2" t="n">
        <f aca="false">V1005*H1005/100</f>
        <v>0</v>
      </c>
      <c r="AB1005" s="2" t="n">
        <f aca="false">V1005*I1005/100</f>
        <v>0</v>
      </c>
      <c r="AC1005" s="2" t="n">
        <f aca="false">V1005*J1005/100</f>
        <v>0</v>
      </c>
      <c r="AD1005" s="2" t="n">
        <f aca="false">V1005*K1005/100</f>
        <v>0</v>
      </c>
      <c r="AE1005" s="2" t="n">
        <f aca="false">V1005*L1005/100</f>
        <v>0</v>
      </c>
      <c r="AF1005" s="2" t="n">
        <f aca="false">V1005*M1005/100</f>
        <v>0</v>
      </c>
      <c r="AG1005" s="2" t="n">
        <f aca="false">V1005*N1005/100</f>
        <v>0</v>
      </c>
      <c r="AH1005" s="2" t="n">
        <f aca="false">V1005*O1005/100</f>
        <v>0</v>
      </c>
      <c r="AI1005" s="2" t="n">
        <f aca="false">V1005*P1005/100</f>
        <v>0</v>
      </c>
      <c r="AJ1005" s="2" t="n">
        <f aca="false">V1005*Q1005/100</f>
        <v>0</v>
      </c>
      <c r="AL1005" s="2" t="n">
        <f aca="false">V1005*S1005/100</f>
        <v>0</v>
      </c>
      <c r="AM1005" s="2" t="n">
        <f aca="false">V1005*T1005/100</f>
        <v>0</v>
      </c>
      <c r="AN1005" s="2" t="n">
        <f aca="false">V1005*U1005/100</f>
        <v>0</v>
      </c>
    </row>
    <row r="1006" customFormat="false" ht="12" hidden="false" customHeight="false" outlineLevel="0" collapsed="false">
      <c r="A1006" s="27" t="s">
        <v>1042</v>
      </c>
      <c r="B1006" s="10" t="s">
        <v>1341</v>
      </c>
      <c r="C1006" s="15" t="n">
        <v>27</v>
      </c>
      <c r="D1006" s="15" t="n">
        <v>542</v>
      </c>
      <c r="E1006" s="15" t="n">
        <v>7.4</v>
      </c>
      <c r="F1006" s="15" t="n">
        <v>20</v>
      </c>
      <c r="G1006" s="15" t="n">
        <v>44.8</v>
      </c>
      <c r="H1006" s="15" t="n">
        <v>9.6</v>
      </c>
      <c r="I1006" s="15" t="n">
        <v>14.7</v>
      </c>
      <c r="J1006" s="15" t="n">
        <v>8</v>
      </c>
      <c r="K1006" s="15" t="n">
        <v>0.62</v>
      </c>
      <c r="L1006" s="15" t="n">
        <v>0.14</v>
      </c>
      <c r="M1006" s="15" t="n">
        <v>2.5</v>
      </c>
      <c r="N1006" s="15" t="n">
        <v>36.43</v>
      </c>
      <c r="O1006" s="15" t="n">
        <v>4.7</v>
      </c>
      <c r="P1006" s="15" t="n">
        <v>104</v>
      </c>
      <c r="Q1006" s="15" t="n">
        <v>6.4</v>
      </c>
      <c r="R1006" s="15" t="s">
        <v>439</v>
      </c>
      <c r="S1006" s="28"/>
      <c r="T1006" s="15" t="n">
        <v>5</v>
      </c>
      <c r="U1006" s="29"/>
      <c r="W1006" s="2" t="n">
        <f aca="false">V1006*D1006/100</f>
        <v>0</v>
      </c>
      <c r="X1006" s="2" t="n">
        <f aca="false">V1006*E1006/100</f>
        <v>0</v>
      </c>
      <c r="Y1006" s="2" t="n">
        <f aca="false">V1006*F1006/100</f>
        <v>0</v>
      </c>
      <c r="Z1006" s="2" t="n">
        <f aca="false">V1006*G1006/100</f>
        <v>0</v>
      </c>
      <c r="AA1006" s="2" t="n">
        <f aca="false">V1006*H1006/100</f>
        <v>0</v>
      </c>
      <c r="AB1006" s="2" t="n">
        <f aca="false">V1006*I1006/100</f>
        <v>0</v>
      </c>
      <c r="AC1006" s="2" t="n">
        <f aca="false">V1006*J1006/100</f>
        <v>0</v>
      </c>
      <c r="AD1006" s="2" t="n">
        <f aca="false">V1006*K1006/100</f>
        <v>0</v>
      </c>
      <c r="AE1006" s="2" t="n">
        <f aca="false">V1006*L1006/100</f>
        <v>0</v>
      </c>
      <c r="AF1006" s="2" t="n">
        <f aca="false">V1006*M1006/100</f>
        <v>0</v>
      </c>
      <c r="AG1006" s="2" t="n">
        <f aca="false">V1006*N1006/100</f>
        <v>0</v>
      </c>
      <c r="AH1006" s="2" t="n">
        <f aca="false">V1006*O1006/100</f>
        <v>0</v>
      </c>
      <c r="AI1006" s="2" t="n">
        <f aca="false">V1006*P1006/100</f>
        <v>0</v>
      </c>
      <c r="AJ1006" s="2" t="n">
        <f aca="false">V1006*Q1006/100</f>
        <v>0</v>
      </c>
      <c r="AL1006" s="2" t="n">
        <f aca="false">V1006*S1006/100</f>
        <v>0</v>
      </c>
      <c r="AM1006" s="2" t="n">
        <f aca="false">V1006*T1006/100</f>
        <v>0</v>
      </c>
      <c r="AN1006" s="2" t="n">
        <f aca="false">V1006*U1006/100</f>
        <v>0</v>
      </c>
    </row>
    <row r="1007" customFormat="false" ht="12" hidden="false" customHeight="false" outlineLevel="0" collapsed="false">
      <c r="A1007" s="27" t="s">
        <v>1043</v>
      </c>
      <c r="B1007" s="10" t="s">
        <v>1335</v>
      </c>
      <c r="C1007" s="15" t="n">
        <v>21</v>
      </c>
      <c r="D1007" s="15" t="n">
        <v>594</v>
      </c>
      <c r="E1007" s="15" t="n">
        <v>2.3</v>
      </c>
      <c r="F1007" s="15" t="n">
        <v>30.5</v>
      </c>
      <c r="G1007" s="15" t="n">
        <v>50.3</v>
      </c>
      <c r="H1007" s="15" t="n">
        <v>8.2</v>
      </c>
      <c r="I1007" s="15" t="n">
        <v>4.9</v>
      </c>
      <c r="J1007" s="15" t="n">
        <v>12</v>
      </c>
      <c r="K1007" s="15" t="n">
        <v>0.21</v>
      </c>
      <c r="L1007" s="15" t="n">
        <v>0.22</v>
      </c>
      <c r="M1007" s="15" t="n">
        <v>9.8</v>
      </c>
      <c r="N1007" s="15" t="n">
        <v>25.2</v>
      </c>
      <c r="O1007" s="15" t="n">
        <v>153</v>
      </c>
      <c r="P1007" s="15" t="n">
        <v>815</v>
      </c>
      <c r="Q1007" s="15" t="n">
        <v>5.1</v>
      </c>
      <c r="R1007" s="15" t="s">
        <v>439</v>
      </c>
      <c r="S1007" s="28"/>
      <c r="T1007" s="15" t="n">
        <v>5</v>
      </c>
      <c r="U1007" s="29"/>
      <c r="W1007" s="2" t="n">
        <f aca="false">V1007*D1007/100</f>
        <v>0</v>
      </c>
      <c r="X1007" s="2" t="n">
        <f aca="false">V1007*E1007/100</f>
        <v>0</v>
      </c>
      <c r="Y1007" s="2" t="n">
        <f aca="false">V1007*F1007/100</f>
        <v>0</v>
      </c>
      <c r="Z1007" s="2" t="n">
        <f aca="false">V1007*G1007/100</f>
        <v>0</v>
      </c>
      <c r="AA1007" s="2" t="n">
        <f aca="false">V1007*H1007/100</f>
        <v>0</v>
      </c>
      <c r="AB1007" s="2" t="n">
        <f aca="false">V1007*I1007/100</f>
        <v>0</v>
      </c>
      <c r="AC1007" s="2" t="n">
        <f aca="false">V1007*J1007/100</f>
        <v>0</v>
      </c>
      <c r="AD1007" s="2" t="n">
        <f aca="false">V1007*K1007/100</f>
        <v>0</v>
      </c>
      <c r="AE1007" s="2" t="n">
        <f aca="false">V1007*L1007/100</f>
        <v>0</v>
      </c>
      <c r="AF1007" s="2" t="n">
        <f aca="false">V1007*M1007/100</f>
        <v>0</v>
      </c>
      <c r="AG1007" s="2" t="n">
        <f aca="false">V1007*N1007/100</f>
        <v>0</v>
      </c>
      <c r="AH1007" s="2" t="n">
        <f aca="false">V1007*O1007/100</f>
        <v>0</v>
      </c>
      <c r="AI1007" s="2" t="n">
        <f aca="false">V1007*P1007/100</f>
        <v>0</v>
      </c>
      <c r="AJ1007" s="2" t="n">
        <f aca="false">V1007*Q1007/100</f>
        <v>0</v>
      </c>
      <c r="AL1007" s="2" t="n">
        <f aca="false">V1007*S1007/100</f>
        <v>0</v>
      </c>
      <c r="AM1007" s="2" t="n">
        <f aca="false">V1007*T1007/100</f>
        <v>0</v>
      </c>
      <c r="AN1007" s="2" t="n">
        <f aca="false">V1007*U1007/100</f>
        <v>0</v>
      </c>
    </row>
    <row r="1008" customFormat="false" ht="12" hidden="false" customHeight="false" outlineLevel="0" collapsed="false">
      <c r="A1008" s="27" t="s">
        <v>1044</v>
      </c>
      <c r="B1008" s="28"/>
      <c r="C1008" s="15" t="n">
        <v>88</v>
      </c>
      <c r="D1008" s="15" t="n">
        <v>190</v>
      </c>
      <c r="E1008" s="15" t="n">
        <v>61.3</v>
      </c>
      <c r="F1008" s="15" t="n">
        <v>12.7</v>
      </c>
      <c r="G1008" s="15" t="n">
        <v>12.7</v>
      </c>
      <c r="H1008" s="28"/>
      <c r="I1008" s="15" t="n">
        <v>6.3</v>
      </c>
      <c r="J1008" s="15" t="n">
        <v>134</v>
      </c>
      <c r="K1008" s="15" t="n">
        <v>0.16</v>
      </c>
      <c r="L1008" s="15" t="n">
        <v>0.33</v>
      </c>
      <c r="M1008" s="15" t="n">
        <v>0.1</v>
      </c>
      <c r="N1008" s="15" t="n">
        <v>6.25</v>
      </c>
      <c r="O1008" s="15" t="n">
        <v>2706.1</v>
      </c>
      <c r="P1008" s="15" t="n">
        <v>118</v>
      </c>
      <c r="Q1008" s="15" t="n">
        <v>3.6</v>
      </c>
      <c r="R1008" s="15" t="s">
        <v>680</v>
      </c>
      <c r="S1008" s="28"/>
      <c r="T1008" s="15" t="n">
        <v>25</v>
      </c>
      <c r="U1008" s="30" t="n">
        <v>647</v>
      </c>
      <c r="W1008" s="2" t="n">
        <f aca="false">V1008*D1008/100</f>
        <v>0</v>
      </c>
      <c r="X1008" s="2" t="n">
        <f aca="false">V1008*E1008/100</f>
        <v>0</v>
      </c>
      <c r="Y1008" s="2" t="n">
        <f aca="false">V1008*F1008/100</f>
        <v>0</v>
      </c>
      <c r="Z1008" s="2" t="n">
        <f aca="false">V1008*G1008/100</f>
        <v>0</v>
      </c>
      <c r="AA1008" s="2" t="n">
        <f aca="false">V1008*H1008/100</f>
        <v>0</v>
      </c>
      <c r="AB1008" s="2" t="n">
        <f aca="false">V1008*I1008/100</f>
        <v>0</v>
      </c>
      <c r="AC1008" s="2" t="n">
        <f aca="false">V1008*J1008/100</f>
        <v>0</v>
      </c>
      <c r="AD1008" s="2" t="n">
        <f aca="false">V1008*K1008/100</f>
        <v>0</v>
      </c>
      <c r="AE1008" s="2" t="n">
        <f aca="false">V1008*L1008/100</f>
        <v>0</v>
      </c>
      <c r="AF1008" s="2" t="n">
        <f aca="false">V1008*M1008/100</f>
        <v>0</v>
      </c>
      <c r="AG1008" s="2" t="n">
        <f aca="false">V1008*N1008/100</f>
        <v>0</v>
      </c>
      <c r="AH1008" s="2" t="n">
        <f aca="false">V1008*O1008/100</f>
        <v>0</v>
      </c>
      <c r="AI1008" s="2" t="n">
        <f aca="false">V1008*P1008/100</f>
        <v>0</v>
      </c>
      <c r="AJ1008" s="2" t="n">
        <f aca="false">V1008*Q1008/100</f>
        <v>0</v>
      </c>
      <c r="AL1008" s="2" t="n">
        <f aca="false">V1008*S1008/100</f>
        <v>0</v>
      </c>
      <c r="AM1008" s="2" t="n">
        <f aca="false">V1008*T1008/100</f>
        <v>0</v>
      </c>
      <c r="AN1008" s="2" t="n">
        <f aca="false">V1008*U1008/100</f>
        <v>0</v>
      </c>
    </row>
    <row r="1009" customFormat="false" ht="12" hidden="false" customHeight="false" outlineLevel="0" collapsed="false">
      <c r="A1009" s="27" t="s">
        <v>1045</v>
      </c>
      <c r="B1009" s="10" t="s">
        <v>1445</v>
      </c>
      <c r="C1009" s="15" t="n">
        <v>100</v>
      </c>
      <c r="D1009" s="15" t="n">
        <v>47</v>
      </c>
      <c r="E1009" s="15" t="n">
        <v>87.7</v>
      </c>
      <c r="F1009" s="15" t="n">
        <v>9.9</v>
      </c>
      <c r="G1009" s="28"/>
      <c r="H1009" s="28"/>
      <c r="I1009" s="15" t="n">
        <v>1.8</v>
      </c>
      <c r="J1009" s="15" t="n">
        <v>23</v>
      </c>
      <c r="K1009" s="15" t="n">
        <v>0.01</v>
      </c>
      <c r="L1009" s="15" t="n">
        <v>0.07</v>
      </c>
      <c r="M1009" s="15" t="n">
        <v>0.1</v>
      </c>
      <c r="N1009" s="15" t="n">
        <v>0.16</v>
      </c>
      <c r="O1009" s="15" t="n">
        <v>71.2</v>
      </c>
      <c r="P1009" s="15" t="n">
        <v>18</v>
      </c>
      <c r="Q1009" s="15" t="n">
        <v>0.1</v>
      </c>
      <c r="R1009" s="15" t="s">
        <v>680</v>
      </c>
      <c r="S1009" s="28"/>
      <c r="T1009" s="15" t="n">
        <v>25</v>
      </c>
      <c r="U1009" s="29"/>
      <c r="W1009" s="2" t="n">
        <f aca="false">V1009*D1009/100</f>
        <v>0</v>
      </c>
      <c r="X1009" s="2" t="n">
        <f aca="false">V1009*E1009/100</f>
        <v>0</v>
      </c>
      <c r="Y1009" s="2" t="n">
        <f aca="false">V1009*F1009/100</f>
        <v>0</v>
      </c>
      <c r="Z1009" s="2" t="n">
        <f aca="false">V1009*G1009/100</f>
        <v>0</v>
      </c>
      <c r="AA1009" s="2" t="n">
        <f aca="false">V1009*H1009/100</f>
        <v>0</v>
      </c>
      <c r="AB1009" s="2" t="n">
        <f aca="false">V1009*I1009/100</f>
        <v>0</v>
      </c>
      <c r="AC1009" s="2" t="n">
        <f aca="false">V1009*J1009/100</f>
        <v>0</v>
      </c>
      <c r="AD1009" s="2" t="n">
        <f aca="false">V1009*K1009/100</f>
        <v>0</v>
      </c>
      <c r="AE1009" s="2" t="n">
        <f aca="false">V1009*L1009/100</f>
        <v>0</v>
      </c>
      <c r="AF1009" s="2" t="n">
        <f aca="false">V1009*M1009/100</f>
        <v>0</v>
      </c>
      <c r="AG1009" s="2" t="n">
        <f aca="false">V1009*N1009/100</f>
        <v>0</v>
      </c>
      <c r="AH1009" s="2" t="n">
        <f aca="false">V1009*O1009/100</f>
        <v>0</v>
      </c>
      <c r="AI1009" s="2" t="n">
        <f aca="false">V1009*P1009/100</f>
        <v>0</v>
      </c>
      <c r="AJ1009" s="2" t="n">
        <f aca="false">V1009*Q1009/100</f>
        <v>0</v>
      </c>
      <c r="AL1009" s="2" t="n">
        <f aca="false">V1009*S1009/100</f>
        <v>0</v>
      </c>
      <c r="AM1009" s="2" t="n">
        <f aca="false">V1009*T1009/100</f>
        <v>0</v>
      </c>
      <c r="AN1009" s="2" t="n">
        <f aca="false">V1009*U1009/100</f>
        <v>0</v>
      </c>
    </row>
    <row r="1010" customFormat="false" ht="12" hidden="false" customHeight="false" outlineLevel="0" collapsed="false">
      <c r="A1010" s="27" t="s">
        <v>1046</v>
      </c>
      <c r="B1010" s="10" t="s">
        <v>1445</v>
      </c>
      <c r="C1010" s="15" t="n">
        <v>100</v>
      </c>
      <c r="D1010" s="15" t="n">
        <v>378</v>
      </c>
      <c r="E1010" s="15" t="n">
        <v>44.9</v>
      </c>
      <c r="F1010" s="15" t="n">
        <v>14.5</v>
      </c>
      <c r="G1010" s="15" t="n">
        <v>33.8</v>
      </c>
      <c r="H1010" s="28"/>
      <c r="I1010" s="15" t="n">
        <v>4</v>
      </c>
      <c r="J1010" s="15" t="n">
        <v>1980</v>
      </c>
      <c r="K1010" s="15" t="n">
        <v>0.28</v>
      </c>
      <c r="L1010" s="15" t="n">
        <v>0.62</v>
      </c>
      <c r="M1010" s="28"/>
      <c r="N1010" s="15" t="n">
        <v>12.72</v>
      </c>
      <c r="O1010" s="15" t="n">
        <v>30.1</v>
      </c>
      <c r="P1010" s="15" t="n">
        <v>123</v>
      </c>
      <c r="Q1010" s="15" t="n">
        <v>4.9</v>
      </c>
      <c r="R1010" s="15" t="s">
        <v>680</v>
      </c>
      <c r="S1010" s="28"/>
      <c r="T1010" s="15" t="n">
        <v>25</v>
      </c>
      <c r="U1010" s="30" t="n">
        <v>1576</v>
      </c>
      <c r="W1010" s="2" t="n">
        <f aca="false">V1010*D1010/100</f>
        <v>0</v>
      </c>
      <c r="X1010" s="2" t="n">
        <f aca="false">V1010*E1010/100</f>
        <v>0</v>
      </c>
      <c r="Y1010" s="2" t="n">
        <f aca="false">V1010*F1010/100</f>
        <v>0</v>
      </c>
      <c r="Z1010" s="2" t="n">
        <f aca="false">V1010*G1010/100</f>
        <v>0</v>
      </c>
      <c r="AA1010" s="2" t="n">
        <f aca="false">V1010*H1010/100</f>
        <v>0</v>
      </c>
      <c r="AB1010" s="2" t="n">
        <f aca="false">V1010*I1010/100</f>
        <v>0</v>
      </c>
      <c r="AC1010" s="2" t="n">
        <f aca="false">V1010*J1010/100</f>
        <v>0</v>
      </c>
      <c r="AD1010" s="2" t="n">
        <f aca="false">V1010*K1010/100</f>
        <v>0</v>
      </c>
      <c r="AE1010" s="2" t="n">
        <f aca="false">V1010*L1010/100</f>
        <v>0</v>
      </c>
      <c r="AF1010" s="2" t="n">
        <f aca="false">V1010*M1010/100</f>
        <v>0</v>
      </c>
      <c r="AG1010" s="2" t="n">
        <f aca="false">V1010*N1010/100</f>
        <v>0</v>
      </c>
      <c r="AH1010" s="2" t="n">
        <f aca="false">V1010*O1010/100</f>
        <v>0</v>
      </c>
      <c r="AI1010" s="2" t="n">
        <f aca="false">V1010*P1010/100</f>
        <v>0</v>
      </c>
      <c r="AJ1010" s="2" t="n">
        <f aca="false">V1010*Q1010/100</f>
        <v>0</v>
      </c>
      <c r="AL1010" s="2" t="n">
        <f aca="false">V1010*S1010/100</f>
        <v>0</v>
      </c>
      <c r="AM1010" s="2" t="n">
        <f aca="false">V1010*T1010/100</f>
        <v>0</v>
      </c>
      <c r="AN1010" s="2" t="n">
        <f aca="false">V1010*U1010/100</f>
        <v>0</v>
      </c>
    </row>
    <row r="1011" customFormat="false" ht="12" hidden="false" customHeight="false" outlineLevel="0" collapsed="false">
      <c r="A1011" s="27" t="s">
        <v>1047</v>
      </c>
      <c r="B1011" s="10" t="s">
        <v>1354</v>
      </c>
      <c r="C1011" s="15" t="n">
        <v>67</v>
      </c>
      <c r="D1011" s="15" t="n">
        <v>150</v>
      </c>
      <c r="E1011" s="15" t="n">
        <v>71.5</v>
      </c>
      <c r="F1011" s="15" t="n">
        <v>19.1</v>
      </c>
      <c r="G1011" s="15" t="n">
        <v>8.2</v>
      </c>
      <c r="H1011" s="28"/>
      <c r="I1011" s="15" t="n">
        <v>0</v>
      </c>
      <c r="J1011" s="28"/>
      <c r="K1011" s="15" t="n">
        <v>0.02</v>
      </c>
      <c r="L1011" s="15" t="n">
        <v>0.08</v>
      </c>
      <c r="M1011" s="15" t="n">
        <v>3.3</v>
      </c>
      <c r="N1011" s="15" t="n">
        <v>1.49</v>
      </c>
      <c r="O1011" s="15" t="n">
        <v>152.7</v>
      </c>
      <c r="P1011" s="15" t="n">
        <v>23</v>
      </c>
      <c r="Q1011" s="15" t="n">
        <v>0.3</v>
      </c>
      <c r="R1011" s="15" t="s">
        <v>1048</v>
      </c>
      <c r="S1011" s="28"/>
      <c r="T1011" s="15" t="n">
        <v>25</v>
      </c>
      <c r="U1011" s="29"/>
      <c r="W1011" s="2" t="n">
        <f aca="false">V1011*D1011/100</f>
        <v>0</v>
      </c>
      <c r="X1011" s="2" t="n">
        <f aca="false">V1011*E1011/100</f>
        <v>0</v>
      </c>
      <c r="Y1011" s="2" t="n">
        <f aca="false">V1011*F1011/100</f>
        <v>0</v>
      </c>
      <c r="Z1011" s="2" t="n">
        <f aca="false">V1011*G1011/100</f>
        <v>0</v>
      </c>
      <c r="AA1011" s="2" t="n">
        <f aca="false">V1011*H1011/100</f>
        <v>0</v>
      </c>
      <c r="AB1011" s="2" t="n">
        <f aca="false">V1011*I1011/100</f>
        <v>0</v>
      </c>
      <c r="AC1011" s="2" t="n">
        <f aca="false">V1011*J1011/100</f>
        <v>0</v>
      </c>
      <c r="AD1011" s="2" t="n">
        <f aca="false">V1011*K1011/100</f>
        <v>0</v>
      </c>
      <c r="AE1011" s="2" t="n">
        <f aca="false">V1011*L1011/100</f>
        <v>0</v>
      </c>
      <c r="AF1011" s="2" t="n">
        <f aca="false">V1011*M1011/100</f>
        <v>0</v>
      </c>
      <c r="AG1011" s="2" t="n">
        <f aca="false">V1011*N1011/100</f>
        <v>0</v>
      </c>
      <c r="AH1011" s="2" t="n">
        <f aca="false">V1011*O1011/100</f>
        <v>0</v>
      </c>
      <c r="AI1011" s="2" t="n">
        <f aca="false">V1011*P1011/100</f>
        <v>0</v>
      </c>
      <c r="AJ1011" s="2" t="n">
        <f aca="false">V1011*Q1011/100</f>
        <v>0</v>
      </c>
      <c r="AL1011" s="2" t="n">
        <f aca="false">V1011*S1011/100</f>
        <v>0</v>
      </c>
      <c r="AM1011" s="2" t="n">
        <f aca="false">V1011*T1011/100</f>
        <v>0</v>
      </c>
      <c r="AN1011" s="2" t="n">
        <f aca="false">V1011*U1011/100</f>
        <v>0</v>
      </c>
    </row>
    <row r="1012" customFormat="false" ht="12" hidden="false" customHeight="false" outlineLevel="0" collapsed="false">
      <c r="A1012" s="27" t="s">
        <v>1049</v>
      </c>
      <c r="B1012" s="28"/>
      <c r="C1012" s="15" t="n">
        <v>80</v>
      </c>
      <c r="D1012" s="15" t="n">
        <v>122</v>
      </c>
      <c r="E1012" s="15" t="n">
        <v>72.5</v>
      </c>
      <c r="F1012" s="15" t="n">
        <v>21.2</v>
      </c>
      <c r="G1012" s="15" t="n">
        <v>3.1</v>
      </c>
      <c r="H1012" s="28"/>
      <c r="I1012" s="15" t="n">
        <v>2.2</v>
      </c>
      <c r="J1012" s="15" t="n">
        <v>19</v>
      </c>
      <c r="K1012" s="15" t="n">
        <v>0.03</v>
      </c>
      <c r="L1012" s="15" t="n">
        <v>0.04</v>
      </c>
      <c r="M1012" s="15" t="n">
        <v>2.1</v>
      </c>
      <c r="N1012" s="15" t="n">
        <v>0.71</v>
      </c>
      <c r="O1012" s="15" t="n">
        <v>74.2</v>
      </c>
      <c r="P1012" s="15" t="n">
        <v>35</v>
      </c>
      <c r="Q1012" s="15" t="n">
        <v>0.8</v>
      </c>
      <c r="R1012" s="15" t="s">
        <v>1048</v>
      </c>
      <c r="S1012" s="28"/>
      <c r="T1012" s="15" t="n">
        <v>25</v>
      </c>
      <c r="U1012" s="30" t="n">
        <v>75</v>
      </c>
      <c r="W1012" s="2" t="n">
        <f aca="false">V1012*D1012/100</f>
        <v>0</v>
      </c>
      <c r="X1012" s="2" t="n">
        <f aca="false">V1012*E1012/100</f>
        <v>0</v>
      </c>
      <c r="Y1012" s="2" t="n">
        <f aca="false">V1012*F1012/100</f>
        <v>0</v>
      </c>
      <c r="Z1012" s="2" t="n">
        <f aca="false">V1012*G1012/100</f>
        <v>0</v>
      </c>
      <c r="AA1012" s="2" t="n">
        <f aca="false">V1012*H1012/100</f>
        <v>0</v>
      </c>
      <c r="AB1012" s="2" t="n">
        <f aca="false">V1012*I1012/100</f>
        <v>0</v>
      </c>
      <c r="AC1012" s="2" t="n">
        <f aca="false">V1012*J1012/100</f>
        <v>0</v>
      </c>
      <c r="AD1012" s="2" t="n">
        <f aca="false">V1012*K1012/100</f>
        <v>0</v>
      </c>
      <c r="AE1012" s="2" t="n">
        <f aca="false">V1012*L1012/100</f>
        <v>0</v>
      </c>
      <c r="AF1012" s="2" t="n">
        <f aca="false">V1012*M1012/100</f>
        <v>0</v>
      </c>
      <c r="AG1012" s="2" t="n">
        <f aca="false">V1012*N1012/100</f>
        <v>0</v>
      </c>
      <c r="AH1012" s="2" t="n">
        <f aca="false">V1012*O1012/100</f>
        <v>0</v>
      </c>
      <c r="AI1012" s="2" t="n">
        <f aca="false">V1012*P1012/100</f>
        <v>0</v>
      </c>
      <c r="AJ1012" s="2" t="n">
        <f aca="false">V1012*Q1012/100</f>
        <v>0</v>
      </c>
      <c r="AL1012" s="2" t="n">
        <f aca="false">V1012*S1012/100</f>
        <v>0</v>
      </c>
      <c r="AM1012" s="2" t="n">
        <f aca="false">V1012*T1012/100</f>
        <v>0</v>
      </c>
      <c r="AN1012" s="2" t="n">
        <f aca="false">V1012*U1012/100</f>
        <v>0</v>
      </c>
    </row>
    <row r="1013" customFormat="false" ht="12" hidden="false" customHeight="false" outlineLevel="0" collapsed="false">
      <c r="A1013" s="27" t="s">
        <v>1050</v>
      </c>
      <c r="B1013" s="10" t="s">
        <v>1345</v>
      </c>
      <c r="C1013" s="15" t="n">
        <v>67</v>
      </c>
      <c r="D1013" s="15" t="n">
        <v>157</v>
      </c>
      <c r="E1013" s="15" t="n">
        <v>52.8</v>
      </c>
      <c r="F1013" s="15" t="n">
        <v>23.3</v>
      </c>
      <c r="G1013" s="15" t="n">
        <v>1.6</v>
      </c>
      <c r="H1013" s="28"/>
      <c r="I1013" s="15" t="n">
        <v>12.4</v>
      </c>
      <c r="J1013" s="28"/>
      <c r="K1013" s="15" t="n">
        <v>0.04</v>
      </c>
      <c r="L1013" s="28"/>
      <c r="M1013" s="15" t="n">
        <v>2.7</v>
      </c>
      <c r="N1013" s="15" t="n">
        <v>4.6</v>
      </c>
      <c r="O1013" s="15" t="n">
        <v>5350</v>
      </c>
      <c r="P1013" s="28"/>
      <c r="Q1013" s="15" t="n">
        <v>6.2</v>
      </c>
      <c r="R1013" s="15" t="s">
        <v>1048</v>
      </c>
      <c r="S1013" s="28"/>
      <c r="T1013" s="15" t="n">
        <v>25</v>
      </c>
      <c r="U1013" s="29"/>
      <c r="W1013" s="2" t="n">
        <f aca="false">V1013*D1013/100</f>
        <v>0</v>
      </c>
      <c r="X1013" s="2" t="n">
        <f aca="false">V1013*E1013/100</f>
        <v>0</v>
      </c>
      <c r="Y1013" s="2" t="n">
        <f aca="false">V1013*F1013/100</f>
        <v>0</v>
      </c>
      <c r="Z1013" s="2" t="n">
        <f aca="false">V1013*G1013/100</f>
        <v>0</v>
      </c>
      <c r="AA1013" s="2" t="n">
        <f aca="false">V1013*H1013/100</f>
        <v>0</v>
      </c>
      <c r="AB1013" s="2" t="n">
        <f aca="false">V1013*I1013/100</f>
        <v>0</v>
      </c>
      <c r="AC1013" s="2" t="n">
        <f aca="false">V1013*J1013/100</f>
        <v>0</v>
      </c>
      <c r="AD1013" s="2" t="n">
        <f aca="false">V1013*K1013/100</f>
        <v>0</v>
      </c>
      <c r="AE1013" s="2" t="n">
        <f aca="false">V1013*L1013/100</f>
        <v>0</v>
      </c>
      <c r="AF1013" s="2" t="n">
        <f aca="false">V1013*M1013/100</f>
        <v>0</v>
      </c>
      <c r="AG1013" s="2" t="n">
        <f aca="false">V1013*N1013/100</f>
        <v>0</v>
      </c>
      <c r="AH1013" s="2" t="n">
        <f aca="false">V1013*O1013/100</f>
        <v>0</v>
      </c>
      <c r="AI1013" s="2" t="n">
        <f aca="false">V1013*P1013/100</f>
        <v>0</v>
      </c>
      <c r="AJ1013" s="2" t="n">
        <f aca="false">V1013*Q1013/100</f>
        <v>0</v>
      </c>
      <c r="AL1013" s="2" t="n">
        <f aca="false">V1013*S1013/100</f>
        <v>0</v>
      </c>
      <c r="AM1013" s="2" t="n">
        <f aca="false">V1013*T1013/100</f>
        <v>0</v>
      </c>
      <c r="AN1013" s="2" t="n">
        <f aca="false">V1013*U1013/100</f>
        <v>0</v>
      </c>
    </row>
    <row r="1014" customFormat="false" ht="12" hidden="false" customHeight="false" outlineLevel="0" collapsed="false">
      <c r="A1014" s="27" t="s">
        <v>1051</v>
      </c>
      <c r="B1014" s="10" t="s">
        <v>1354</v>
      </c>
      <c r="C1014" s="15" t="n">
        <v>78</v>
      </c>
      <c r="D1014" s="15" t="n">
        <v>135</v>
      </c>
      <c r="E1014" s="15" t="n">
        <v>65.4</v>
      </c>
      <c r="F1014" s="15" t="n">
        <v>18.9</v>
      </c>
      <c r="G1014" s="15" t="n">
        <v>0.4</v>
      </c>
      <c r="H1014" s="28"/>
      <c r="I1014" s="15" t="n">
        <v>14</v>
      </c>
      <c r="J1014" s="28"/>
      <c r="K1014" s="15" t="n">
        <v>0.04</v>
      </c>
      <c r="L1014" s="15" t="n">
        <v>0.06</v>
      </c>
      <c r="M1014" s="15" t="n">
        <v>5.4</v>
      </c>
      <c r="N1014" s="15" t="n">
        <v>1.34</v>
      </c>
      <c r="O1014" s="15" t="n">
        <v>65.4</v>
      </c>
      <c r="P1014" s="15" t="n">
        <v>21</v>
      </c>
      <c r="Q1014" s="15" t="n">
        <v>0.6</v>
      </c>
      <c r="R1014" s="15" t="s">
        <v>1048</v>
      </c>
      <c r="S1014" s="28"/>
      <c r="T1014" s="15" t="n">
        <v>25</v>
      </c>
      <c r="U1014" s="29"/>
      <c r="W1014" s="2" t="n">
        <f aca="false">V1014*D1014/100</f>
        <v>0</v>
      </c>
      <c r="X1014" s="2" t="n">
        <f aca="false">V1014*E1014/100</f>
        <v>0</v>
      </c>
      <c r="Y1014" s="2" t="n">
        <f aca="false">V1014*F1014/100</f>
        <v>0</v>
      </c>
      <c r="Z1014" s="2" t="n">
        <f aca="false">V1014*G1014/100</f>
        <v>0</v>
      </c>
      <c r="AA1014" s="2" t="n">
        <f aca="false">V1014*H1014/100</f>
        <v>0</v>
      </c>
      <c r="AB1014" s="2" t="n">
        <f aca="false">V1014*I1014/100</f>
        <v>0</v>
      </c>
      <c r="AC1014" s="2" t="n">
        <f aca="false">V1014*J1014/100</f>
        <v>0</v>
      </c>
      <c r="AD1014" s="2" t="n">
        <f aca="false">V1014*K1014/100</f>
        <v>0</v>
      </c>
      <c r="AE1014" s="2" t="n">
        <f aca="false">V1014*L1014/100</f>
        <v>0</v>
      </c>
      <c r="AF1014" s="2" t="n">
        <f aca="false">V1014*M1014/100</f>
        <v>0</v>
      </c>
      <c r="AG1014" s="2" t="n">
        <f aca="false">V1014*N1014/100</f>
        <v>0</v>
      </c>
      <c r="AH1014" s="2" t="n">
        <f aca="false">V1014*O1014/100</f>
        <v>0</v>
      </c>
      <c r="AI1014" s="2" t="n">
        <f aca="false">V1014*P1014/100</f>
        <v>0</v>
      </c>
      <c r="AJ1014" s="2" t="n">
        <f aca="false">V1014*Q1014/100</f>
        <v>0</v>
      </c>
      <c r="AL1014" s="2" t="n">
        <f aca="false">V1014*S1014/100</f>
        <v>0</v>
      </c>
      <c r="AM1014" s="2" t="n">
        <f aca="false">V1014*T1014/100</f>
        <v>0</v>
      </c>
      <c r="AN1014" s="2" t="n">
        <f aca="false">V1014*U1014/100</f>
        <v>0</v>
      </c>
    </row>
    <row r="1015" customFormat="false" ht="12" hidden="false" customHeight="false" outlineLevel="0" collapsed="false">
      <c r="A1015" s="27" t="s">
        <v>1052</v>
      </c>
      <c r="B1015" s="28"/>
      <c r="C1015" s="15" t="n">
        <v>59</v>
      </c>
      <c r="D1015" s="15" t="n">
        <v>135</v>
      </c>
      <c r="E1015" s="15" t="n">
        <v>73.1</v>
      </c>
      <c r="F1015" s="15" t="n">
        <v>18.3</v>
      </c>
      <c r="G1015" s="15" t="n">
        <v>6.3</v>
      </c>
      <c r="H1015" s="28"/>
      <c r="I1015" s="15" t="n">
        <v>1.2</v>
      </c>
      <c r="J1015" s="15" t="n">
        <v>28</v>
      </c>
      <c r="K1015" s="15" t="n">
        <v>0.02</v>
      </c>
      <c r="L1015" s="15" t="n">
        <v>0.07</v>
      </c>
      <c r="M1015" s="15" t="n">
        <v>1.7</v>
      </c>
      <c r="N1015" s="15" t="n">
        <v>0.52</v>
      </c>
      <c r="O1015" s="15" t="n">
        <v>41.1</v>
      </c>
      <c r="P1015" s="15" t="n">
        <v>89</v>
      </c>
      <c r="Q1015" s="15" t="n">
        <v>0.7</v>
      </c>
      <c r="R1015" s="15" t="s">
        <v>1048</v>
      </c>
      <c r="S1015" s="28"/>
      <c r="T1015" s="15" t="n">
        <v>25</v>
      </c>
      <c r="U1015" s="30" t="n">
        <v>94</v>
      </c>
      <c r="W1015" s="2" t="n">
        <f aca="false">V1015*D1015/100</f>
        <v>0</v>
      </c>
      <c r="X1015" s="2" t="n">
        <f aca="false">V1015*E1015/100</f>
        <v>0</v>
      </c>
      <c r="Y1015" s="2" t="n">
        <f aca="false">V1015*F1015/100</f>
        <v>0</v>
      </c>
      <c r="Z1015" s="2" t="n">
        <f aca="false">V1015*G1015/100</f>
        <v>0</v>
      </c>
      <c r="AA1015" s="2" t="n">
        <f aca="false">V1015*H1015/100</f>
        <v>0</v>
      </c>
      <c r="AB1015" s="2" t="n">
        <f aca="false">V1015*I1015/100</f>
        <v>0</v>
      </c>
      <c r="AC1015" s="2" t="n">
        <f aca="false">V1015*J1015/100</f>
        <v>0</v>
      </c>
      <c r="AD1015" s="2" t="n">
        <f aca="false">V1015*K1015/100</f>
        <v>0</v>
      </c>
      <c r="AE1015" s="2" t="n">
        <f aca="false">V1015*L1015/100</f>
        <v>0</v>
      </c>
      <c r="AF1015" s="2" t="n">
        <f aca="false">V1015*M1015/100</f>
        <v>0</v>
      </c>
      <c r="AG1015" s="2" t="n">
        <f aca="false">V1015*N1015/100</f>
        <v>0</v>
      </c>
      <c r="AH1015" s="2" t="n">
        <f aca="false">V1015*O1015/100</f>
        <v>0</v>
      </c>
      <c r="AI1015" s="2" t="n">
        <f aca="false">V1015*P1015/100</f>
        <v>0</v>
      </c>
      <c r="AJ1015" s="2" t="n">
        <f aca="false">V1015*Q1015/100</f>
        <v>0</v>
      </c>
      <c r="AL1015" s="2" t="n">
        <f aca="false">V1015*S1015/100</f>
        <v>0</v>
      </c>
      <c r="AM1015" s="2" t="n">
        <f aca="false">V1015*T1015/100</f>
        <v>0</v>
      </c>
      <c r="AN1015" s="2" t="n">
        <f aca="false">V1015*U1015/100</f>
        <v>0</v>
      </c>
    </row>
    <row r="1016" customFormat="false" ht="12" hidden="false" customHeight="false" outlineLevel="0" collapsed="false">
      <c r="A1016" s="27" t="s">
        <v>1053</v>
      </c>
      <c r="B1016" s="10" t="s">
        <v>1404</v>
      </c>
      <c r="C1016" s="15" t="n">
        <v>78</v>
      </c>
      <c r="D1016" s="15" t="n">
        <v>165</v>
      </c>
      <c r="E1016" s="15" t="n">
        <v>72.7</v>
      </c>
      <c r="F1016" s="15" t="n">
        <v>18.3</v>
      </c>
      <c r="G1016" s="15" t="n">
        <v>10.2</v>
      </c>
      <c r="H1016" s="28"/>
      <c r="I1016" s="15" t="n">
        <v>0</v>
      </c>
      <c r="J1016" s="28"/>
      <c r="K1016" s="15" t="n">
        <v>0.07</v>
      </c>
      <c r="L1016" s="28"/>
      <c r="M1016" s="28"/>
      <c r="N1016" s="28"/>
      <c r="O1016" s="28"/>
      <c r="P1016" s="28"/>
      <c r="Q1016" s="28"/>
      <c r="R1016" s="15" t="s">
        <v>1048</v>
      </c>
      <c r="S1016" s="28"/>
      <c r="T1016" s="15" t="n">
        <v>25</v>
      </c>
      <c r="U1016" s="30" t="n">
        <v>103</v>
      </c>
      <c r="W1016" s="2" t="n">
        <f aca="false">V1016*D1016/100</f>
        <v>0</v>
      </c>
      <c r="X1016" s="2" t="n">
        <f aca="false">V1016*E1016/100</f>
        <v>0</v>
      </c>
      <c r="Y1016" s="2" t="n">
        <f aca="false">V1016*F1016/100</f>
        <v>0</v>
      </c>
      <c r="Z1016" s="2" t="n">
        <f aca="false">V1016*G1016/100</f>
        <v>0</v>
      </c>
      <c r="AA1016" s="2" t="n">
        <f aca="false">V1016*H1016/100</f>
        <v>0</v>
      </c>
      <c r="AB1016" s="2" t="n">
        <f aca="false">V1016*I1016/100</f>
        <v>0</v>
      </c>
      <c r="AC1016" s="2" t="n">
        <f aca="false">V1016*J1016/100</f>
        <v>0</v>
      </c>
      <c r="AD1016" s="2" t="n">
        <f aca="false">V1016*K1016/100</f>
        <v>0</v>
      </c>
      <c r="AE1016" s="2" t="n">
        <f aca="false">V1016*L1016/100</f>
        <v>0</v>
      </c>
      <c r="AF1016" s="2" t="n">
        <f aca="false">V1016*M1016/100</f>
        <v>0</v>
      </c>
      <c r="AG1016" s="2" t="n">
        <f aca="false">V1016*N1016/100</f>
        <v>0</v>
      </c>
      <c r="AH1016" s="2" t="n">
        <f aca="false">V1016*O1016/100</f>
        <v>0</v>
      </c>
      <c r="AI1016" s="2" t="n">
        <f aca="false">V1016*P1016/100</f>
        <v>0</v>
      </c>
      <c r="AJ1016" s="2" t="n">
        <f aca="false">V1016*Q1016/100</f>
        <v>0</v>
      </c>
      <c r="AL1016" s="2" t="n">
        <f aca="false">V1016*S1016/100</f>
        <v>0</v>
      </c>
      <c r="AM1016" s="2" t="n">
        <f aca="false">V1016*T1016/100</f>
        <v>0</v>
      </c>
      <c r="AN1016" s="2" t="n">
        <f aca="false">V1016*U1016/100</f>
        <v>0</v>
      </c>
    </row>
    <row r="1017" customFormat="false" ht="12" hidden="false" customHeight="false" outlineLevel="0" collapsed="false">
      <c r="A1017" s="27" t="s">
        <v>1054</v>
      </c>
      <c r="B1017" s="28"/>
      <c r="C1017" s="15" t="n">
        <v>58</v>
      </c>
      <c r="D1017" s="15" t="n">
        <v>112</v>
      </c>
      <c r="E1017" s="15" t="n">
        <v>77.3</v>
      </c>
      <c r="F1017" s="15" t="n">
        <v>16.6</v>
      </c>
      <c r="G1017" s="15" t="n">
        <v>5.2</v>
      </c>
      <c r="H1017" s="28"/>
      <c r="I1017" s="15" t="n">
        <v>0</v>
      </c>
      <c r="J1017" s="15" t="n">
        <v>11</v>
      </c>
      <c r="K1017" s="15" t="n">
        <v>0.04</v>
      </c>
      <c r="L1017" s="15" t="n">
        <v>0.11</v>
      </c>
      <c r="M1017" s="15" t="n">
        <v>2.8</v>
      </c>
      <c r="N1017" s="15" t="n">
        <v>2.03</v>
      </c>
      <c r="O1017" s="15" t="n">
        <v>46</v>
      </c>
      <c r="P1017" s="15" t="n">
        <v>38</v>
      </c>
      <c r="Q1017" s="15" t="n">
        <v>0.8</v>
      </c>
      <c r="R1017" s="15" t="s">
        <v>1048</v>
      </c>
      <c r="S1017" s="28"/>
      <c r="T1017" s="15" t="n">
        <v>25</v>
      </c>
      <c r="U1017" s="30" t="n">
        <v>86</v>
      </c>
      <c r="W1017" s="2" t="n">
        <f aca="false">V1017*D1017/100</f>
        <v>0</v>
      </c>
      <c r="X1017" s="2" t="n">
        <f aca="false">V1017*E1017/100</f>
        <v>0</v>
      </c>
      <c r="Y1017" s="2" t="n">
        <f aca="false">V1017*F1017/100</f>
        <v>0</v>
      </c>
      <c r="Z1017" s="2" t="n">
        <f aca="false">V1017*G1017/100</f>
        <v>0</v>
      </c>
      <c r="AA1017" s="2" t="n">
        <f aca="false">V1017*H1017/100</f>
        <v>0</v>
      </c>
      <c r="AB1017" s="2" t="n">
        <f aca="false">V1017*I1017/100</f>
        <v>0</v>
      </c>
      <c r="AC1017" s="2" t="n">
        <f aca="false">V1017*J1017/100</f>
        <v>0</v>
      </c>
      <c r="AD1017" s="2" t="n">
        <f aca="false">V1017*K1017/100</f>
        <v>0</v>
      </c>
      <c r="AE1017" s="2" t="n">
        <f aca="false">V1017*L1017/100</f>
        <v>0</v>
      </c>
      <c r="AF1017" s="2" t="n">
        <f aca="false">V1017*M1017/100</f>
        <v>0</v>
      </c>
      <c r="AG1017" s="2" t="n">
        <f aca="false">V1017*N1017/100</f>
        <v>0</v>
      </c>
      <c r="AH1017" s="2" t="n">
        <f aca="false">V1017*O1017/100</f>
        <v>0</v>
      </c>
      <c r="AI1017" s="2" t="n">
        <f aca="false">V1017*P1017/100</f>
        <v>0</v>
      </c>
      <c r="AJ1017" s="2" t="n">
        <f aca="false">V1017*Q1017/100</f>
        <v>0</v>
      </c>
      <c r="AL1017" s="2" t="n">
        <f aca="false">V1017*S1017/100</f>
        <v>0</v>
      </c>
      <c r="AM1017" s="2" t="n">
        <f aca="false">V1017*T1017/100</f>
        <v>0</v>
      </c>
      <c r="AN1017" s="2" t="n">
        <f aca="false">V1017*U1017/100</f>
        <v>0</v>
      </c>
    </row>
    <row r="1018" customFormat="false" ht="12" hidden="false" customHeight="false" outlineLevel="0" collapsed="false">
      <c r="A1018" s="27" t="s">
        <v>1055</v>
      </c>
      <c r="B1018" s="28"/>
      <c r="C1018" s="15" t="n">
        <v>70</v>
      </c>
      <c r="D1018" s="15" t="n">
        <v>142</v>
      </c>
      <c r="E1018" s="15" t="n">
        <v>72.8</v>
      </c>
      <c r="F1018" s="15" t="n">
        <v>18.5</v>
      </c>
      <c r="G1018" s="15" t="n">
        <v>7.8</v>
      </c>
      <c r="H1018" s="28"/>
      <c r="I1018" s="15" t="n">
        <v>0</v>
      </c>
      <c r="J1018" s="15" t="n">
        <v>24</v>
      </c>
      <c r="K1018" s="15" t="n">
        <v>0.04</v>
      </c>
      <c r="L1018" s="15" t="n">
        <v>0.07</v>
      </c>
      <c r="M1018" s="15" t="n">
        <v>2.1</v>
      </c>
      <c r="N1018" s="15" t="n">
        <v>1.26</v>
      </c>
      <c r="O1018" s="15" t="n">
        <v>62.5</v>
      </c>
      <c r="P1018" s="15" t="n">
        <v>46</v>
      </c>
      <c r="Q1018" s="15" t="n">
        <v>1.1</v>
      </c>
      <c r="R1018" s="15" t="s">
        <v>1048</v>
      </c>
      <c r="S1018" s="28"/>
      <c r="T1018" s="15" t="n">
        <v>25</v>
      </c>
      <c r="U1018" s="30" t="n">
        <v>77</v>
      </c>
      <c r="W1018" s="2" t="n">
        <f aca="false">V1018*D1018/100</f>
        <v>0</v>
      </c>
      <c r="X1018" s="2" t="n">
        <f aca="false">V1018*E1018/100</f>
        <v>0</v>
      </c>
      <c r="Y1018" s="2" t="n">
        <f aca="false">V1018*F1018/100</f>
        <v>0</v>
      </c>
      <c r="Z1018" s="2" t="n">
        <f aca="false">V1018*G1018/100</f>
        <v>0</v>
      </c>
      <c r="AA1018" s="2" t="n">
        <f aca="false">V1018*H1018/100</f>
        <v>0</v>
      </c>
      <c r="AB1018" s="2" t="n">
        <f aca="false">V1018*I1018/100</f>
        <v>0</v>
      </c>
      <c r="AC1018" s="2" t="n">
        <f aca="false">V1018*J1018/100</f>
        <v>0</v>
      </c>
      <c r="AD1018" s="2" t="n">
        <f aca="false">V1018*K1018/100</f>
        <v>0</v>
      </c>
      <c r="AE1018" s="2" t="n">
        <f aca="false">V1018*L1018/100</f>
        <v>0</v>
      </c>
      <c r="AF1018" s="2" t="n">
        <f aca="false">V1018*M1018/100</f>
        <v>0</v>
      </c>
      <c r="AG1018" s="2" t="n">
        <f aca="false">V1018*N1018/100</f>
        <v>0</v>
      </c>
      <c r="AH1018" s="2" t="n">
        <f aca="false">V1018*O1018/100</f>
        <v>0</v>
      </c>
      <c r="AI1018" s="2" t="n">
        <f aca="false">V1018*P1018/100</f>
        <v>0</v>
      </c>
      <c r="AJ1018" s="2" t="n">
        <f aca="false">V1018*Q1018/100</f>
        <v>0</v>
      </c>
      <c r="AL1018" s="2" t="n">
        <f aca="false">V1018*S1018/100</f>
        <v>0</v>
      </c>
      <c r="AM1018" s="2" t="n">
        <f aca="false">V1018*T1018/100</f>
        <v>0</v>
      </c>
      <c r="AN1018" s="2" t="n">
        <f aca="false">V1018*U1018/100</f>
        <v>0</v>
      </c>
    </row>
    <row r="1019" customFormat="false" ht="12" hidden="false" customHeight="false" outlineLevel="0" collapsed="false">
      <c r="A1019" s="27" t="s">
        <v>1056</v>
      </c>
      <c r="B1019" s="10" t="s">
        <v>1344</v>
      </c>
      <c r="C1019" s="15" t="n">
        <v>59</v>
      </c>
      <c r="D1019" s="15" t="n">
        <v>114</v>
      </c>
      <c r="E1019" s="15" t="n">
        <v>76.5</v>
      </c>
      <c r="F1019" s="15" t="n">
        <v>18.1</v>
      </c>
      <c r="G1019" s="15" t="n">
        <v>5</v>
      </c>
      <c r="H1019" s="28"/>
      <c r="I1019" s="15" t="n">
        <v>0</v>
      </c>
      <c r="J1019" s="15" t="n">
        <v>12</v>
      </c>
      <c r="K1019" s="15" t="n">
        <v>0.02</v>
      </c>
      <c r="L1019" s="15" t="n">
        <v>0.08</v>
      </c>
      <c r="M1019" s="15" t="n">
        <v>4.7</v>
      </c>
      <c r="N1019" s="15" t="n">
        <v>1.7</v>
      </c>
      <c r="O1019" s="15" t="n">
        <v>87</v>
      </c>
      <c r="P1019" s="15" t="n">
        <v>59</v>
      </c>
      <c r="Q1019" s="15" t="n">
        <v>6.4</v>
      </c>
      <c r="R1019" s="15" t="s">
        <v>1048</v>
      </c>
      <c r="S1019" s="28"/>
      <c r="T1019" s="15" t="n">
        <v>25</v>
      </c>
      <c r="U1019" s="30" t="n">
        <v>121</v>
      </c>
      <c r="W1019" s="2" t="n">
        <f aca="false">V1019*D1019/100</f>
        <v>0</v>
      </c>
      <c r="X1019" s="2" t="n">
        <f aca="false">V1019*E1019/100</f>
        <v>0</v>
      </c>
      <c r="Y1019" s="2" t="n">
        <f aca="false">V1019*F1019/100</f>
        <v>0</v>
      </c>
      <c r="Z1019" s="2" t="n">
        <f aca="false">V1019*G1019/100</f>
        <v>0</v>
      </c>
      <c r="AA1019" s="2" t="n">
        <f aca="false">V1019*H1019/100</f>
        <v>0</v>
      </c>
      <c r="AB1019" s="2" t="n">
        <f aca="false">V1019*I1019/100</f>
        <v>0</v>
      </c>
      <c r="AC1019" s="2" t="n">
        <f aca="false">V1019*J1019/100</f>
        <v>0</v>
      </c>
      <c r="AD1019" s="2" t="n">
        <f aca="false">V1019*K1019/100</f>
        <v>0</v>
      </c>
      <c r="AE1019" s="2" t="n">
        <f aca="false">V1019*L1019/100</f>
        <v>0</v>
      </c>
      <c r="AF1019" s="2" t="n">
        <f aca="false">V1019*M1019/100</f>
        <v>0</v>
      </c>
      <c r="AG1019" s="2" t="n">
        <f aca="false">V1019*N1019/100</f>
        <v>0</v>
      </c>
      <c r="AH1019" s="2" t="n">
        <f aca="false">V1019*O1019/100</f>
        <v>0</v>
      </c>
      <c r="AI1019" s="2" t="n">
        <f aca="false">V1019*P1019/100</f>
        <v>0</v>
      </c>
      <c r="AJ1019" s="2" t="n">
        <f aca="false">V1019*Q1019/100</f>
        <v>0</v>
      </c>
      <c r="AL1019" s="2" t="n">
        <f aca="false">V1019*S1019/100</f>
        <v>0</v>
      </c>
      <c r="AM1019" s="2" t="n">
        <f aca="false">V1019*T1019/100</f>
        <v>0</v>
      </c>
      <c r="AN1019" s="2" t="n">
        <f aca="false">V1019*U1019/100</f>
        <v>0</v>
      </c>
    </row>
    <row r="1020" customFormat="false" ht="12" hidden="false" customHeight="false" outlineLevel="0" collapsed="false">
      <c r="A1020" s="27" t="s">
        <v>1057</v>
      </c>
      <c r="B1020" s="28"/>
      <c r="C1020" s="15" t="n">
        <v>66</v>
      </c>
      <c r="D1020" s="15" t="n">
        <v>96</v>
      </c>
      <c r="E1020" s="15" t="n">
        <v>77.7</v>
      </c>
      <c r="F1020" s="15" t="n">
        <v>17.7</v>
      </c>
      <c r="G1020" s="15" t="n">
        <v>2.5</v>
      </c>
      <c r="H1020" s="28"/>
      <c r="I1020" s="15" t="n">
        <v>0.8</v>
      </c>
      <c r="J1020" s="15" t="n">
        <v>10</v>
      </c>
      <c r="K1020" s="15" t="n">
        <v>0.03</v>
      </c>
      <c r="L1020" s="15" t="n">
        <v>0.1</v>
      </c>
      <c r="M1020" s="15" t="n">
        <v>1.9</v>
      </c>
      <c r="N1020" s="15" t="n">
        <v>1.13</v>
      </c>
      <c r="O1020" s="15" t="n">
        <v>120.3</v>
      </c>
      <c r="P1020" s="15" t="n">
        <v>53</v>
      </c>
      <c r="Q1020" s="15" t="n">
        <v>0.7</v>
      </c>
      <c r="R1020" s="15" t="s">
        <v>1048</v>
      </c>
      <c r="S1020" s="28"/>
      <c r="T1020" s="15" t="n">
        <v>25</v>
      </c>
      <c r="U1020" s="30" t="n">
        <v>86</v>
      </c>
      <c r="W1020" s="2" t="n">
        <f aca="false">V1020*D1020/100</f>
        <v>0</v>
      </c>
      <c r="X1020" s="2" t="n">
        <f aca="false">V1020*E1020/100</f>
        <v>0</v>
      </c>
      <c r="Y1020" s="2" t="n">
        <f aca="false">V1020*F1020/100</f>
        <v>0</v>
      </c>
      <c r="Z1020" s="2" t="n">
        <f aca="false">V1020*G1020/100</f>
        <v>0</v>
      </c>
      <c r="AA1020" s="2" t="n">
        <f aca="false">V1020*H1020/100</f>
        <v>0</v>
      </c>
      <c r="AB1020" s="2" t="n">
        <f aca="false">V1020*I1020/100</f>
        <v>0</v>
      </c>
      <c r="AC1020" s="2" t="n">
        <f aca="false">V1020*J1020/100</f>
        <v>0</v>
      </c>
      <c r="AD1020" s="2" t="n">
        <f aca="false">V1020*K1020/100</f>
        <v>0</v>
      </c>
      <c r="AE1020" s="2" t="n">
        <f aca="false">V1020*L1020/100</f>
        <v>0</v>
      </c>
      <c r="AF1020" s="2" t="n">
        <f aca="false">V1020*M1020/100</f>
        <v>0</v>
      </c>
      <c r="AG1020" s="2" t="n">
        <f aca="false">V1020*N1020/100</f>
        <v>0</v>
      </c>
      <c r="AH1020" s="2" t="n">
        <f aca="false">V1020*O1020/100</f>
        <v>0</v>
      </c>
      <c r="AI1020" s="2" t="n">
        <f aca="false">V1020*P1020/100</f>
        <v>0</v>
      </c>
      <c r="AJ1020" s="2" t="n">
        <f aca="false">V1020*Q1020/100</f>
        <v>0</v>
      </c>
      <c r="AL1020" s="2" t="n">
        <f aca="false">V1020*S1020/100</f>
        <v>0</v>
      </c>
      <c r="AM1020" s="2" t="n">
        <f aca="false">V1020*T1020/100</f>
        <v>0</v>
      </c>
      <c r="AN1020" s="2" t="n">
        <f aca="false">V1020*U1020/100</f>
        <v>0</v>
      </c>
    </row>
    <row r="1021" customFormat="false" ht="12" hidden="false" customHeight="false" outlineLevel="0" collapsed="false">
      <c r="A1021" s="27" t="s">
        <v>1058</v>
      </c>
      <c r="B1021" s="28"/>
      <c r="C1021" s="15" t="n">
        <v>76</v>
      </c>
      <c r="D1021" s="15" t="n">
        <v>127</v>
      </c>
      <c r="E1021" s="15" t="n">
        <v>73.3</v>
      </c>
      <c r="F1021" s="15" t="n">
        <v>17.7</v>
      </c>
      <c r="G1021" s="15" t="n">
        <v>4.9</v>
      </c>
      <c r="H1021" s="28"/>
      <c r="I1021" s="15" t="n">
        <v>3.1</v>
      </c>
      <c r="J1021" s="15" t="n">
        <v>29</v>
      </c>
      <c r="K1021" s="15" t="n">
        <v>0.02</v>
      </c>
      <c r="L1021" s="15" t="n">
        <v>0.06</v>
      </c>
      <c r="M1021" s="15" t="n">
        <v>2.8</v>
      </c>
      <c r="N1021" s="15" t="n">
        <v>0.82</v>
      </c>
      <c r="O1021" s="15" t="n">
        <v>150.1</v>
      </c>
      <c r="P1021" s="15" t="n">
        <v>28</v>
      </c>
      <c r="Q1021" s="15" t="n">
        <v>1.2</v>
      </c>
      <c r="R1021" s="15" t="s">
        <v>1048</v>
      </c>
      <c r="S1021" s="28"/>
      <c r="T1021" s="15" t="n">
        <v>25</v>
      </c>
      <c r="U1021" s="30" t="n">
        <v>76</v>
      </c>
      <c r="W1021" s="2" t="n">
        <f aca="false">V1021*D1021/100</f>
        <v>0</v>
      </c>
      <c r="X1021" s="2" t="n">
        <f aca="false">V1021*E1021/100</f>
        <v>0</v>
      </c>
      <c r="Y1021" s="2" t="n">
        <f aca="false">V1021*F1021/100</f>
        <v>0</v>
      </c>
      <c r="Z1021" s="2" t="n">
        <f aca="false">V1021*G1021/100</f>
        <v>0</v>
      </c>
      <c r="AA1021" s="2" t="n">
        <f aca="false">V1021*H1021/100</f>
        <v>0</v>
      </c>
      <c r="AB1021" s="2" t="n">
        <f aca="false">V1021*I1021/100</f>
        <v>0</v>
      </c>
      <c r="AC1021" s="2" t="n">
        <f aca="false">V1021*J1021/100</f>
        <v>0</v>
      </c>
      <c r="AD1021" s="2" t="n">
        <f aca="false">V1021*K1021/100</f>
        <v>0</v>
      </c>
      <c r="AE1021" s="2" t="n">
        <f aca="false">V1021*L1021/100</f>
        <v>0</v>
      </c>
      <c r="AF1021" s="2" t="n">
        <f aca="false">V1021*M1021/100</f>
        <v>0</v>
      </c>
      <c r="AG1021" s="2" t="n">
        <f aca="false">V1021*N1021/100</f>
        <v>0</v>
      </c>
      <c r="AH1021" s="2" t="n">
        <f aca="false">V1021*O1021/100</f>
        <v>0</v>
      </c>
      <c r="AI1021" s="2" t="n">
        <f aca="false">V1021*P1021/100</f>
        <v>0</v>
      </c>
      <c r="AJ1021" s="2" t="n">
        <f aca="false">V1021*Q1021/100</f>
        <v>0</v>
      </c>
      <c r="AL1021" s="2" t="n">
        <f aca="false">V1021*S1021/100</f>
        <v>0</v>
      </c>
      <c r="AM1021" s="2" t="n">
        <f aca="false">V1021*T1021/100</f>
        <v>0</v>
      </c>
      <c r="AN1021" s="2" t="n">
        <f aca="false">V1021*U1021/100</f>
        <v>0</v>
      </c>
    </row>
    <row r="1022" customFormat="false" ht="12" hidden="false" customHeight="false" outlineLevel="0" collapsed="false">
      <c r="A1022" s="27" t="s">
        <v>1059</v>
      </c>
      <c r="B1022" s="10" t="s">
        <v>1341</v>
      </c>
      <c r="C1022" s="15" t="n">
        <v>72</v>
      </c>
      <c r="D1022" s="15" t="n">
        <v>143</v>
      </c>
      <c r="E1022" s="15" t="n">
        <v>74.1</v>
      </c>
      <c r="F1022" s="15" t="n">
        <v>17.2</v>
      </c>
      <c r="G1022" s="15" t="n">
        <v>8.6</v>
      </c>
      <c r="H1022" s="28"/>
      <c r="I1022" s="15" t="n">
        <v>0</v>
      </c>
      <c r="J1022" s="15" t="n">
        <v>45</v>
      </c>
      <c r="K1022" s="15" t="n">
        <v>0.07</v>
      </c>
      <c r="L1022" s="15" t="n">
        <v>0.18</v>
      </c>
      <c r="M1022" s="15" t="n">
        <v>4.4</v>
      </c>
      <c r="N1022" s="15" t="n">
        <v>0.78</v>
      </c>
      <c r="O1022" s="28"/>
      <c r="P1022" s="15" t="n">
        <v>13</v>
      </c>
      <c r="Q1022" s="15" t="n">
        <v>0.3</v>
      </c>
      <c r="R1022" s="15" t="s">
        <v>1048</v>
      </c>
      <c r="S1022" s="28"/>
      <c r="T1022" s="15" t="n">
        <v>25</v>
      </c>
      <c r="U1022" s="30" t="n">
        <v>101</v>
      </c>
      <c r="W1022" s="2" t="n">
        <f aca="false">V1022*D1022/100</f>
        <v>0</v>
      </c>
      <c r="X1022" s="2" t="n">
        <f aca="false">V1022*E1022/100</f>
        <v>0</v>
      </c>
      <c r="Y1022" s="2" t="n">
        <f aca="false">V1022*F1022/100</f>
        <v>0</v>
      </c>
      <c r="Z1022" s="2" t="n">
        <f aca="false">V1022*G1022/100</f>
        <v>0</v>
      </c>
      <c r="AA1022" s="2" t="n">
        <f aca="false">V1022*H1022/100</f>
        <v>0</v>
      </c>
      <c r="AB1022" s="2" t="n">
        <f aca="false">V1022*I1022/100</f>
        <v>0</v>
      </c>
      <c r="AC1022" s="2" t="n">
        <f aca="false">V1022*J1022/100</f>
        <v>0</v>
      </c>
      <c r="AD1022" s="2" t="n">
        <f aca="false">V1022*K1022/100</f>
        <v>0</v>
      </c>
      <c r="AE1022" s="2" t="n">
        <f aca="false">V1022*L1022/100</f>
        <v>0</v>
      </c>
      <c r="AF1022" s="2" t="n">
        <f aca="false">V1022*M1022/100</f>
        <v>0</v>
      </c>
      <c r="AG1022" s="2" t="n">
        <f aca="false">V1022*N1022/100</f>
        <v>0</v>
      </c>
      <c r="AH1022" s="2" t="n">
        <f aca="false">V1022*O1022/100</f>
        <v>0</v>
      </c>
      <c r="AI1022" s="2" t="n">
        <f aca="false">V1022*P1022/100</f>
        <v>0</v>
      </c>
      <c r="AJ1022" s="2" t="n">
        <f aca="false">V1022*Q1022/100</f>
        <v>0</v>
      </c>
      <c r="AL1022" s="2" t="n">
        <f aca="false">V1022*S1022/100</f>
        <v>0</v>
      </c>
      <c r="AM1022" s="2" t="n">
        <f aca="false">V1022*T1022/100</f>
        <v>0</v>
      </c>
      <c r="AN1022" s="2" t="n">
        <f aca="false">V1022*U1022/100</f>
        <v>0</v>
      </c>
    </row>
    <row r="1023" customFormat="false" ht="12" hidden="false" customHeight="false" outlineLevel="0" collapsed="false">
      <c r="A1023" s="27" t="s">
        <v>1060</v>
      </c>
      <c r="B1023" s="28"/>
      <c r="C1023" s="15" t="n">
        <v>65</v>
      </c>
      <c r="D1023" s="15" t="n">
        <v>106</v>
      </c>
      <c r="E1023" s="15" t="n">
        <v>75.2</v>
      </c>
      <c r="F1023" s="15" t="n">
        <v>17.9</v>
      </c>
      <c r="G1023" s="15" t="n">
        <v>2.6</v>
      </c>
      <c r="H1023" s="28"/>
      <c r="I1023" s="15" t="n">
        <v>2.7</v>
      </c>
      <c r="J1023" s="15" t="n">
        <v>12</v>
      </c>
      <c r="K1023" s="15" t="n">
        <v>0.02</v>
      </c>
      <c r="L1023" s="15" t="n">
        <v>0.1</v>
      </c>
      <c r="M1023" s="15" t="n">
        <v>3.5</v>
      </c>
      <c r="N1023" s="15" t="n">
        <v>1.08</v>
      </c>
      <c r="O1023" s="15" t="n">
        <v>103.9</v>
      </c>
      <c r="P1023" s="15" t="n">
        <v>186</v>
      </c>
      <c r="Q1023" s="15" t="n">
        <v>2.3</v>
      </c>
      <c r="R1023" s="15" t="s">
        <v>1048</v>
      </c>
      <c r="S1023" s="28"/>
      <c r="T1023" s="15" t="n">
        <v>25</v>
      </c>
      <c r="U1023" s="30" t="n">
        <v>65</v>
      </c>
      <c r="W1023" s="2" t="n">
        <f aca="false">V1023*D1023/100</f>
        <v>0</v>
      </c>
      <c r="X1023" s="2" t="n">
        <f aca="false">V1023*E1023/100</f>
        <v>0</v>
      </c>
      <c r="Y1023" s="2" t="n">
        <f aca="false">V1023*F1023/100</f>
        <v>0</v>
      </c>
      <c r="Z1023" s="2" t="n">
        <f aca="false">V1023*G1023/100</f>
        <v>0</v>
      </c>
      <c r="AA1023" s="2" t="n">
        <f aca="false">V1023*H1023/100</f>
        <v>0</v>
      </c>
      <c r="AB1023" s="2" t="n">
        <f aca="false">V1023*I1023/100</f>
        <v>0</v>
      </c>
      <c r="AC1023" s="2" t="n">
        <f aca="false">V1023*J1023/100</f>
        <v>0</v>
      </c>
      <c r="AD1023" s="2" t="n">
        <f aca="false">V1023*K1023/100</f>
        <v>0</v>
      </c>
      <c r="AE1023" s="2" t="n">
        <f aca="false">V1023*L1023/100</f>
        <v>0</v>
      </c>
      <c r="AF1023" s="2" t="n">
        <f aca="false">V1023*M1023/100</f>
        <v>0</v>
      </c>
      <c r="AG1023" s="2" t="n">
        <f aca="false">V1023*N1023/100</f>
        <v>0</v>
      </c>
      <c r="AH1023" s="2" t="n">
        <f aca="false">V1023*O1023/100</f>
        <v>0</v>
      </c>
      <c r="AI1023" s="2" t="n">
        <f aca="false">V1023*P1023/100</f>
        <v>0</v>
      </c>
      <c r="AJ1023" s="2" t="n">
        <f aca="false">V1023*Q1023/100</f>
        <v>0</v>
      </c>
      <c r="AL1023" s="2" t="n">
        <f aca="false">V1023*S1023/100</f>
        <v>0</v>
      </c>
      <c r="AM1023" s="2" t="n">
        <f aca="false">V1023*T1023/100</f>
        <v>0</v>
      </c>
      <c r="AN1023" s="2" t="n">
        <f aca="false">V1023*U1023/100</f>
        <v>0</v>
      </c>
    </row>
    <row r="1024" customFormat="false" ht="12" hidden="false" customHeight="false" outlineLevel="0" collapsed="false">
      <c r="A1024" s="27" t="s">
        <v>1061</v>
      </c>
      <c r="B1024" s="28"/>
      <c r="C1024" s="15" t="n">
        <v>72</v>
      </c>
      <c r="D1024" s="15" t="n">
        <v>107</v>
      </c>
      <c r="E1024" s="15" t="n">
        <v>74.6</v>
      </c>
      <c r="F1024" s="15" t="n">
        <v>21.1</v>
      </c>
      <c r="G1024" s="15" t="n">
        <v>2.3</v>
      </c>
      <c r="H1024" s="28"/>
      <c r="I1024" s="15" t="n">
        <v>0.5</v>
      </c>
      <c r="J1024" s="15" t="n">
        <v>117</v>
      </c>
      <c r="K1024" s="15" t="n">
        <v>0.03</v>
      </c>
      <c r="L1024" s="15" t="n">
        <v>0.04</v>
      </c>
      <c r="M1024" s="15" t="n">
        <v>1.5</v>
      </c>
      <c r="N1024" s="15" t="n">
        <v>2.35</v>
      </c>
      <c r="O1024" s="15" t="n">
        <v>150.4</v>
      </c>
      <c r="P1024" s="15" t="n">
        <v>107</v>
      </c>
      <c r="Q1024" s="15" t="n">
        <v>0.4</v>
      </c>
      <c r="R1024" s="15" t="s">
        <v>1048</v>
      </c>
      <c r="S1024" s="28"/>
      <c r="T1024" s="15" t="n">
        <v>25</v>
      </c>
      <c r="U1024" s="30" t="n">
        <v>73</v>
      </c>
      <c r="W1024" s="2" t="n">
        <f aca="false">V1024*D1024/100</f>
        <v>0</v>
      </c>
      <c r="X1024" s="2" t="n">
        <f aca="false">V1024*E1024/100</f>
        <v>0</v>
      </c>
      <c r="Y1024" s="2" t="n">
        <f aca="false">V1024*F1024/100</f>
        <v>0</v>
      </c>
      <c r="Z1024" s="2" t="n">
        <f aca="false">V1024*G1024/100</f>
        <v>0</v>
      </c>
      <c r="AA1024" s="2" t="n">
        <f aca="false">V1024*H1024/100</f>
        <v>0</v>
      </c>
      <c r="AB1024" s="2" t="n">
        <f aca="false">V1024*I1024/100</f>
        <v>0</v>
      </c>
      <c r="AC1024" s="2" t="n">
        <f aca="false">V1024*J1024/100</f>
        <v>0</v>
      </c>
      <c r="AD1024" s="2" t="n">
        <f aca="false">V1024*K1024/100</f>
        <v>0</v>
      </c>
      <c r="AE1024" s="2" t="n">
        <f aca="false">V1024*L1024/100</f>
        <v>0</v>
      </c>
      <c r="AF1024" s="2" t="n">
        <f aca="false">V1024*M1024/100</f>
        <v>0</v>
      </c>
      <c r="AG1024" s="2" t="n">
        <f aca="false">V1024*N1024/100</f>
        <v>0</v>
      </c>
      <c r="AH1024" s="2" t="n">
        <f aca="false">V1024*O1024/100</f>
        <v>0</v>
      </c>
      <c r="AI1024" s="2" t="n">
        <f aca="false">V1024*P1024/100</f>
        <v>0</v>
      </c>
      <c r="AJ1024" s="2" t="n">
        <f aca="false">V1024*Q1024/100</f>
        <v>0</v>
      </c>
      <c r="AL1024" s="2" t="n">
        <f aca="false">V1024*S1024/100</f>
        <v>0</v>
      </c>
      <c r="AM1024" s="2" t="n">
        <f aca="false">V1024*T1024/100</f>
        <v>0</v>
      </c>
      <c r="AN1024" s="2" t="n">
        <f aca="false">V1024*U1024/100</f>
        <v>0</v>
      </c>
    </row>
    <row r="1025" customFormat="false" ht="12" hidden="false" customHeight="false" outlineLevel="0" collapsed="false">
      <c r="A1025" s="27" t="s">
        <v>1062</v>
      </c>
      <c r="B1025" s="10" t="s">
        <v>1352</v>
      </c>
      <c r="C1025" s="15" t="n">
        <v>100</v>
      </c>
      <c r="D1025" s="15" t="n">
        <v>196</v>
      </c>
      <c r="E1025" s="15" t="n">
        <v>36.3</v>
      </c>
      <c r="F1025" s="15" t="n">
        <v>37.5</v>
      </c>
      <c r="G1025" s="15" t="n">
        <v>3.1</v>
      </c>
      <c r="H1025" s="28"/>
      <c r="I1025" s="15" t="n">
        <v>4.6</v>
      </c>
      <c r="J1025" s="15" t="n">
        <v>119</v>
      </c>
      <c r="K1025" s="15" t="n">
        <v>0.01</v>
      </c>
      <c r="L1025" s="15" t="n">
        <v>0.17</v>
      </c>
      <c r="M1025" s="15" t="n">
        <v>2</v>
      </c>
      <c r="N1025" s="15" t="n">
        <v>0.3</v>
      </c>
      <c r="O1025" s="15" t="n">
        <v>4375</v>
      </c>
      <c r="P1025" s="15" t="n">
        <v>590</v>
      </c>
      <c r="Q1025" s="15" t="n">
        <v>4.3</v>
      </c>
      <c r="R1025" s="15" t="s">
        <v>1048</v>
      </c>
      <c r="S1025" s="28"/>
      <c r="T1025" s="15" t="n">
        <v>25</v>
      </c>
      <c r="U1025" s="30" t="n">
        <v>379</v>
      </c>
      <c r="W1025" s="2" t="n">
        <f aca="false">V1025*D1025/100</f>
        <v>0</v>
      </c>
      <c r="X1025" s="2" t="n">
        <f aca="false">V1025*E1025/100</f>
        <v>0</v>
      </c>
      <c r="Y1025" s="2" t="n">
        <f aca="false">V1025*F1025/100</f>
        <v>0</v>
      </c>
      <c r="Z1025" s="2" t="n">
        <f aca="false">V1025*G1025/100</f>
        <v>0</v>
      </c>
      <c r="AA1025" s="2" t="n">
        <f aca="false">V1025*H1025/100</f>
        <v>0</v>
      </c>
      <c r="AB1025" s="2" t="n">
        <f aca="false">V1025*I1025/100</f>
        <v>0</v>
      </c>
      <c r="AC1025" s="2" t="n">
        <f aca="false">V1025*J1025/100</f>
        <v>0</v>
      </c>
      <c r="AD1025" s="2" t="n">
        <f aca="false">V1025*K1025/100</f>
        <v>0</v>
      </c>
      <c r="AE1025" s="2" t="n">
        <f aca="false">V1025*L1025/100</f>
        <v>0</v>
      </c>
      <c r="AF1025" s="2" t="n">
        <f aca="false">V1025*M1025/100</f>
        <v>0</v>
      </c>
      <c r="AG1025" s="2" t="n">
        <f aca="false">V1025*N1025/100</f>
        <v>0</v>
      </c>
      <c r="AH1025" s="2" t="n">
        <f aca="false">V1025*O1025/100</f>
        <v>0</v>
      </c>
      <c r="AI1025" s="2" t="n">
        <f aca="false">V1025*P1025/100</f>
        <v>0</v>
      </c>
      <c r="AJ1025" s="2" t="n">
        <f aca="false">V1025*Q1025/100</f>
        <v>0</v>
      </c>
      <c r="AL1025" s="2" t="n">
        <f aca="false">V1025*S1025/100</f>
        <v>0</v>
      </c>
      <c r="AM1025" s="2" t="n">
        <f aca="false">V1025*T1025/100</f>
        <v>0</v>
      </c>
      <c r="AN1025" s="2" t="n">
        <f aca="false">V1025*U1025/100</f>
        <v>0</v>
      </c>
    </row>
    <row r="1026" customFormat="false" ht="12" hidden="false" customHeight="false" outlineLevel="0" collapsed="false">
      <c r="A1026" s="27" t="s">
        <v>1063</v>
      </c>
      <c r="B1026" s="10" t="s">
        <v>1446</v>
      </c>
      <c r="C1026" s="15" t="n">
        <v>64</v>
      </c>
      <c r="D1026" s="15" t="n">
        <v>191</v>
      </c>
      <c r="E1026" s="15" t="n">
        <v>66.9</v>
      </c>
      <c r="F1026" s="15" t="n">
        <v>17.6</v>
      </c>
      <c r="G1026" s="15" t="n">
        <v>12.8</v>
      </c>
      <c r="H1026" s="28"/>
      <c r="I1026" s="15" t="n">
        <v>1.3</v>
      </c>
      <c r="J1026" s="15" t="n">
        <v>5</v>
      </c>
      <c r="K1026" s="15" t="n">
        <v>0.19</v>
      </c>
      <c r="L1026" s="15" t="n">
        <v>0.12</v>
      </c>
      <c r="M1026" s="15" t="n">
        <v>6.5</v>
      </c>
      <c r="N1026" s="15" t="n">
        <v>0.33</v>
      </c>
      <c r="O1026" s="15" t="n">
        <v>65</v>
      </c>
      <c r="P1026" s="15" t="n">
        <v>15</v>
      </c>
      <c r="Q1026" s="15" t="n">
        <v>2.2</v>
      </c>
      <c r="R1026" s="15" t="s">
        <v>1048</v>
      </c>
      <c r="S1026" s="28"/>
      <c r="T1026" s="15" t="n">
        <v>25</v>
      </c>
      <c r="U1026" s="29"/>
      <c r="W1026" s="2" t="n">
        <f aca="false">V1026*D1026/100</f>
        <v>0</v>
      </c>
      <c r="X1026" s="2" t="n">
        <f aca="false">V1026*E1026/100</f>
        <v>0</v>
      </c>
      <c r="Y1026" s="2" t="n">
        <f aca="false">V1026*F1026/100</f>
        <v>0</v>
      </c>
      <c r="Z1026" s="2" t="n">
        <f aca="false">V1026*G1026/100</f>
        <v>0</v>
      </c>
      <c r="AA1026" s="2" t="n">
        <f aca="false">V1026*H1026/100</f>
        <v>0</v>
      </c>
      <c r="AB1026" s="2" t="n">
        <f aca="false">V1026*I1026/100</f>
        <v>0</v>
      </c>
      <c r="AC1026" s="2" t="n">
        <f aca="false">V1026*J1026/100</f>
        <v>0</v>
      </c>
      <c r="AD1026" s="2" t="n">
        <f aca="false">V1026*K1026/100</f>
        <v>0</v>
      </c>
      <c r="AE1026" s="2" t="n">
        <f aca="false">V1026*L1026/100</f>
        <v>0</v>
      </c>
      <c r="AF1026" s="2" t="n">
        <f aca="false">V1026*M1026/100</f>
        <v>0</v>
      </c>
      <c r="AG1026" s="2" t="n">
        <f aca="false">V1026*N1026/100</f>
        <v>0</v>
      </c>
      <c r="AH1026" s="2" t="n">
        <f aca="false">V1026*O1026/100</f>
        <v>0</v>
      </c>
      <c r="AI1026" s="2" t="n">
        <f aca="false">V1026*P1026/100</f>
        <v>0</v>
      </c>
      <c r="AJ1026" s="2" t="n">
        <f aca="false">V1026*Q1026/100</f>
        <v>0</v>
      </c>
      <c r="AL1026" s="2" t="n">
        <f aca="false">V1026*S1026/100</f>
        <v>0</v>
      </c>
      <c r="AM1026" s="2" t="n">
        <f aca="false">V1026*T1026/100</f>
        <v>0</v>
      </c>
      <c r="AN1026" s="2" t="n">
        <f aca="false">V1026*U1026/100</f>
        <v>0</v>
      </c>
    </row>
    <row r="1027" customFormat="false" ht="12" hidden="false" customHeight="false" outlineLevel="0" collapsed="false">
      <c r="A1027" s="27" t="s">
        <v>1064</v>
      </c>
      <c r="B1027" s="10" t="s">
        <v>1354</v>
      </c>
      <c r="C1027" s="15" t="n">
        <v>75</v>
      </c>
      <c r="D1027" s="15" t="n">
        <v>180</v>
      </c>
      <c r="E1027" s="15" t="n">
        <v>66.5</v>
      </c>
      <c r="F1027" s="15" t="n">
        <v>20.2</v>
      </c>
      <c r="G1027" s="15" t="n">
        <v>10.4</v>
      </c>
      <c r="H1027" s="28"/>
      <c r="I1027" s="15" t="n">
        <v>1.4</v>
      </c>
      <c r="J1027" s="28"/>
      <c r="K1027" s="15" t="n">
        <v>0.01</v>
      </c>
      <c r="L1027" s="15" t="n">
        <v>0.02</v>
      </c>
      <c r="M1027" s="28"/>
      <c r="N1027" s="15" t="n">
        <v>3.36</v>
      </c>
      <c r="O1027" s="15" t="n">
        <v>73.3</v>
      </c>
      <c r="P1027" s="15" t="n">
        <v>58</v>
      </c>
      <c r="Q1027" s="15" t="n">
        <v>1.2</v>
      </c>
      <c r="R1027" s="15" t="s">
        <v>1048</v>
      </c>
      <c r="S1027" s="28"/>
      <c r="T1027" s="15" t="n">
        <v>25</v>
      </c>
      <c r="U1027" s="30" t="n">
        <v>101</v>
      </c>
      <c r="W1027" s="2" t="n">
        <f aca="false">V1027*D1027/100</f>
        <v>0</v>
      </c>
      <c r="X1027" s="2" t="n">
        <f aca="false">V1027*E1027/100</f>
        <v>0</v>
      </c>
      <c r="Y1027" s="2" t="n">
        <f aca="false">V1027*F1027/100</f>
        <v>0</v>
      </c>
      <c r="Z1027" s="2" t="n">
        <f aca="false">V1027*G1027/100</f>
        <v>0</v>
      </c>
      <c r="AA1027" s="2" t="n">
        <f aca="false">V1027*H1027/100</f>
        <v>0</v>
      </c>
      <c r="AB1027" s="2" t="n">
        <f aca="false">V1027*I1027/100</f>
        <v>0</v>
      </c>
      <c r="AC1027" s="2" t="n">
        <f aca="false">V1027*J1027/100</f>
        <v>0</v>
      </c>
      <c r="AD1027" s="2" t="n">
        <f aca="false">V1027*K1027/100</f>
        <v>0</v>
      </c>
      <c r="AE1027" s="2" t="n">
        <f aca="false">V1027*L1027/100</f>
        <v>0</v>
      </c>
      <c r="AF1027" s="2" t="n">
        <f aca="false">V1027*M1027/100</f>
        <v>0</v>
      </c>
      <c r="AG1027" s="2" t="n">
        <f aca="false">V1027*N1027/100</f>
        <v>0</v>
      </c>
      <c r="AH1027" s="2" t="n">
        <f aca="false">V1027*O1027/100</f>
        <v>0</v>
      </c>
      <c r="AI1027" s="2" t="n">
        <f aca="false">V1027*P1027/100</f>
        <v>0</v>
      </c>
      <c r="AJ1027" s="2" t="n">
        <f aca="false">V1027*Q1027/100</f>
        <v>0</v>
      </c>
      <c r="AL1027" s="2" t="n">
        <f aca="false">V1027*S1027/100</f>
        <v>0</v>
      </c>
      <c r="AM1027" s="2" t="n">
        <f aca="false">V1027*T1027/100</f>
        <v>0</v>
      </c>
      <c r="AN1027" s="2" t="n">
        <f aca="false">V1027*U1027/100</f>
        <v>0</v>
      </c>
    </row>
    <row r="1028" customFormat="false" ht="12" hidden="false" customHeight="false" outlineLevel="0" collapsed="false">
      <c r="A1028" s="27" t="s">
        <v>1065</v>
      </c>
      <c r="B1028" s="10" t="s">
        <v>1446</v>
      </c>
      <c r="C1028" s="15" t="n">
        <v>67</v>
      </c>
      <c r="D1028" s="15" t="n">
        <v>100</v>
      </c>
      <c r="E1028" s="15" t="n">
        <v>76.5</v>
      </c>
      <c r="F1028" s="15" t="n">
        <v>16.7</v>
      </c>
      <c r="G1028" s="15" t="n">
        <v>2.3</v>
      </c>
      <c r="H1028" s="28"/>
      <c r="I1028" s="15" t="n">
        <v>3</v>
      </c>
      <c r="J1028" s="15" t="n">
        <v>11</v>
      </c>
      <c r="K1028" s="15" t="n">
        <v>0.05</v>
      </c>
      <c r="L1028" s="15" t="n">
        <v>0.1</v>
      </c>
      <c r="M1028" s="15" t="n">
        <v>3.7</v>
      </c>
      <c r="N1028" s="15" t="n">
        <v>0.07</v>
      </c>
      <c r="O1028" s="15" t="n">
        <v>156.3</v>
      </c>
      <c r="P1028" s="15" t="n">
        <v>95</v>
      </c>
      <c r="Q1028" s="15" t="n">
        <v>2.2</v>
      </c>
      <c r="R1028" s="15" t="s">
        <v>1048</v>
      </c>
      <c r="S1028" s="28"/>
      <c r="T1028" s="15" t="n">
        <v>25</v>
      </c>
      <c r="U1028" s="30" t="n">
        <v>71</v>
      </c>
      <c r="W1028" s="2" t="n">
        <f aca="false">V1028*D1028/100</f>
        <v>0</v>
      </c>
      <c r="X1028" s="2" t="n">
        <f aca="false">V1028*E1028/100</f>
        <v>0</v>
      </c>
      <c r="Y1028" s="2" t="n">
        <f aca="false">V1028*F1028/100</f>
        <v>0</v>
      </c>
      <c r="Z1028" s="2" t="n">
        <f aca="false">V1028*G1028/100</f>
        <v>0</v>
      </c>
      <c r="AA1028" s="2" t="n">
        <f aca="false">V1028*H1028/100</f>
        <v>0</v>
      </c>
      <c r="AB1028" s="2" t="n">
        <f aca="false">V1028*I1028/100</f>
        <v>0</v>
      </c>
      <c r="AC1028" s="2" t="n">
        <f aca="false">V1028*J1028/100</f>
        <v>0</v>
      </c>
      <c r="AD1028" s="2" t="n">
        <f aca="false">V1028*K1028/100</f>
        <v>0</v>
      </c>
      <c r="AE1028" s="2" t="n">
        <f aca="false">V1028*L1028/100</f>
        <v>0</v>
      </c>
      <c r="AF1028" s="2" t="n">
        <f aca="false">V1028*M1028/100</f>
        <v>0</v>
      </c>
      <c r="AG1028" s="2" t="n">
        <f aca="false">V1028*N1028/100</f>
        <v>0</v>
      </c>
      <c r="AH1028" s="2" t="n">
        <f aca="false">V1028*O1028/100</f>
        <v>0</v>
      </c>
      <c r="AI1028" s="2" t="n">
        <f aca="false">V1028*P1028/100</f>
        <v>0</v>
      </c>
      <c r="AJ1028" s="2" t="n">
        <f aca="false">V1028*Q1028/100</f>
        <v>0</v>
      </c>
      <c r="AL1028" s="2" t="n">
        <f aca="false">V1028*S1028/100</f>
        <v>0</v>
      </c>
      <c r="AM1028" s="2" t="n">
        <f aca="false">V1028*T1028/100</f>
        <v>0</v>
      </c>
      <c r="AN1028" s="2" t="n">
        <f aca="false">V1028*U1028/100</f>
        <v>0</v>
      </c>
    </row>
    <row r="1029" customFormat="false" ht="12" hidden="false" customHeight="false" outlineLevel="0" collapsed="false">
      <c r="A1029" s="27" t="s">
        <v>1066</v>
      </c>
      <c r="B1029" s="28"/>
      <c r="C1029" s="15" t="n">
        <v>61</v>
      </c>
      <c r="D1029" s="15" t="n">
        <v>117</v>
      </c>
      <c r="E1029" s="15" t="n">
        <v>74.5</v>
      </c>
      <c r="F1029" s="15" t="n">
        <v>19.9</v>
      </c>
      <c r="G1029" s="15" t="n">
        <v>4.2</v>
      </c>
      <c r="H1029" s="28"/>
      <c r="I1029" s="15" t="n">
        <v>0</v>
      </c>
      <c r="J1029" s="15" t="n">
        <v>12</v>
      </c>
      <c r="K1029" s="15" t="n">
        <v>0.02</v>
      </c>
      <c r="L1029" s="15" t="n">
        <v>0.07</v>
      </c>
      <c r="M1029" s="15" t="n">
        <v>5.9</v>
      </c>
      <c r="N1029" s="15" t="n">
        <v>0.87</v>
      </c>
      <c r="O1029" s="15" t="n">
        <v>68.6</v>
      </c>
      <c r="P1029" s="15" t="n">
        <v>63</v>
      </c>
      <c r="Q1029" s="15" t="n">
        <v>1</v>
      </c>
      <c r="R1029" s="15" t="s">
        <v>1048</v>
      </c>
      <c r="S1029" s="28"/>
      <c r="T1029" s="15" t="n">
        <v>25</v>
      </c>
      <c r="U1029" s="30" t="n">
        <v>124</v>
      </c>
      <c r="W1029" s="2" t="n">
        <f aca="false">V1029*D1029/100</f>
        <v>0</v>
      </c>
      <c r="X1029" s="2" t="n">
        <f aca="false">V1029*E1029/100</f>
        <v>0</v>
      </c>
      <c r="Y1029" s="2" t="n">
        <f aca="false">V1029*F1029/100</f>
        <v>0</v>
      </c>
      <c r="Z1029" s="2" t="n">
        <f aca="false">V1029*G1029/100</f>
        <v>0</v>
      </c>
      <c r="AA1029" s="2" t="n">
        <f aca="false">V1029*H1029/100</f>
        <v>0</v>
      </c>
      <c r="AB1029" s="2" t="n">
        <f aca="false">V1029*I1029/100</f>
        <v>0</v>
      </c>
      <c r="AC1029" s="2" t="n">
        <f aca="false">V1029*J1029/100</f>
        <v>0</v>
      </c>
      <c r="AD1029" s="2" t="n">
        <f aca="false">V1029*K1029/100</f>
        <v>0</v>
      </c>
      <c r="AE1029" s="2" t="n">
        <f aca="false">V1029*L1029/100</f>
        <v>0</v>
      </c>
      <c r="AF1029" s="2" t="n">
        <f aca="false">V1029*M1029/100</f>
        <v>0</v>
      </c>
      <c r="AG1029" s="2" t="n">
        <f aca="false">V1029*N1029/100</f>
        <v>0</v>
      </c>
      <c r="AH1029" s="2" t="n">
        <f aca="false">V1029*O1029/100</f>
        <v>0</v>
      </c>
      <c r="AI1029" s="2" t="n">
        <f aca="false">V1029*P1029/100</f>
        <v>0</v>
      </c>
      <c r="AJ1029" s="2" t="n">
        <f aca="false">V1029*Q1029/100</f>
        <v>0</v>
      </c>
      <c r="AL1029" s="2" t="n">
        <f aca="false">V1029*S1029/100</f>
        <v>0</v>
      </c>
      <c r="AM1029" s="2" t="n">
        <f aca="false">V1029*T1029/100</f>
        <v>0</v>
      </c>
      <c r="AN1029" s="2" t="n">
        <f aca="false">V1029*U1029/100</f>
        <v>0</v>
      </c>
    </row>
    <row r="1030" customFormat="false" ht="12" hidden="false" customHeight="false" outlineLevel="0" collapsed="false">
      <c r="A1030" s="27" t="s">
        <v>1067</v>
      </c>
      <c r="B1030" s="10" t="s">
        <v>1430</v>
      </c>
      <c r="C1030" s="15" t="n">
        <v>60</v>
      </c>
      <c r="D1030" s="15" t="n">
        <v>206</v>
      </c>
      <c r="E1030" s="15" t="n">
        <v>64.3</v>
      </c>
      <c r="F1030" s="15" t="n">
        <v>17</v>
      </c>
      <c r="G1030" s="15" t="n">
        <v>13.7</v>
      </c>
      <c r="H1030" s="28"/>
      <c r="I1030" s="15" t="n">
        <v>3.6</v>
      </c>
      <c r="J1030" s="28"/>
      <c r="K1030" s="15" t="n">
        <v>0.02</v>
      </c>
      <c r="L1030" s="15" t="n">
        <v>0.02</v>
      </c>
      <c r="M1030" s="15" t="n">
        <v>4.3</v>
      </c>
      <c r="N1030" s="15" t="n">
        <v>1.06</v>
      </c>
      <c r="O1030" s="15" t="n">
        <v>15.8</v>
      </c>
      <c r="P1030" s="15" t="n">
        <v>69</v>
      </c>
      <c r="Q1030" s="15" t="n">
        <v>1.9</v>
      </c>
      <c r="R1030" s="15" t="s">
        <v>1048</v>
      </c>
      <c r="S1030" s="28"/>
      <c r="T1030" s="15" t="n">
        <v>25</v>
      </c>
      <c r="U1030" s="30" t="n">
        <v>70</v>
      </c>
      <c r="W1030" s="2" t="n">
        <f aca="false">V1030*D1030/100</f>
        <v>0</v>
      </c>
      <c r="X1030" s="2" t="n">
        <f aca="false">V1030*E1030/100</f>
        <v>0</v>
      </c>
      <c r="Y1030" s="2" t="n">
        <f aca="false">V1030*F1030/100</f>
        <v>0</v>
      </c>
      <c r="Z1030" s="2" t="n">
        <f aca="false">V1030*G1030/100</f>
        <v>0</v>
      </c>
      <c r="AA1030" s="2" t="n">
        <f aca="false">V1030*H1030/100</f>
        <v>0</v>
      </c>
      <c r="AB1030" s="2" t="n">
        <f aca="false">V1030*I1030/100</f>
        <v>0</v>
      </c>
      <c r="AC1030" s="2" t="n">
        <f aca="false">V1030*J1030/100</f>
        <v>0</v>
      </c>
      <c r="AD1030" s="2" t="n">
        <f aca="false">V1030*K1030/100</f>
        <v>0</v>
      </c>
      <c r="AE1030" s="2" t="n">
        <f aca="false">V1030*L1030/100</f>
        <v>0</v>
      </c>
      <c r="AF1030" s="2" t="n">
        <f aca="false">V1030*M1030/100</f>
        <v>0</v>
      </c>
      <c r="AG1030" s="2" t="n">
        <f aca="false">V1030*N1030/100</f>
        <v>0</v>
      </c>
      <c r="AH1030" s="2" t="n">
        <f aca="false">V1030*O1030/100</f>
        <v>0</v>
      </c>
      <c r="AI1030" s="2" t="n">
        <f aca="false">V1030*P1030/100</f>
        <v>0</v>
      </c>
      <c r="AJ1030" s="2" t="n">
        <f aca="false">V1030*Q1030/100</f>
        <v>0</v>
      </c>
      <c r="AL1030" s="2" t="n">
        <f aca="false">V1030*S1030/100</f>
        <v>0</v>
      </c>
      <c r="AM1030" s="2" t="n">
        <f aca="false">V1030*T1030/100</f>
        <v>0</v>
      </c>
      <c r="AN1030" s="2" t="n">
        <f aca="false">V1030*U1030/100</f>
        <v>0</v>
      </c>
    </row>
    <row r="1031" customFormat="false" ht="12" hidden="false" customHeight="false" outlineLevel="0" collapsed="false">
      <c r="A1031" s="27" t="s">
        <v>1068</v>
      </c>
      <c r="B1031" s="28"/>
      <c r="C1031" s="15" t="n">
        <v>67</v>
      </c>
      <c r="D1031" s="15" t="n">
        <v>122</v>
      </c>
      <c r="E1031" s="15" t="n">
        <v>74.6</v>
      </c>
      <c r="F1031" s="15" t="n">
        <v>18.8</v>
      </c>
      <c r="G1031" s="15" t="n">
        <v>5</v>
      </c>
      <c r="H1031" s="28"/>
      <c r="I1031" s="15" t="n">
        <v>0.5</v>
      </c>
      <c r="J1031" s="15" t="n">
        <v>22</v>
      </c>
      <c r="K1031" s="15" t="n">
        <v>0.06</v>
      </c>
      <c r="L1031" s="15" t="n">
        <v>0.07</v>
      </c>
      <c r="M1031" s="15" t="n">
        <v>3</v>
      </c>
      <c r="N1031" s="15" t="n">
        <v>1.7</v>
      </c>
      <c r="O1031" s="15" t="n">
        <v>95.8</v>
      </c>
      <c r="P1031" s="15" t="n">
        <v>28</v>
      </c>
      <c r="Q1031" s="15" t="n">
        <v>0.7</v>
      </c>
      <c r="R1031" s="15" t="s">
        <v>1048</v>
      </c>
      <c r="S1031" s="28"/>
      <c r="T1031" s="15" t="n">
        <v>25</v>
      </c>
      <c r="U1031" s="30" t="n">
        <v>71</v>
      </c>
      <c r="W1031" s="2" t="n">
        <f aca="false">V1031*D1031/100</f>
        <v>0</v>
      </c>
      <c r="X1031" s="2" t="n">
        <f aca="false">V1031*E1031/100</f>
        <v>0</v>
      </c>
      <c r="Y1031" s="2" t="n">
        <f aca="false">V1031*F1031/100</f>
        <v>0</v>
      </c>
      <c r="Z1031" s="2" t="n">
        <f aca="false">V1031*G1031/100</f>
        <v>0</v>
      </c>
      <c r="AA1031" s="2" t="n">
        <f aca="false">V1031*H1031/100</f>
        <v>0</v>
      </c>
      <c r="AB1031" s="2" t="n">
        <f aca="false">V1031*I1031/100</f>
        <v>0</v>
      </c>
      <c r="AC1031" s="2" t="n">
        <f aca="false">V1031*J1031/100</f>
        <v>0</v>
      </c>
      <c r="AD1031" s="2" t="n">
        <f aca="false">V1031*K1031/100</f>
        <v>0</v>
      </c>
      <c r="AE1031" s="2" t="n">
        <f aca="false">V1031*L1031/100</f>
        <v>0</v>
      </c>
      <c r="AF1031" s="2" t="n">
        <f aca="false">V1031*M1031/100</f>
        <v>0</v>
      </c>
      <c r="AG1031" s="2" t="n">
        <f aca="false">V1031*N1031/100</f>
        <v>0</v>
      </c>
      <c r="AH1031" s="2" t="n">
        <f aca="false">V1031*O1031/100</f>
        <v>0</v>
      </c>
      <c r="AI1031" s="2" t="n">
        <f aca="false">V1031*P1031/100</f>
        <v>0</v>
      </c>
      <c r="AJ1031" s="2" t="n">
        <f aca="false">V1031*Q1031/100</f>
        <v>0</v>
      </c>
      <c r="AL1031" s="2" t="n">
        <f aca="false">V1031*S1031/100</f>
        <v>0</v>
      </c>
      <c r="AM1031" s="2" t="n">
        <f aca="false">V1031*T1031/100</f>
        <v>0</v>
      </c>
      <c r="AN1031" s="2" t="n">
        <f aca="false">V1031*U1031/100</f>
        <v>0</v>
      </c>
    </row>
    <row r="1032" customFormat="false" ht="12" hidden="false" customHeight="false" outlineLevel="0" collapsed="false">
      <c r="A1032" s="27" t="s">
        <v>1069</v>
      </c>
      <c r="B1032" s="28"/>
      <c r="C1032" s="15" t="n">
        <v>55</v>
      </c>
      <c r="D1032" s="15" t="n">
        <v>105</v>
      </c>
      <c r="E1032" s="15" t="n">
        <v>76.1</v>
      </c>
      <c r="F1032" s="15" t="n">
        <v>18</v>
      </c>
      <c r="G1032" s="15" t="n">
        <v>2.8</v>
      </c>
      <c r="H1032" s="28"/>
      <c r="I1032" s="15" t="n">
        <v>1.9</v>
      </c>
      <c r="J1032" s="15" t="n">
        <v>6</v>
      </c>
      <c r="K1032" s="15" t="n">
        <v>0.03</v>
      </c>
      <c r="L1032" s="15" t="n">
        <v>0.07</v>
      </c>
      <c r="M1032" s="15" t="n">
        <v>4.9</v>
      </c>
      <c r="N1032" s="15" t="n">
        <v>0.7</v>
      </c>
      <c r="O1032" s="15" t="n">
        <v>163.9</v>
      </c>
      <c r="P1032" s="15" t="n">
        <v>160</v>
      </c>
      <c r="Q1032" s="15" t="n">
        <v>1.2</v>
      </c>
      <c r="R1032" s="15" t="s">
        <v>1048</v>
      </c>
      <c r="S1032" s="28"/>
      <c r="T1032" s="15" t="n">
        <v>25</v>
      </c>
      <c r="U1032" s="30" t="n">
        <v>120</v>
      </c>
      <c r="W1032" s="2" t="n">
        <f aca="false">V1032*D1032/100</f>
        <v>0</v>
      </c>
      <c r="X1032" s="2" t="n">
        <f aca="false">V1032*E1032/100</f>
        <v>0</v>
      </c>
      <c r="Y1032" s="2" t="n">
        <f aca="false">V1032*F1032/100</f>
        <v>0</v>
      </c>
      <c r="Z1032" s="2" t="n">
        <f aca="false">V1032*G1032/100</f>
        <v>0</v>
      </c>
      <c r="AA1032" s="2" t="n">
        <f aca="false">V1032*H1032/100</f>
        <v>0</v>
      </c>
      <c r="AB1032" s="2" t="n">
        <f aca="false">V1032*I1032/100</f>
        <v>0</v>
      </c>
      <c r="AC1032" s="2" t="n">
        <f aca="false">V1032*J1032/100</f>
        <v>0</v>
      </c>
      <c r="AD1032" s="2" t="n">
        <f aca="false">V1032*K1032/100</f>
        <v>0</v>
      </c>
      <c r="AE1032" s="2" t="n">
        <f aca="false">V1032*L1032/100</f>
        <v>0</v>
      </c>
      <c r="AF1032" s="2" t="n">
        <f aca="false">V1032*M1032/100</f>
        <v>0</v>
      </c>
      <c r="AG1032" s="2" t="n">
        <f aca="false">V1032*N1032/100</f>
        <v>0</v>
      </c>
      <c r="AH1032" s="2" t="n">
        <f aca="false">V1032*O1032/100</f>
        <v>0</v>
      </c>
      <c r="AI1032" s="2" t="n">
        <f aca="false">V1032*P1032/100</f>
        <v>0</v>
      </c>
      <c r="AJ1032" s="2" t="n">
        <f aca="false">V1032*Q1032/100</f>
        <v>0</v>
      </c>
      <c r="AL1032" s="2" t="n">
        <f aca="false">V1032*S1032/100</f>
        <v>0</v>
      </c>
      <c r="AM1032" s="2" t="n">
        <f aca="false">V1032*T1032/100</f>
        <v>0</v>
      </c>
      <c r="AN1032" s="2" t="n">
        <f aca="false">V1032*U1032/100</f>
        <v>0</v>
      </c>
    </row>
    <row r="1033" customFormat="false" ht="12" hidden="false" customHeight="false" outlineLevel="0" collapsed="false">
      <c r="A1033" s="27" t="s">
        <v>1070</v>
      </c>
      <c r="B1033" s="28"/>
      <c r="C1033" s="15" t="n">
        <v>63</v>
      </c>
      <c r="D1033" s="15" t="n">
        <v>133</v>
      </c>
      <c r="E1033" s="15" t="n">
        <v>74</v>
      </c>
      <c r="F1033" s="15" t="n">
        <v>18.4</v>
      </c>
      <c r="G1033" s="15" t="n">
        <v>7</v>
      </c>
      <c r="H1033" s="28"/>
      <c r="I1033" s="15" t="n">
        <v>0</v>
      </c>
      <c r="J1033" s="28"/>
      <c r="K1033" s="15" t="n">
        <v>0.04</v>
      </c>
      <c r="L1033" s="15" t="n">
        <v>0.09</v>
      </c>
      <c r="M1033" s="15" t="n">
        <v>3.6</v>
      </c>
      <c r="N1033" s="15" t="n">
        <v>1.09</v>
      </c>
      <c r="O1033" s="15" t="n">
        <v>101.9</v>
      </c>
      <c r="P1033" s="15" t="n">
        <v>94</v>
      </c>
      <c r="Q1033" s="15" t="n">
        <v>0.9</v>
      </c>
      <c r="R1033" s="15" t="s">
        <v>1048</v>
      </c>
      <c r="S1033" s="28"/>
      <c r="T1033" s="15" t="n">
        <v>25</v>
      </c>
      <c r="U1033" s="30" t="n">
        <v>166</v>
      </c>
      <c r="W1033" s="2" t="n">
        <f aca="false">V1033*D1033/100</f>
        <v>0</v>
      </c>
      <c r="X1033" s="2" t="n">
        <f aca="false">V1033*E1033/100</f>
        <v>0</v>
      </c>
      <c r="Y1033" s="2" t="n">
        <f aca="false">V1033*F1033/100</f>
        <v>0</v>
      </c>
      <c r="Z1033" s="2" t="n">
        <f aca="false">V1033*G1033/100</f>
        <v>0</v>
      </c>
      <c r="AA1033" s="2" t="n">
        <f aca="false">V1033*H1033/100</f>
        <v>0</v>
      </c>
      <c r="AB1033" s="2" t="n">
        <f aca="false">V1033*I1033/100</f>
        <v>0</v>
      </c>
      <c r="AC1033" s="2" t="n">
        <f aca="false">V1033*J1033/100</f>
        <v>0</v>
      </c>
      <c r="AD1033" s="2" t="n">
        <f aca="false">V1033*K1033/100</f>
        <v>0</v>
      </c>
      <c r="AE1033" s="2" t="n">
        <f aca="false">V1033*L1033/100</f>
        <v>0</v>
      </c>
      <c r="AF1033" s="2" t="n">
        <f aca="false">V1033*M1033/100</f>
        <v>0</v>
      </c>
      <c r="AG1033" s="2" t="n">
        <f aca="false">V1033*N1033/100</f>
        <v>0</v>
      </c>
      <c r="AH1033" s="2" t="n">
        <f aca="false">V1033*O1033/100</f>
        <v>0</v>
      </c>
      <c r="AI1033" s="2" t="n">
        <f aca="false">V1033*P1033/100</f>
        <v>0</v>
      </c>
      <c r="AJ1033" s="2" t="n">
        <f aca="false">V1033*Q1033/100</f>
        <v>0</v>
      </c>
      <c r="AL1033" s="2" t="n">
        <f aca="false">V1033*S1033/100</f>
        <v>0</v>
      </c>
      <c r="AM1033" s="2" t="n">
        <f aca="false">V1033*T1033/100</f>
        <v>0</v>
      </c>
      <c r="AN1033" s="2" t="n">
        <f aca="false">V1033*U1033/100</f>
        <v>0</v>
      </c>
    </row>
    <row r="1034" customFormat="false" ht="12" hidden="false" customHeight="false" outlineLevel="0" collapsed="false">
      <c r="A1034" s="27" t="s">
        <v>1071</v>
      </c>
      <c r="B1034" s="10" t="s">
        <v>1442</v>
      </c>
      <c r="C1034" s="15" t="n">
        <v>52</v>
      </c>
      <c r="D1034" s="15" t="n">
        <v>124</v>
      </c>
      <c r="E1034" s="15" t="n">
        <v>71.6</v>
      </c>
      <c r="F1034" s="15" t="n">
        <v>17.8</v>
      </c>
      <c r="G1034" s="15" t="n">
        <v>2.7</v>
      </c>
      <c r="H1034" s="28"/>
      <c r="I1034" s="15" t="n">
        <v>7.1</v>
      </c>
      <c r="J1034" s="28"/>
      <c r="K1034" s="15" t="n">
        <v>0.01</v>
      </c>
      <c r="L1034" s="15" t="n">
        <v>0.06</v>
      </c>
      <c r="M1034" s="15" t="n">
        <v>3.7</v>
      </c>
      <c r="N1034" s="15" t="n">
        <v>1.48</v>
      </c>
      <c r="O1034" s="15" t="n">
        <v>250.4</v>
      </c>
      <c r="P1034" s="15" t="n">
        <v>59</v>
      </c>
      <c r="Q1034" s="15" t="n">
        <v>6.4</v>
      </c>
      <c r="R1034" s="15" t="s">
        <v>1048</v>
      </c>
      <c r="S1034" s="28"/>
      <c r="T1034" s="15" t="n">
        <v>25</v>
      </c>
      <c r="U1034" s="30" t="n">
        <v>90</v>
      </c>
      <c r="W1034" s="2" t="n">
        <f aca="false">V1034*D1034/100</f>
        <v>0</v>
      </c>
      <c r="X1034" s="2" t="n">
        <f aca="false">V1034*E1034/100</f>
        <v>0</v>
      </c>
      <c r="Y1034" s="2" t="n">
        <f aca="false">V1034*F1034/100</f>
        <v>0</v>
      </c>
      <c r="Z1034" s="2" t="n">
        <f aca="false">V1034*G1034/100</f>
        <v>0</v>
      </c>
      <c r="AA1034" s="2" t="n">
        <f aca="false">V1034*H1034/100</f>
        <v>0</v>
      </c>
      <c r="AB1034" s="2" t="n">
        <f aca="false">V1034*I1034/100</f>
        <v>0</v>
      </c>
      <c r="AC1034" s="2" t="n">
        <f aca="false">V1034*J1034/100</f>
        <v>0</v>
      </c>
      <c r="AD1034" s="2" t="n">
        <f aca="false">V1034*K1034/100</f>
        <v>0</v>
      </c>
      <c r="AE1034" s="2" t="n">
        <f aca="false">V1034*L1034/100</f>
        <v>0</v>
      </c>
      <c r="AF1034" s="2" t="n">
        <f aca="false">V1034*M1034/100</f>
        <v>0</v>
      </c>
      <c r="AG1034" s="2" t="n">
        <f aca="false">V1034*N1034/100</f>
        <v>0</v>
      </c>
      <c r="AH1034" s="2" t="n">
        <f aca="false">V1034*O1034/100</f>
        <v>0</v>
      </c>
      <c r="AI1034" s="2" t="n">
        <f aca="false">V1034*P1034/100</f>
        <v>0</v>
      </c>
      <c r="AJ1034" s="2" t="n">
        <f aca="false">V1034*Q1034/100</f>
        <v>0</v>
      </c>
      <c r="AL1034" s="2" t="n">
        <f aca="false">V1034*S1034/100</f>
        <v>0</v>
      </c>
      <c r="AM1034" s="2" t="n">
        <f aca="false">V1034*T1034/100</f>
        <v>0</v>
      </c>
      <c r="AN1034" s="2" t="n">
        <f aca="false">V1034*U1034/100</f>
        <v>0</v>
      </c>
    </row>
    <row r="1035" customFormat="false" ht="12" hidden="false" customHeight="false" outlineLevel="0" collapsed="false">
      <c r="A1035" s="27" t="s">
        <v>1072</v>
      </c>
      <c r="B1035" s="28"/>
      <c r="C1035" s="15" t="n">
        <v>67</v>
      </c>
      <c r="D1035" s="15" t="n">
        <v>89</v>
      </c>
      <c r="E1035" s="15" t="n">
        <v>78</v>
      </c>
      <c r="F1035" s="15" t="n">
        <v>18</v>
      </c>
      <c r="G1035" s="15" t="n">
        <v>1.4</v>
      </c>
      <c r="H1035" s="28"/>
      <c r="I1035" s="15" t="n">
        <v>1.2</v>
      </c>
      <c r="J1035" s="15" t="n">
        <v>50</v>
      </c>
      <c r="K1035" s="15" t="n">
        <v>0.06</v>
      </c>
      <c r="L1035" s="15" t="n">
        <v>0.98</v>
      </c>
      <c r="M1035" s="15" t="n">
        <v>3.7</v>
      </c>
      <c r="N1035" s="15" t="n">
        <v>1.34</v>
      </c>
      <c r="O1035" s="15" t="n">
        <v>70.2</v>
      </c>
      <c r="P1035" s="15" t="n">
        <v>42</v>
      </c>
      <c r="Q1035" s="15" t="n">
        <v>2.5</v>
      </c>
      <c r="R1035" s="15" t="s">
        <v>1048</v>
      </c>
      <c r="S1035" s="28"/>
      <c r="T1035" s="15" t="n">
        <v>25</v>
      </c>
      <c r="U1035" s="30" t="n">
        <v>126</v>
      </c>
      <c r="W1035" s="2" t="n">
        <f aca="false">V1035*D1035/100</f>
        <v>0</v>
      </c>
      <c r="X1035" s="2" t="n">
        <f aca="false">V1035*E1035/100</f>
        <v>0</v>
      </c>
      <c r="Y1035" s="2" t="n">
        <f aca="false">V1035*F1035/100</f>
        <v>0</v>
      </c>
      <c r="Z1035" s="2" t="n">
        <f aca="false">V1035*G1035/100</f>
        <v>0</v>
      </c>
      <c r="AA1035" s="2" t="n">
        <f aca="false">V1035*H1035/100</f>
        <v>0</v>
      </c>
      <c r="AB1035" s="2" t="n">
        <f aca="false">V1035*I1035/100</f>
        <v>0</v>
      </c>
      <c r="AC1035" s="2" t="n">
        <f aca="false">V1035*J1035/100</f>
        <v>0</v>
      </c>
      <c r="AD1035" s="2" t="n">
        <f aca="false">V1035*K1035/100</f>
        <v>0</v>
      </c>
      <c r="AE1035" s="2" t="n">
        <f aca="false">V1035*L1035/100</f>
        <v>0</v>
      </c>
      <c r="AF1035" s="2" t="n">
        <f aca="false">V1035*M1035/100</f>
        <v>0</v>
      </c>
      <c r="AG1035" s="2" t="n">
        <f aca="false">V1035*N1035/100</f>
        <v>0</v>
      </c>
      <c r="AH1035" s="2" t="n">
        <f aca="false">V1035*O1035/100</f>
        <v>0</v>
      </c>
      <c r="AI1035" s="2" t="n">
        <f aca="false">V1035*P1035/100</f>
        <v>0</v>
      </c>
      <c r="AJ1035" s="2" t="n">
        <f aca="false">V1035*Q1035/100</f>
        <v>0</v>
      </c>
      <c r="AL1035" s="2" t="n">
        <f aca="false">V1035*S1035/100</f>
        <v>0</v>
      </c>
      <c r="AM1035" s="2" t="n">
        <f aca="false">V1035*T1035/100</f>
        <v>0</v>
      </c>
      <c r="AN1035" s="2" t="n">
        <f aca="false">V1035*U1035/100</f>
        <v>0</v>
      </c>
    </row>
    <row r="1036" customFormat="false" ht="12" hidden="false" customHeight="false" outlineLevel="0" collapsed="false">
      <c r="A1036" s="27" t="s">
        <v>1073</v>
      </c>
      <c r="B1036" s="10" t="s">
        <v>1344</v>
      </c>
      <c r="C1036" s="15" t="n">
        <v>88</v>
      </c>
      <c r="D1036" s="15" t="n">
        <v>61</v>
      </c>
      <c r="E1036" s="15" t="n">
        <v>85.2</v>
      </c>
      <c r="F1036" s="15" t="n">
        <v>15.4</v>
      </c>
      <c r="G1036" s="15" t="n">
        <v>0.8</v>
      </c>
      <c r="H1036" s="28"/>
      <c r="I1036" s="15" t="n">
        <v>0</v>
      </c>
      <c r="J1036" s="28"/>
      <c r="K1036" s="15" t="n">
        <v>0.04</v>
      </c>
      <c r="L1036" s="15" t="n">
        <v>2.08</v>
      </c>
      <c r="M1036" s="15" t="n">
        <v>1.8</v>
      </c>
      <c r="N1036" s="15" t="n">
        <v>1.1</v>
      </c>
      <c r="O1036" s="15" t="n">
        <v>131</v>
      </c>
      <c r="P1036" s="15" t="n">
        <v>57</v>
      </c>
      <c r="Q1036" s="15" t="n">
        <v>2.8</v>
      </c>
      <c r="R1036" s="15" t="s">
        <v>1048</v>
      </c>
      <c r="S1036" s="28"/>
      <c r="T1036" s="15" t="n">
        <v>25</v>
      </c>
      <c r="U1036" s="29"/>
      <c r="W1036" s="2" t="n">
        <f aca="false">V1036*D1036/100</f>
        <v>0</v>
      </c>
      <c r="X1036" s="2" t="n">
        <f aca="false">V1036*E1036/100</f>
        <v>0</v>
      </c>
      <c r="Y1036" s="2" t="n">
        <f aca="false">V1036*F1036/100</f>
        <v>0</v>
      </c>
      <c r="Z1036" s="2" t="n">
        <f aca="false">V1036*G1036/100</f>
        <v>0</v>
      </c>
      <c r="AA1036" s="2" t="n">
        <f aca="false">V1036*H1036/100</f>
        <v>0</v>
      </c>
      <c r="AB1036" s="2" t="n">
        <f aca="false">V1036*I1036/100</f>
        <v>0</v>
      </c>
      <c r="AC1036" s="2" t="n">
        <f aca="false">V1036*J1036/100</f>
        <v>0</v>
      </c>
      <c r="AD1036" s="2" t="n">
        <f aca="false">V1036*K1036/100</f>
        <v>0</v>
      </c>
      <c r="AE1036" s="2" t="n">
        <f aca="false">V1036*L1036/100</f>
        <v>0</v>
      </c>
      <c r="AF1036" s="2" t="n">
        <f aca="false">V1036*M1036/100</f>
        <v>0</v>
      </c>
      <c r="AG1036" s="2" t="n">
        <f aca="false">V1036*N1036/100</f>
        <v>0</v>
      </c>
      <c r="AH1036" s="2" t="n">
        <f aca="false">V1036*O1036/100</f>
        <v>0</v>
      </c>
      <c r="AI1036" s="2" t="n">
        <f aca="false">V1036*P1036/100</f>
        <v>0</v>
      </c>
      <c r="AJ1036" s="2" t="n">
        <f aca="false">V1036*Q1036/100</f>
        <v>0</v>
      </c>
      <c r="AL1036" s="2" t="n">
        <f aca="false">V1036*S1036/100</f>
        <v>0</v>
      </c>
      <c r="AM1036" s="2" t="n">
        <f aca="false">V1036*T1036/100</f>
        <v>0</v>
      </c>
      <c r="AN1036" s="2" t="n">
        <f aca="false">V1036*U1036/100</f>
        <v>0</v>
      </c>
    </row>
    <row r="1037" customFormat="false" ht="12" hidden="false" customHeight="false" outlineLevel="0" collapsed="false">
      <c r="A1037" s="27" t="s">
        <v>1074</v>
      </c>
      <c r="B1037" s="10" t="s">
        <v>1345</v>
      </c>
      <c r="C1037" s="15" t="n">
        <v>50</v>
      </c>
      <c r="D1037" s="15" t="n">
        <v>146</v>
      </c>
      <c r="E1037" s="15" t="n">
        <v>72.6</v>
      </c>
      <c r="F1037" s="15" t="n">
        <v>15.4</v>
      </c>
      <c r="G1037" s="15" t="n">
        <v>8</v>
      </c>
      <c r="H1037" s="28"/>
      <c r="I1037" s="15" t="n">
        <v>3.1</v>
      </c>
      <c r="J1037" s="15" t="n">
        <v>8</v>
      </c>
      <c r="K1037" s="15" t="n">
        <v>0.05</v>
      </c>
      <c r="L1037" s="15" t="n">
        <v>0.11</v>
      </c>
      <c r="M1037" s="15" t="n">
        <v>4.3</v>
      </c>
      <c r="N1037" s="15" t="n">
        <v>0.09</v>
      </c>
      <c r="O1037" s="15" t="n">
        <v>45.5</v>
      </c>
      <c r="P1037" s="15" t="n">
        <v>18</v>
      </c>
      <c r="Q1037" s="15" t="n">
        <v>0.6</v>
      </c>
      <c r="R1037" s="15" t="s">
        <v>1048</v>
      </c>
      <c r="S1037" s="28"/>
      <c r="T1037" s="15" t="n">
        <v>25</v>
      </c>
      <c r="U1037" s="30" t="n">
        <v>53</v>
      </c>
      <c r="W1037" s="2" t="n">
        <f aca="false">V1037*D1037/100</f>
        <v>0</v>
      </c>
      <c r="X1037" s="2" t="n">
        <f aca="false">V1037*E1037/100</f>
        <v>0</v>
      </c>
      <c r="Y1037" s="2" t="n">
        <f aca="false">V1037*F1037/100</f>
        <v>0</v>
      </c>
      <c r="Z1037" s="2" t="n">
        <f aca="false">V1037*G1037/100</f>
        <v>0</v>
      </c>
      <c r="AA1037" s="2" t="n">
        <f aca="false">V1037*H1037/100</f>
        <v>0</v>
      </c>
      <c r="AB1037" s="2" t="n">
        <f aca="false">V1037*I1037/100</f>
        <v>0</v>
      </c>
      <c r="AC1037" s="2" t="n">
        <f aca="false">V1037*J1037/100</f>
        <v>0</v>
      </c>
      <c r="AD1037" s="2" t="n">
        <f aca="false">V1037*K1037/100</f>
        <v>0</v>
      </c>
      <c r="AE1037" s="2" t="n">
        <f aca="false">V1037*L1037/100</f>
        <v>0</v>
      </c>
      <c r="AF1037" s="2" t="n">
        <f aca="false">V1037*M1037/100</f>
        <v>0</v>
      </c>
      <c r="AG1037" s="2" t="n">
        <f aca="false">V1037*N1037/100</f>
        <v>0</v>
      </c>
      <c r="AH1037" s="2" t="n">
        <f aca="false">V1037*O1037/100</f>
        <v>0</v>
      </c>
      <c r="AI1037" s="2" t="n">
        <f aca="false">V1037*P1037/100</f>
        <v>0</v>
      </c>
      <c r="AJ1037" s="2" t="n">
        <f aca="false">V1037*Q1037/100</f>
        <v>0</v>
      </c>
      <c r="AL1037" s="2" t="n">
        <f aca="false">V1037*S1037/100</f>
        <v>0</v>
      </c>
      <c r="AM1037" s="2" t="n">
        <f aca="false">V1037*T1037/100</f>
        <v>0</v>
      </c>
      <c r="AN1037" s="2" t="n">
        <f aca="false">V1037*U1037/100</f>
        <v>0</v>
      </c>
    </row>
    <row r="1038" customFormat="false" ht="12" hidden="false" customHeight="false" outlineLevel="0" collapsed="false">
      <c r="A1038" s="27" t="s">
        <v>1075</v>
      </c>
      <c r="B1038" s="10" t="s">
        <v>1360</v>
      </c>
      <c r="C1038" s="15" t="n">
        <v>80</v>
      </c>
      <c r="D1038" s="15" t="n">
        <v>137</v>
      </c>
      <c r="E1038" s="15" t="n">
        <v>68.6</v>
      </c>
      <c r="F1038" s="15" t="n">
        <v>22.7</v>
      </c>
      <c r="G1038" s="15" t="n">
        <v>3.3</v>
      </c>
      <c r="H1038" s="28"/>
      <c r="I1038" s="15" t="n">
        <v>4.1</v>
      </c>
      <c r="J1038" s="28"/>
      <c r="K1038" s="15" t="n">
        <v>0.05</v>
      </c>
      <c r="L1038" s="15" t="n">
        <v>0.02</v>
      </c>
      <c r="M1038" s="28"/>
      <c r="N1038" s="15" t="n">
        <v>0.27</v>
      </c>
      <c r="O1038" s="15" t="n">
        <v>48.3</v>
      </c>
      <c r="P1038" s="15" t="n">
        <v>27</v>
      </c>
      <c r="Q1038" s="15" t="n">
        <v>0.6</v>
      </c>
      <c r="R1038" s="15" t="s">
        <v>1048</v>
      </c>
      <c r="S1038" s="28"/>
      <c r="T1038" s="15" t="n">
        <v>25</v>
      </c>
      <c r="U1038" s="30" t="n">
        <v>73</v>
      </c>
      <c r="W1038" s="2" t="n">
        <f aca="false">V1038*D1038/100</f>
        <v>0</v>
      </c>
      <c r="X1038" s="2" t="n">
        <f aca="false">V1038*E1038/100</f>
        <v>0</v>
      </c>
      <c r="Y1038" s="2" t="n">
        <f aca="false">V1038*F1038/100</f>
        <v>0</v>
      </c>
      <c r="Z1038" s="2" t="n">
        <f aca="false">V1038*G1038/100</f>
        <v>0</v>
      </c>
      <c r="AA1038" s="2" t="n">
        <f aca="false">V1038*H1038/100</f>
        <v>0</v>
      </c>
      <c r="AB1038" s="2" t="n">
        <f aca="false">V1038*I1038/100</f>
        <v>0</v>
      </c>
      <c r="AC1038" s="2" t="n">
        <f aca="false">V1038*J1038/100</f>
        <v>0</v>
      </c>
      <c r="AD1038" s="2" t="n">
        <f aca="false">V1038*K1038/100</f>
        <v>0</v>
      </c>
      <c r="AE1038" s="2" t="n">
        <f aca="false">V1038*L1038/100</f>
        <v>0</v>
      </c>
      <c r="AF1038" s="2" t="n">
        <f aca="false">V1038*M1038/100</f>
        <v>0</v>
      </c>
      <c r="AG1038" s="2" t="n">
        <f aca="false">V1038*N1038/100</f>
        <v>0</v>
      </c>
      <c r="AH1038" s="2" t="n">
        <f aca="false">V1038*O1038/100</f>
        <v>0</v>
      </c>
      <c r="AI1038" s="2" t="n">
        <f aca="false">V1038*P1038/100</f>
        <v>0</v>
      </c>
      <c r="AJ1038" s="2" t="n">
        <f aca="false">V1038*Q1038/100</f>
        <v>0</v>
      </c>
      <c r="AL1038" s="2" t="n">
        <f aca="false">V1038*S1038/100</f>
        <v>0</v>
      </c>
      <c r="AM1038" s="2" t="n">
        <f aca="false">V1038*T1038/100</f>
        <v>0</v>
      </c>
      <c r="AN1038" s="2" t="n">
        <f aca="false">V1038*U1038/100</f>
        <v>0</v>
      </c>
    </row>
    <row r="1039" customFormat="false" ht="12" hidden="false" customHeight="false" outlineLevel="0" collapsed="false">
      <c r="A1039" s="27" t="s">
        <v>1076</v>
      </c>
      <c r="B1039" s="10" t="s">
        <v>1341</v>
      </c>
      <c r="C1039" s="15" t="n">
        <v>63</v>
      </c>
      <c r="D1039" s="15" t="n">
        <v>117</v>
      </c>
      <c r="E1039" s="15" t="n">
        <v>79.9</v>
      </c>
      <c r="F1039" s="15" t="n">
        <v>15.6</v>
      </c>
      <c r="G1039" s="15" t="n">
        <v>6.1</v>
      </c>
      <c r="H1039" s="28"/>
      <c r="I1039" s="15" t="n">
        <v>0</v>
      </c>
      <c r="J1039" s="28"/>
      <c r="K1039" s="15" t="n">
        <v>0.01</v>
      </c>
      <c r="L1039" s="15" t="n">
        <v>0.25</v>
      </c>
      <c r="M1039" s="15" t="n">
        <v>0.9</v>
      </c>
      <c r="N1039" s="15" t="n">
        <v>2.51</v>
      </c>
      <c r="O1039" s="28"/>
      <c r="P1039" s="28"/>
      <c r="Q1039" s="28"/>
      <c r="R1039" s="15" t="s">
        <v>1048</v>
      </c>
      <c r="S1039" s="28"/>
      <c r="T1039" s="15" t="n">
        <v>25</v>
      </c>
      <c r="U1039" s="30" t="n">
        <v>34</v>
      </c>
      <c r="W1039" s="2" t="n">
        <f aca="false">V1039*D1039/100</f>
        <v>0</v>
      </c>
      <c r="X1039" s="2" t="n">
        <f aca="false">V1039*E1039/100</f>
        <v>0</v>
      </c>
      <c r="Y1039" s="2" t="n">
        <f aca="false">V1039*F1039/100</f>
        <v>0</v>
      </c>
      <c r="Z1039" s="2" t="n">
        <f aca="false">V1039*G1039/100</f>
        <v>0</v>
      </c>
      <c r="AA1039" s="2" t="n">
        <f aca="false">V1039*H1039/100</f>
        <v>0</v>
      </c>
      <c r="AB1039" s="2" t="n">
        <f aca="false">V1039*I1039/100</f>
        <v>0</v>
      </c>
      <c r="AC1039" s="2" t="n">
        <f aca="false">V1039*J1039/100</f>
        <v>0</v>
      </c>
      <c r="AD1039" s="2" t="n">
        <f aca="false">V1039*K1039/100</f>
        <v>0</v>
      </c>
      <c r="AE1039" s="2" t="n">
        <f aca="false">V1039*L1039/100</f>
        <v>0</v>
      </c>
      <c r="AF1039" s="2" t="n">
        <f aca="false">V1039*M1039/100</f>
        <v>0</v>
      </c>
      <c r="AG1039" s="2" t="n">
        <f aca="false">V1039*N1039/100</f>
        <v>0</v>
      </c>
      <c r="AH1039" s="2" t="n">
        <f aca="false">V1039*O1039/100</f>
        <v>0</v>
      </c>
      <c r="AI1039" s="2" t="n">
        <f aca="false">V1039*P1039/100</f>
        <v>0</v>
      </c>
      <c r="AJ1039" s="2" t="n">
        <f aca="false">V1039*Q1039/100</f>
        <v>0</v>
      </c>
      <c r="AL1039" s="2" t="n">
        <f aca="false">V1039*S1039/100</f>
        <v>0</v>
      </c>
      <c r="AM1039" s="2" t="n">
        <f aca="false">V1039*T1039/100</f>
        <v>0</v>
      </c>
      <c r="AN1039" s="2" t="n">
        <f aca="false">V1039*U1039/100</f>
        <v>0</v>
      </c>
    </row>
    <row r="1040" customFormat="false" ht="12" hidden="false" customHeight="false" outlineLevel="0" collapsed="false">
      <c r="A1040" s="27" t="s">
        <v>1077</v>
      </c>
      <c r="B1040" s="10" t="s">
        <v>1447</v>
      </c>
      <c r="C1040" s="15" t="n">
        <v>80</v>
      </c>
      <c r="D1040" s="15" t="n">
        <v>126</v>
      </c>
      <c r="E1040" s="15" t="n">
        <v>73.9</v>
      </c>
      <c r="F1040" s="15" t="n">
        <v>19.5</v>
      </c>
      <c r="G1040" s="15" t="n">
        <v>6</v>
      </c>
      <c r="H1040" s="28"/>
      <c r="I1040" s="15" t="n">
        <v>0</v>
      </c>
      <c r="J1040" s="28"/>
      <c r="K1040" s="28"/>
      <c r="L1040" s="28"/>
      <c r="M1040" s="28"/>
      <c r="N1040" s="28"/>
      <c r="O1040" s="28"/>
      <c r="P1040" s="28"/>
      <c r="Q1040" s="28"/>
      <c r="R1040" s="15" t="s">
        <v>1048</v>
      </c>
      <c r="S1040" s="28"/>
      <c r="T1040" s="15" t="n">
        <v>25</v>
      </c>
      <c r="U1040" s="29"/>
      <c r="W1040" s="2" t="n">
        <f aca="false">V1040*D1040/100</f>
        <v>0</v>
      </c>
      <c r="X1040" s="2" t="n">
        <f aca="false">V1040*E1040/100</f>
        <v>0</v>
      </c>
      <c r="Y1040" s="2" t="n">
        <f aca="false">V1040*F1040/100</f>
        <v>0</v>
      </c>
      <c r="Z1040" s="2" t="n">
        <f aca="false">V1040*G1040/100</f>
        <v>0</v>
      </c>
      <c r="AA1040" s="2" t="n">
        <f aca="false">V1040*H1040/100</f>
        <v>0</v>
      </c>
      <c r="AB1040" s="2" t="n">
        <f aca="false">V1040*I1040/100</f>
        <v>0</v>
      </c>
      <c r="AC1040" s="2" t="n">
        <f aca="false">V1040*J1040/100</f>
        <v>0</v>
      </c>
      <c r="AD1040" s="2" t="n">
        <f aca="false">V1040*K1040/100</f>
        <v>0</v>
      </c>
      <c r="AE1040" s="2" t="n">
        <f aca="false">V1040*L1040/100</f>
        <v>0</v>
      </c>
      <c r="AF1040" s="2" t="n">
        <f aca="false">V1040*M1040/100</f>
        <v>0</v>
      </c>
      <c r="AG1040" s="2" t="n">
        <f aca="false">V1040*N1040/100</f>
        <v>0</v>
      </c>
      <c r="AH1040" s="2" t="n">
        <f aca="false">V1040*O1040/100</f>
        <v>0</v>
      </c>
      <c r="AI1040" s="2" t="n">
        <f aca="false">V1040*P1040/100</f>
        <v>0</v>
      </c>
      <c r="AJ1040" s="2" t="n">
        <f aca="false">V1040*Q1040/100</f>
        <v>0</v>
      </c>
      <c r="AL1040" s="2" t="n">
        <f aca="false">V1040*S1040/100</f>
        <v>0</v>
      </c>
      <c r="AM1040" s="2" t="n">
        <f aca="false">V1040*T1040/100</f>
        <v>0</v>
      </c>
      <c r="AN1040" s="2" t="n">
        <f aca="false">V1040*U1040/100</f>
        <v>0</v>
      </c>
    </row>
    <row r="1041" customFormat="false" ht="12" hidden="false" customHeight="false" outlineLevel="0" collapsed="false">
      <c r="A1041" s="27" t="s">
        <v>1078</v>
      </c>
      <c r="B1041" s="10" t="s">
        <v>1345</v>
      </c>
      <c r="C1041" s="15" t="n">
        <v>40</v>
      </c>
      <c r="D1041" s="15" t="n">
        <v>100</v>
      </c>
      <c r="E1041" s="15" t="n">
        <v>77.1</v>
      </c>
      <c r="F1041" s="15" t="n">
        <v>18.6</v>
      </c>
      <c r="G1041" s="15" t="n">
        <v>2.9</v>
      </c>
      <c r="H1041" s="28"/>
      <c r="I1041" s="15" t="n">
        <v>0</v>
      </c>
      <c r="J1041" s="15" t="n">
        <v>20</v>
      </c>
      <c r="K1041" s="15" t="n">
        <v>0.01</v>
      </c>
      <c r="L1041" s="15" t="n">
        <v>0.03</v>
      </c>
      <c r="M1041" s="15" t="n">
        <v>4.8</v>
      </c>
      <c r="N1041" s="15" t="n">
        <v>0.61</v>
      </c>
      <c r="O1041" s="15" t="n">
        <v>118</v>
      </c>
      <c r="P1041" s="15" t="n">
        <v>102</v>
      </c>
      <c r="Q1041" s="15" t="n">
        <v>1.4</v>
      </c>
      <c r="R1041" s="15" t="s">
        <v>1048</v>
      </c>
      <c r="S1041" s="28"/>
      <c r="T1041" s="15" t="n">
        <v>25</v>
      </c>
      <c r="U1041" s="30" t="n">
        <v>54</v>
      </c>
      <c r="W1041" s="2" t="n">
        <f aca="false">V1041*D1041/100</f>
        <v>0</v>
      </c>
      <c r="X1041" s="2" t="n">
        <f aca="false">V1041*E1041/100</f>
        <v>0</v>
      </c>
      <c r="Y1041" s="2" t="n">
        <f aca="false">V1041*F1041/100</f>
        <v>0</v>
      </c>
      <c r="Z1041" s="2" t="n">
        <f aca="false">V1041*G1041/100</f>
        <v>0</v>
      </c>
      <c r="AA1041" s="2" t="n">
        <f aca="false">V1041*H1041/100</f>
        <v>0</v>
      </c>
      <c r="AB1041" s="2" t="n">
        <f aca="false">V1041*I1041/100</f>
        <v>0</v>
      </c>
      <c r="AC1041" s="2" t="n">
        <f aca="false">V1041*J1041/100</f>
        <v>0</v>
      </c>
      <c r="AD1041" s="2" t="n">
        <f aca="false">V1041*K1041/100</f>
        <v>0</v>
      </c>
      <c r="AE1041" s="2" t="n">
        <f aca="false">V1041*L1041/100</f>
        <v>0</v>
      </c>
      <c r="AF1041" s="2" t="n">
        <f aca="false">V1041*M1041/100</f>
        <v>0</v>
      </c>
      <c r="AG1041" s="2" t="n">
        <f aca="false">V1041*N1041/100</f>
        <v>0</v>
      </c>
      <c r="AH1041" s="2" t="n">
        <f aca="false">V1041*O1041/100</f>
        <v>0</v>
      </c>
      <c r="AI1041" s="2" t="n">
        <f aca="false">V1041*P1041/100</f>
        <v>0</v>
      </c>
      <c r="AJ1041" s="2" t="n">
        <f aca="false">V1041*Q1041/100</f>
        <v>0</v>
      </c>
      <c r="AL1041" s="2" t="n">
        <f aca="false">V1041*S1041/100</f>
        <v>0</v>
      </c>
      <c r="AM1041" s="2" t="n">
        <f aca="false">V1041*T1041/100</f>
        <v>0</v>
      </c>
      <c r="AN1041" s="2" t="n">
        <f aca="false">V1041*U1041/100</f>
        <v>0</v>
      </c>
    </row>
    <row r="1042" customFormat="false" ht="12" hidden="false" customHeight="false" outlineLevel="0" collapsed="false">
      <c r="A1042" s="27" t="s">
        <v>1079</v>
      </c>
      <c r="B1042" s="10" t="s">
        <v>1344</v>
      </c>
      <c r="C1042" s="15" t="n">
        <v>79</v>
      </c>
      <c r="D1042" s="15" t="n">
        <v>106</v>
      </c>
      <c r="E1042" s="15" t="n">
        <v>77.5</v>
      </c>
      <c r="F1042" s="15" t="n">
        <v>13.2</v>
      </c>
      <c r="G1042" s="15" t="n">
        <v>5.5</v>
      </c>
      <c r="H1042" s="28"/>
      <c r="I1042" s="15" t="n">
        <v>0.8</v>
      </c>
      <c r="J1042" s="15" t="n">
        <v>15</v>
      </c>
      <c r="K1042" s="28"/>
      <c r="L1042" s="15" t="n">
        <v>0.08</v>
      </c>
      <c r="M1042" s="15" t="n">
        <v>1</v>
      </c>
      <c r="N1042" s="15" t="n">
        <v>0.84</v>
      </c>
      <c r="O1042" s="15" t="n">
        <v>53.1</v>
      </c>
      <c r="P1042" s="15" t="n">
        <v>114</v>
      </c>
      <c r="Q1042" s="15" t="n">
        <v>1.7</v>
      </c>
      <c r="R1042" s="15" t="s">
        <v>1048</v>
      </c>
      <c r="S1042" s="28"/>
      <c r="T1042" s="15" t="n">
        <v>25</v>
      </c>
      <c r="U1042" s="30" t="n">
        <v>93</v>
      </c>
      <c r="W1042" s="2" t="n">
        <f aca="false">V1042*D1042/100</f>
        <v>0</v>
      </c>
      <c r="X1042" s="2" t="n">
        <f aca="false">V1042*E1042/100</f>
        <v>0</v>
      </c>
      <c r="Y1042" s="2" t="n">
        <f aca="false">V1042*F1042/100</f>
        <v>0</v>
      </c>
      <c r="Z1042" s="2" t="n">
        <f aca="false">V1042*G1042/100</f>
        <v>0</v>
      </c>
      <c r="AA1042" s="2" t="n">
        <f aca="false">V1042*H1042/100</f>
        <v>0</v>
      </c>
      <c r="AB1042" s="2" t="n">
        <f aca="false">V1042*I1042/100</f>
        <v>0</v>
      </c>
      <c r="AC1042" s="2" t="n">
        <f aca="false">V1042*J1042/100</f>
        <v>0</v>
      </c>
      <c r="AD1042" s="2" t="n">
        <f aca="false">V1042*K1042/100</f>
        <v>0</v>
      </c>
      <c r="AE1042" s="2" t="n">
        <f aca="false">V1042*L1042/100</f>
        <v>0</v>
      </c>
      <c r="AF1042" s="2" t="n">
        <f aca="false">V1042*M1042/100</f>
        <v>0</v>
      </c>
      <c r="AG1042" s="2" t="n">
        <f aca="false">V1042*N1042/100</f>
        <v>0</v>
      </c>
      <c r="AH1042" s="2" t="n">
        <f aca="false">V1042*O1042/100</f>
        <v>0</v>
      </c>
      <c r="AI1042" s="2" t="n">
        <f aca="false">V1042*P1042/100</f>
        <v>0</v>
      </c>
      <c r="AJ1042" s="2" t="n">
        <f aca="false">V1042*Q1042/100</f>
        <v>0</v>
      </c>
      <c r="AL1042" s="2" t="n">
        <f aca="false">V1042*S1042/100</f>
        <v>0</v>
      </c>
      <c r="AM1042" s="2" t="n">
        <f aca="false">V1042*T1042/100</f>
        <v>0</v>
      </c>
      <c r="AN1042" s="2" t="n">
        <f aca="false">V1042*U1042/100</f>
        <v>0</v>
      </c>
    </row>
    <row r="1043" customFormat="false" ht="12" hidden="false" customHeight="false" outlineLevel="0" collapsed="false">
      <c r="A1043" s="27" t="s">
        <v>1080</v>
      </c>
      <c r="B1043" s="28"/>
      <c r="C1043" s="15" t="n">
        <v>90</v>
      </c>
      <c r="D1043" s="15" t="n">
        <v>124</v>
      </c>
      <c r="E1043" s="15" t="n">
        <v>72.7</v>
      </c>
      <c r="F1043" s="15" t="n">
        <v>15.5</v>
      </c>
      <c r="G1043" s="15" t="n">
        <v>5.1</v>
      </c>
      <c r="H1043" s="28"/>
      <c r="I1043" s="15" t="n">
        <v>4</v>
      </c>
      <c r="J1043" s="15" t="n">
        <v>14</v>
      </c>
      <c r="K1043" s="15" t="n">
        <v>0.06</v>
      </c>
      <c r="L1043" s="15" t="n">
        <v>0.06</v>
      </c>
      <c r="M1043" s="15" t="n">
        <v>0.9</v>
      </c>
      <c r="N1043" s="15" t="n">
        <v>0.74</v>
      </c>
      <c r="O1043" s="15" t="n">
        <v>38.5</v>
      </c>
      <c r="P1043" s="15" t="n">
        <v>78</v>
      </c>
      <c r="Q1043" s="15" t="n">
        <v>1.6</v>
      </c>
      <c r="R1043" s="15" t="s">
        <v>1048</v>
      </c>
      <c r="S1043" s="28"/>
      <c r="T1043" s="15" t="n">
        <v>25</v>
      </c>
      <c r="U1043" s="29"/>
      <c r="W1043" s="2" t="n">
        <f aca="false">V1043*D1043/100</f>
        <v>0</v>
      </c>
      <c r="X1043" s="2" t="n">
        <f aca="false">V1043*E1043/100</f>
        <v>0</v>
      </c>
      <c r="Y1043" s="2" t="n">
        <f aca="false">V1043*F1043/100</f>
        <v>0</v>
      </c>
      <c r="Z1043" s="2" t="n">
        <f aca="false">V1043*G1043/100</f>
        <v>0</v>
      </c>
      <c r="AA1043" s="2" t="n">
        <f aca="false">V1043*H1043/100</f>
        <v>0</v>
      </c>
      <c r="AB1043" s="2" t="n">
        <f aca="false">V1043*I1043/100</f>
        <v>0</v>
      </c>
      <c r="AC1043" s="2" t="n">
        <f aca="false">V1043*J1043/100</f>
        <v>0</v>
      </c>
      <c r="AD1043" s="2" t="n">
        <f aca="false">V1043*K1043/100</f>
        <v>0</v>
      </c>
      <c r="AE1043" s="2" t="n">
        <f aca="false">V1043*L1043/100</f>
        <v>0</v>
      </c>
      <c r="AF1043" s="2" t="n">
        <f aca="false">V1043*M1043/100</f>
        <v>0</v>
      </c>
      <c r="AG1043" s="2" t="n">
        <f aca="false">V1043*N1043/100</f>
        <v>0</v>
      </c>
      <c r="AH1043" s="2" t="n">
        <f aca="false">V1043*O1043/100</f>
        <v>0</v>
      </c>
      <c r="AI1043" s="2" t="n">
        <f aca="false">V1043*P1043/100</f>
        <v>0</v>
      </c>
      <c r="AJ1043" s="2" t="n">
        <f aca="false">V1043*Q1043/100</f>
        <v>0</v>
      </c>
      <c r="AL1043" s="2" t="n">
        <f aca="false">V1043*S1043/100</f>
        <v>0</v>
      </c>
      <c r="AM1043" s="2" t="n">
        <f aca="false">V1043*T1043/100</f>
        <v>0</v>
      </c>
      <c r="AN1043" s="2" t="n">
        <f aca="false">V1043*U1043/100</f>
        <v>0</v>
      </c>
    </row>
    <row r="1044" customFormat="false" ht="12" hidden="false" customHeight="false" outlineLevel="0" collapsed="false">
      <c r="A1044" s="27" t="s">
        <v>1081</v>
      </c>
      <c r="B1044" s="28"/>
      <c r="C1044" s="15" t="n">
        <v>54</v>
      </c>
      <c r="D1044" s="15" t="n">
        <v>108</v>
      </c>
      <c r="E1044" s="15" t="n">
        <v>75.4</v>
      </c>
      <c r="F1044" s="15" t="n">
        <v>17.1</v>
      </c>
      <c r="G1044" s="15" t="n">
        <v>2.7</v>
      </c>
      <c r="H1044" s="28"/>
      <c r="I1044" s="15" t="n">
        <v>3.8</v>
      </c>
      <c r="J1044" s="15" t="n">
        <v>17</v>
      </c>
      <c r="K1044" s="15" t="n">
        <v>0.04</v>
      </c>
      <c r="L1044" s="15" t="n">
        <v>0.09</v>
      </c>
      <c r="M1044" s="15" t="n">
        <v>2.5</v>
      </c>
      <c r="N1044" s="15" t="n">
        <v>0.68</v>
      </c>
      <c r="O1044" s="15" t="n">
        <v>41.2</v>
      </c>
      <c r="P1044" s="15" t="n">
        <v>79</v>
      </c>
      <c r="Q1044" s="15" t="n">
        <v>1.3</v>
      </c>
      <c r="R1044" s="15" t="s">
        <v>1048</v>
      </c>
      <c r="S1044" s="28"/>
      <c r="T1044" s="15" t="n">
        <v>25</v>
      </c>
      <c r="U1044" s="30" t="n">
        <v>130</v>
      </c>
      <c r="W1044" s="2" t="n">
        <f aca="false">V1044*D1044/100</f>
        <v>0</v>
      </c>
      <c r="X1044" s="2" t="n">
        <f aca="false">V1044*E1044/100</f>
        <v>0</v>
      </c>
      <c r="Y1044" s="2" t="n">
        <f aca="false">V1044*F1044/100</f>
        <v>0</v>
      </c>
      <c r="Z1044" s="2" t="n">
        <f aca="false">V1044*G1044/100</f>
        <v>0</v>
      </c>
      <c r="AA1044" s="2" t="n">
        <f aca="false">V1044*H1044/100</f>
        <v>0</v>
      </c>
      <c r="AB1044" s="2" t="n">
        <f aca="false">V1044*I1044/100</f>
        <v>0</v>
      </c>
      <c r="AC1044" s="2" t="n">
        <f aca="false">V1044*J1044/100</f>
        <v>0</v>
      </c>
      <c r="AD1044" s="2" t="n">
        <f aca="false">V1044*K1044/100</f>
        <v>0</v>
      </c>
      <c r="AE1044" s="2" t="n">
        <f aca="false">V1044*L1044/100</f>
        <v>0</v>
      </c>
      <c r="AF1044" s="2" t="n">
        <f aca="false">V1044*M1044/100</f>
        <v>0</v>
      </c>
      <c r="AG1044" s="2" t="n">
        <f aca="false">V1044*N1044/100</f>
        <v>0</v>
      </c>
      <c r="AH1044" s="2" t="n">
        <f aca="false">V1044*O1044/100</f>
        <v>0</v>
      </c>
      <c r="AI1044" s="2" t="n">
        <f aca="false">V1044*P1044/100</f>
        <v>0</v>
      </c>
      <c r="AJ1044" s="2" t="n">
        <f aca="false">V1044*Q1044/100</f>
        <v>0</v>
      </c>
      <c r="AL1044" s="2" t="n">
        <f aca="false">V1044*S1044/100</f>
        <v>0</v>
      </c>
      <c r="AM1044" s="2" t="n">
        <f aca="false">V1044*T1044/100</f>
        <v>0</v>
      </c>
      <c r="AN1044" s="2" t="n">
        <f aca="false">V1044*U1044/100</f>
        <v>0</v>
      </c>
    </row>
    <row r="1045" customFormat="false" ht="12" hidden="false" customHeight="false" outlineLevel="0" collapsed="false">
      <c r="A1045" s="27" t="s">
        <v>1082</v>
      </c>
      <c r="B1045" s="10" t="s">
        <v>1372</v>
      </c>
      <c r="C1045" s="15" t="n">
        <v>56</v>
      </c>
      <c r="D1045" s="15" t="n">
        <v>134</v>
      </c>
      <c r="E1045" s="15" t="n">
        <v>70.3</v>
      </c>
      <c r="F1045" s="15" t="n">
        <v>19.6</v>
      </c>
      <c r="G1045" s="15" t="n">
        <v>4.2</v>
      </c>
      <c r="H1045" s="28"/>
      <c r="I1045" s="15" t="n">
        <v>4.5</v>
      </c>
      <c r="J1045" s="28"/>
      <c r="K1045" s="15" t="n">
        <v>0.01</v>
      </c>
      <c r="L1045" s="15" t="n">
        <v>0.04</v>
      </c>
      <c r="M1045" s="15" t="n">
        <v>2.4</v>
      </c>
      <c r="N1045" s="28"/>
      <c r="O1045" s="15" t="n">
        <v>47.7</v>
      </c>
      <c r="P1045" s="15" t="n">
        <v>103</v>
      </c>
      <c r="Q1045" s="15" t="n">
        <v>2</v>
      </c>
      <c r="R1045" s="15" t="s">
        <v>1048</v>
      </c>
      <c r="S1045" s="28"/>
      <c r="T1045" s="15" t="n">
        <v>25</v>
      </c>
      <c r="U1045" s="29"/>
      <c r="W1045" s="2" t="n">
        <f aca="false">V1045*D1045/100</f>
        <v>0</v>
      </c>
      <c r="X1045" s="2" t="n">
        <f aca="false">V1045*E1045/100</f>
        <v>0</v>
      </c>
      <c r="Y1045" s="2" t="n">
        <f aca="false">V1045*F1045/100</f>
        <v>0</v>
      </c>
      <c r="Z1045" s="2" t="n">
        <f aca="false">V1045*G1045/100</f>
        <v>0</v>
      </c>
      <c r="AA1045" s="2" t="n">
        <f aca="false">V1045*H1045/100</f>
        <v>0</v>
      </c>
      <c r="AB1045" s="2" t="n">
        <f aca="false">V1045*I1045/100</f>
        <v>0</v>
      </c>
      <c r="AC1045" s="2" t="n">
        <f aca="false">V1045*J1045/100</f>
        <v>0</v>
      </c>
      <c r="AD1045" s="2" t="n">
        <f aca="false">V1045*K1045/100</f>
        <v>0</v>
      </c>
      <c r="AE1045" s="2" t="n">
        <f aca="false">V1045*L1045/100</f>
        <v>0</v>
      </c>
      <c r="AF1045" s="2" t="n">
        <f aca="false">V1045*M1045/100</f>
        <v>0</v>
      </c>
      <c r="AG1045" s="2" t="n">
        <f aca="false">V1045*N1045/100</f>
        <v>0</v>
      </c>
      <c r="AH1045" s="2" t="n">
        <f aca="false">V1045*O1045/100</f>
        <v>0</v>
      </c>
      <c r="AI1045" s="2" t="n">
        <f aca="false">V1045*P1045/100</f>
        <v>0</v>
      </c>
      <c r="AJ1045" s="2" t="n">
        <f aca="false">V1045*Q1045/100</f>
        <v>0</v>
      </c>
      <c r="AL1045" s="2" t="n">
        <f aca="false">V1045*S1045/100</f>
        <v>0</v>
      </c>
      <c r="AM1045" s="2" t="n">
        <f aca="false">V1045*T1045/100</f>
        <v>0</v>
      </c>
      <c r="AN1045" s="2" t="n">
        <f aca="false">V1045*U1045/100</f>
        <v>0</v>
      </c>
    </row>
    <row r="1046" customFormat="false" ht="12" hidden="false" customHeight="false" outlineLevel="0" collapsed="false">
      <c r="A1046" s="27" t="s">
        <v>1083</v>
      </c>
      <c r="B1046" s="28"/>
      <c r="C1046" s="15" t="n">
        <v>71</v>
      </c>
      <c r="D1046" s="15" t="n">
        <v>159</v>
      </c>
      <c r="E1046" s="15" t="n">
        <v>71.9</v>
      </c>
      <c r="F1046" s="15" t="n">
        <v>20.7</v>
      </c>
      <c r="G1046" s="15" t="n">
        <v>8.5</v>
      </c>
      <c r="H1046" s="28"/>
      <c r="I1046" s="15" t="n">
        <v>0</v>
      </c>
      <c r="J1046" s="28"/>
      <c r="K1046" s="28"/>
      <c r="L1046" s="15" t="n">
        <v>0.02</v>
      </c>
      <c r="M1046" s="28"/>
      <c r="N1046" s="15" t="n">
        <v>1.83</v>
      </c>
      <c r="O1046" s="15" t="n">
        <v>47.8</v>
      </c>
      <c r="P1046" s="15" t="n">
        <v>39</v>
      </c>
      <c r="Q1046" s="15" t="n">
        <v>1.3</v>
      </c>
      <c r="R1046" s="15" t="s">
        <v>1048</v>
      </c>
      <c r="S1046" s="28"/>
      <c r="T1046" s="15" t="n">
        <v>25</v>
      </c>
      <c r="U1046" s="30" t="n">
        <v>76</v>
      </c>
      <c r="W1046" s="2" t="n">
        <f aca="false">V1046*D1046/100</f>
        <v>0</v>
      </c>
      <c r="X1046" s="2" t="n">
        <f aca="false">V1046*E1046/100</f>
        <v>0</v>
      </c>
      <c r="Y1046" s="2" t="n">
        <f aca="false">V1046*F1046/100</f>
        <v>0</v>
      </c>
      <c r="Z1046" s="2" t="n">
        <f aca="false">V1046*G1046/100</f>
        <v>0</v>
      </c>
      <c r="AA1046" s="2" t="n">
        <f aca="false">V1046*H1046/100</f>
        <v>0</v>
      </c>
      <c r="AB1046" s="2" t="n">
        <f aca="false">V1046*I1046/100</f>
        <v>0</v>
      </c>
      <c r="AC1046" s="2" t="n">
        <f aca="false">V1046*J1046/100</f>
        <v>0</v>
      </c>
      <c r="AD1046" s="2" t="n">
        <f aca="false">V1046*K1046/100</f>
        <v>0</v>
      </c>
      <c r="AE1046" s="2" t="n">
        <f aca="false">V1046*L1046/100</f>
        <v>0</v>
      </c>
      <c r="AF1046" s="2" t="n">
        <f aca="false">V1046*M1046/100</f>
        <v>0</v>
      </c>
      <c r="AG1046" s="2" t="n">
        <f aca="false">V1046*N1046/100</f>
        <v>0</v>
      </c>
      <c r="AH1046" s="2" t="n">
        <f aca="false">V1046*O1046/100</f>
        <v>0</v>
      </c>
      <c r="AI1046" s="2" t="n">
        <f aca="false">V1046*P1046/100</f>
        <v>0</v>
      </c>
      <c r="AJ1046" s="2" t="n">
        <f aca="false">V1046*Q1046/100</f>
        <v>0</v>
      </c>
      <c r="AL1046" s="2" t="n">
        <f aca="false">V1046*S1046/100</f>
        <v>0</v>
      </c>
      <c r="AM1046" s="2" t="n">
        <f aca="false">V1046*T1046/100</f>
        <v>0</v>
      </c>
      <c r="AN1046" s="2" t="n">
        <f aca="false">V1046*U1046/100</f>
        <v>0</v>
      </c>
    </row>
    <row r="1047" customFormat="false" ht="12" hidden="false" customHeight="false" outlineLevel="0" collapsed="false">
      <c r="A1047" s="27" t="s">
        <v>1084</v>
      </c>
      <c r="B1047" s="28"/>
      <c r="C1047" s="15" t="n">
        <v>61</v>
      </c>
      <c r="D1047" s="15" t="n">
        <v>102</v>
      </c>
      <c r="E1047" s="15" t="n">
        <v>77.8</v>
      </c>
      <c r="F1047" s="15" t="n">
        <v>17.8</v>
      </c>
      <c r="G1047" s="15" t="n">
        <v>3.6</v>
      </c>
      <c r="H1047" s="28"/>
      <c r="I1047" s="15" t="n">
        <v>0</v>
      </c>
      <c r="J1047" s="15" t="n">
        <v>20</v>
      </c>
      <c r="K1047" s="15" t="n">
        <v>0.03</v>
      </c>
      <c r="L1047" s="15" t="n">
        <v>0.07</v>
      </c>
      <c r="M1047" s="15" t="n">
        <v>2.5</v>
      </c>
      <c r="N1047" s="15" t="n">
        <v>1.23</v>
      </c>
      <c r="O1047" s="15" t="n">
        <v>57.5</v>
      </c>
      <c r="P1047" s="15" t="n">
        <v>53</v>
      </c>
      <c r="Q1047" s="15" t="n">
        <v>1.4</v>
      </c>
      <c r="R1047" s="15" t="s">
        <v>1048</v>
      </c>
      <c r="S1047" s="28"/>
      <c r="T1047" s="15" t="n">
        <v>25</v>
      </c>
      <c r="U1047" s="30" t="n">
        <v>99</v>
      </c>
      <c r="W1047" s="2" t="n">
        <f aca="false">V1047*D1047/100</f>
        <v>0</v>
      </c>
      <c r="X1047" s="2" t="n">
        <f aca="false">V1047*E1047/100</f>
        <v>0</v>
      </c>
      <c r="Y1047" s="2" t="n">
        <f aca="false">V1047*F1047/100</f>
        <v>0</v>
      </c>
      <c r="Z1047" s="2" t="n">
        <f aca="false">V1047*G1047/100</f>
        <v>0</v>
      </c>
      <c r="AA1047" s="2" t="n">
        <f aca="false">V1047*H1047/100</f>
        <v>0</v>
      </c>
      <c r="AB1047" s="2" t="n">
        <f aca="false">V1047*I1047/100</f>
        <v>0</v>
      </c>
      <c r="AC1047" s="2" t="n">
        <f aca="false">V1047*J1047/100</f>
        <v>0</v>
      </c>
      <c r="AD1047" s="2" t="n">
        <f aca="false">V1047*K1047/100</f>
        <v>0</v>
      </c>
      <c r="AE1047" s="2" t="n">
        <f aca="false">V1047*L1047/100</f>
        <v>0</v>
      </c>
      <c r="AF1047" s="2" t="n">
        <f aca="false">V1047*M1047/100</f>
        <v>0</v>
      </c>
      <c r="AG1047" s="2" t="n">
        <f aca="false">V1047*N1047/100</f>
        <v>0</v>
      </c>
      <c r="AH1047" s="2" t="n">
        <f aca="false">V1047*O1047/100</f>
        <v>0</v>
      </c>
      <c r="AI1047" s="2" t="n">
        <f aca="false">V1047*P1047/100</f>
        <v>0</v>
      </c>
      <c r="AJ1047" s="2" t="n">
        <f aca="false">V1047*Q1047/100</f>
        <v>0</v>
      </c>
      <c r="AL1047" s="2" t="n">
        <f aca="false">V1047*S1047/100</f>
        <v>0</v>
      </c>
      <c r="AM1047" s="2" t="n">
        <f aca="false">V1047*T1047/100</f>
        <v>0</v>
      </c>
      <c r="AN1047" s="2" t="n">
        <f aca="false">V1047*U1047/100</f>
        <v>0</v>
      </c>
    </row>
    <row r="1048" customFormat="false" ht="12" hidden="false" customHeight="false" outlineLevel="0" collapsed="false">
      <c r="A1048" s="27" t="s">
        <v>1085</v>
      </c>
      <c r="B1048" s="28"/>
      <c r="C1048" s="15" t="n">
        <v>57</v>
      </c>
      <c r="D1048" s="15" t="n">
        <v>95</v>
      </c>
      <c r="E1048" s="15" t="n">
        <v>77.7</v>
      </c>
      <c r="F1048" s="15" t="n">
        <v>18.4</v>
      </c>
      <c r="G1048" s="15" t="n">
        <v>2.1</v>
      </c>
      <c r="H1048" s="28"/>
      <c r="I1048" s="15" t="n">
        <v>0.7</v>
      </c>
      <c r="J1048" s="15" t="n">
        <v>125</v>
      </c>
      <c r="K1048" s="15" t="n">
        <v>0.01</v>
      </c>
      <c r="L1048" s="15" t="n">
        <v>0.04</v>
      </c>
      <c r="M1048" s="15" t="n">
        <v>3</v>
      </c>
      <c r="N1048" s="15" t="n">
        <v>1.54</v>
      </c>
      <c r="O1048" s="15" t="n">
        <v>40.1</v>
      </c>
      <c r="P1048" s="15" t="n">
        <v>31</v>
      </c>
      <c r="Q1048" s="15" t="n">
        <v>0.9</v>
      </c>
      <c r="R1048" s="15" t="s">
        <v>1048</v>
      </c>
      <c r="S1048" s="28"/>
      <c r="T1048" s="15" t="n">
        <v>25</v>
      </c>
      <c r="U1048" s="30" t="n">
        <v>86</v>
      </c>
      <c r="W1048" s="2" t="n">
        <f aca="false">V1048*D1048/100</f>
        <v>0</v>
      </c>
      <c r="X1048" s="2" t="n">
        <f aca="false">V1048*E1048/100</f>
        <v>0</v>
      </c>
      <c r="Y1048" s="2" t="n">
        <f aca="false">V1048*F1048/100</f>
        <v>0</v>
      </c>
      <c r="Z1048" s="2" t="n">
        <f aca="false">V1048*G1048/100</f>
        <v>0</v>
      </c>
      <c r="AA1048" s="2" t="n">
        <f aca="false">V1048*H1048/100</f>
        <v>0</v>
      </c>
      <c r="AB1048" s="2" t="n">
        <f aca="false">V1048*I1048/100</f>
        <v>0</v>
      </c>
      <c r="AC1048" s="2" t="n">
        <f aca="false">V1048*J1048/100</f>
        <v>0</v>
      </c>
      <c r="AD1048" s="2" t="n">
        <f aca="false">V1048*K1048/100</f>
        <v>0</v>
      </c>
      <c r="AE1048" s="2" t="n">
        <f aca="false">V1048*L1048/100</f>
        <v>0</v>
      </c>
      <c r="AF1048" s="2" t="n">
        <f aca="false">V1048*M1048/100</f>
        <v>0</v>
      </c>
      <c r="AG1048" s="2" t="n">
        <f aca="false">V1048*N1048/100</f>
        <v>0</v>
      </c>
      <c r="AH1048" s="2" t="n">
        <f aca="false">V1048*O1048/100</f>
        <v>0</v>
      </c>
      <c r="AI1048" s="2" t="n">
        <f aca="false">V1048*P1048/100</f>
        <v>0</v>
      </c>
      <c r="AJ1048" s="2" t="n">
        <f aca="false">V1048*Q1048/100</f>
        <v>0</v>
      </c>
      <c r="AL1048" s="2" t="n">
        <f aca="false">V1048*S1048/100</f>
        <v>0</v>
      </c>
      <c r="AM1048" s="2" t="n">
        <f aca="false">V1048*T1048/100</f>
        <v>0</v>
      </c>
      <c r="AN1048" s="2" t="n">
        <f aca="false">V1048*U1048/100</f>
        <v>0</v>
      </c>
    </row>
    <row r="1049" customFormat="false" ht="12" hidden="false" customHeight="false" outlineLevel="0" collapsed="false">
      <c r="A1049" s="27" t="s">
        <v>1086</v>
      </c>
      <c r="B1049" s="10" t="s">
        <v>1345</v>
      </c>
      <c r="C1049" s="15" t="n">
        <v>100</v>
      </c>
      <c r="D1049" s="15" t="n">
        <v>399</v>
      </c>
      <c r="E1049" s="15" t="n">
        <v>27</v>
      </c>
      <c r="F1049" s="15" t="n">
        <v>30.7</v>
      </c>
      <c r="G1049" s="15" t="n">
        <v>26.9</v>
      </c>
      <c r="H1049" s="28"/>
      <c r="I1049" s="15" t="n">
        <v>8.5</v>
      </c>
      <c r="J1049" s="28"/>
      <c r="K1049" s="15" t="n">
        <v>0.04</v>
      </c>
      <c r="L1049" s="15" t="n">
        <v>0.09</v>
      </c>
      <c r="M1049" s="15" t="n">
        <v>2.3</v>
      </c>
      <c r="N1049" s="15" t="n">
        <v>5.56</v>
      </c>
      <c r="O1049" s="15" t="n">
        <v>2310</v>
      </c>
      <c r="P1049" s="15" t="n">
        <v>598</v>
      </c>
      <c r="Q1049" s="15" t="n">
        <v>6.1</v>
      </c>
      <c r="R1049" s="15" t="s">
        <v>1048</v>
      </c>
      <c r="S1049" s="28"/>
      <c r="T1049" s="15" t="n">
        <v>25</v>
      </c>
      <c r="U1049" s="30" t="n">
        <v>162</v>
      </c>
      <c r="W1049" s="2" t="n">
        <f aca="false">V1049*D1049/100</f>
        <v>0</v>
      </c>
      <c r="X1049" s="2" t="n">
        <f aca="false">V1049*E1049/100</f>
        <v>0</v>
      </c>
      <c r="Y1049" s="2" t="n">
        <f aca="false">V1049*F1049/100</f>
        <v>0</v>
      </c>
      <c r="Z1049" s="2" t="n">
        <f aca="false">V1049*G1049/100</f>
        <v>0</v>
      </c>
      <c r="AA1049" s="2" t="n">
        <f aca="false">V1049*H1049/100</f>
        <v>0</v>
      </c>
      <c r="AB1049" s="2" t="n">
        <f aca="false">V1049*I1049/100</f>
        <v>0</v>
      </c>
      <c r="AC1049" s="2" t="n">
        <f aca="false">V1049*J1049/100</f>
        <v>0</v>
      </c>
      <c r="AD1049" s="2" t="n">
        <f aca="false">V1049*K1049/100</f>
        <v>0</v>
      </c>
      <c r="AE1049" s="2" t="n">
        <f aca="false">V1049*L1049/100</f>
        <v>0</v>
      </c>
      <c r="AF1049" s="2" t="n">
        <f aca="false">V1049*M1049/100</f>
        <v>0</v>
      </c>
      <c r="AG1049" s="2" t="n">
        <f aca="false">V1049*N1049/100</f>
        <v>0</v>
      </c>
      <c r="AH1049" s="2" t="n">
        <f aca="false">V1049*O1049/100</f>
        <v>0</v>
      </c>
      <c r="AI1049" s="2" t="n">
        <f aca="false">V1049*P1049/100</f>
        <v>0</v>
      </c>
      <c r="AJ1049" s="2" t="n">
        <f aca="false">V1049*Q1049/100</f>
        <v>0</v>
      </c>
      <c r="AL1049" s="2" t="n">
        <f aca="false">V1049*S1049/100</f>
        <v>0</v>
      </c>
      <c r="AM1049" s="2" t="n">
        <f aca="false">V1049*T1049/100</f>
        <v>0</v>
      </c>
      <c r="AN1049" s="2" t="n">
        <f aca="false">V1049*U1049/100</f>
        <v>0</v>
      </c>
    </row>
    <row r="1050" customFormat="false" ht="12" hidden="false" customHeight="false" outlineLevel="0" collapsed="false">
      <c r="A1050" s="27" t="s">
        <v>1087</v>
      </c>
      <c r="B1050" s="28"/>
      <c r="C1050" s="15" t="n">
        <v>54</v>
      </c>
      <c r="D1050" s="15" t="n">
        <v>109</v>
      </c>
      <c r="E1050" s="15" t="n">
        <v>76.7</v>
      </c>
      <c r="F1050" s="15" t="n">
        <v>17.6</v>
      </c>
      <c r="G1050" s="15" t="n">
        <v>4.1</v>
      </c>
      <c r="H1050" s="28"/>
      <c r="I1050" s="15" t="n">
        <v>0.5</v>
      </c>
      <c r="J1050" s="15" t="n">
        <v>25</v>
      </c>
      <c r="K1050" s="15" t="n">
        <v>0.03</v>
      </c>
      <c r="L1050" s="15" t="n">
        <v>0.09</v>
      </c>
      <c r="M1050" s="15" t="n">
        <v>2.7</v>
      </c>
      <c r="N1050" s="15" t="n">
        <v>1.27</v>
      </c>
      <c r="O1050" s="15" t="n">
        <v>53.7</v>
      </c>
      <c r="P1050" s="15" t="n">
        <v>50</v>
      </c>
      <c r="Q1050" s="15" t="n">
        <v>1</v>
      </c>
      <c r="R1050" s="15" t="s">
        <v>1048</v>
      </c>
      <c r="S1050" s="28"/>
      <c r="T1050" s="15" t="n">
        <v>25</v>
      </c>
      <c r="U1050" s="30" t="n">
        <v>84</v>
      </c>
      <c r="W1050" s="2" t="n">
        <f aca="false">V1050*D1050/100</f>
        <v>0</v>
      </c>
      <c r="X1050" s="2" t="n">
        <f aca="false">V1050*E1050/100</f>
        <v>0</v>
      </c>
      <c r="Y1050" s="2" t="n">
        <f aca="false">V1050*F1050/100</f>
        <v>0</v>
      </c>
      <c r="Z1050" s="2" t="n">
        <f aca="false">V1050*G1050/100</f>
        <v>0</v>
      </c>
      <c r="AA1050" s="2" t="n">
        <f aca="false">V1050*H1050/100</f>
        <v>0</v>
      </c>
      <c r="AB1050" s="2" t="n">
        <f aca="false">V1050*I1050/100</f>
        <v>0</v>
      </c>
      <c r="AC1050" s="2" t="n">
        <f aca="false">V1050*J1050/100</f>
        <v>0</v>
      </c>
      <c r="AD1050" s="2" t="n">
        <f aca="false">V1050*K1050/100</f>
        <v>0</v>
      </c>
      <c r="AE1050" s="2" t="n">
        <f aca="false">V1050*L1050/100</f>
        <v>0</v>
      </c>
      <c r="AF1050" s="2" t="n">
        <f aca="false">V1050*M1050/100</f>
        <v>0</v>
      </c>
      <c r="AG1050" s="2" t="n">
        <f aca="false">V1050*N1050/100</f>
        <v>0</v>
      </c>
      <c r="AH1050" s="2" t="n">
        <f aca="false">V1050*O1050/100</f>
        <v>0</v>
      </c>
      <c r="AI1050" s="2" t="n">
        <f aca="false">V1050*P1050/100</f>
        <v>0</v>
      </c>
      <c r="AJ1050" s="2" t="n">
        <f aca="false">V1050*Q1050/100</f>
        <v>0</v>
      </c>
      <c r="AL1050" s="2" t="n">
        <f aca="false">V1050*S1050/100</f>
        <v>0</v>
      </c>
      <c r="AM1050" s="2" t="n">
        <f aca="false">V1050*T1050/100</f>
        <v>0</v>
      </c>
      <c r="AN1050" s="2" t="n">
        <f aca="false">V1050*U1050/100</f>
        <v>0</v>
      </c>
    </row>
    <row r="1051" customFormat="false" ht="12" hidden="false" customHeight="false" outlineLevel="0" collapsed="false">
      <c r="A1051" s="27" t="s">
        <v>1088</v>
      </c>
      <c r="B1051" s="10" t="s">
        <v>1352</v>
      </c>
      <c r="C1051" s="15" t="n">
        <v>53</v>
      </c>
      <c r="D1051" s="15" t="n">
        <v>77</v>
      </c>
      <c r="E1051" s="15" t="n">
        <v>80.9</v>
      </c>
      <c r="F1051" s="15" t="n">
        <v>16</v>
      </c>
      <c r="G1051" s="15" t="n">
        <v>1</v>
      </c>
      <c r="H1051" s="28"/>
      <c r="I1051" s="15" t="n">
        <v>1</v>
      </c>
      <c r="J1051" s="15" t="n">
        <v>7</v>
      </c>
      <c r="K1051" s="28"/>
      <c r="L1051" s="15" t="n">
        <v>0.28</v>
      </c>
      <c r="M1051" s="15" t="n">
        <v>2.5</v>
      </c>
      <c r="N1051" s="15" t="n">
        <v>0.1</v>
      </c>
      <c r="O1051" s="15" t="n">
        <v>66.8</v>
      </c>
      <c r="P1051" s="15" t="n">
        <v>24</v>
      </c>
      <c r="Q1051" s="15" t="n">
        <v>1.1</v>
      </c>
      <c r="R1051" s="15" t="s">
        <v>1048</v>
      </c>
      <c r="S1051" s="28"/>
      <c r="T1051" s="15" t="n">
        <v>25</v>
      </c>
      <c r="U1051" s="30" t="n">
        <v>54</v>
      </c>
      <c r="W1051" s="2" t="n">
        <f aca="false">V1051*D1051/100</f>
        <v>0</v>
      </c>
      <c r="X1051" s="2" t="n">
        <f aca="false">V1051*E1051/100</f>
        <v>0</v>
      </c>
      <c r="Y1051" s="2" t="n">
        <f aca="false">V1051*F1051/100</f>
        <v>0</v>
      </c>
      <c r="Z1051" s="2" t="n">
        <f aca="false">V1051*G1051/100</f>
        <v>0</v>
      </c>
      <c r="AA1051" s="2" t="n">
        <f aca="false">V1051*H1051/100</f>
        <v>0</v>
      </c>
      <c r="AB1051" s="2" t="n">
        <f aca="false">V1051*I1051/100</f>
        <v>0</v>
      </c>
      <c r="AC1051" s="2" t="n">
        <f aca="false">V1051*J1051/100</f>
        <v>0</v>
      </c>
      <c r="AD1051" s="2" t="n">
        <f aca="false">V1051*K1051/100</f>
        <v>0</v>
      </c>
      <c r="AE1051" s="2" t="n">
        <f aca="false">V1051*L1051/100</f>
        <v>0</v>
      </c>
      <c r="AF1051" s="2" t="n">
        <f aca="false">V1051*M1051/100</f>
        <v>0</v>
      </c>
      <c r="AG1051" s="2" t="n">
        <f aca="false">V1051*N1051/100</f>
        <v>0</v>
      </c>
      <c r="AH1051" s="2" t="n">
        <f aca="false">V1051*O1051/100</f>
        <v>0</v>
      </c>
      <c r="AI1051" s="2" t="n">
        <f aca="false">V1051*P1051/100</f>
        <v>0</v>
      </c>
      <c r="AJ1051" s="2" t="n">
        <f aca="false">V1051*Q1051/100</f>
        <v>0</v>
      </c>
      <c r="AL1051" s="2" t="n">
        <f aca="false">V1051*S1051/100</f>
        <v>0</v>
      </c>
      <c r="AM1051" s="2" t="n">
        <f aca="false">V1051*T1051/100</f>
        <v>0</v>
      </c>
      <c r="AN1051" s="2" t="n">
        <f aca="false">V1051*U1051/100</f>
        <v>0</v>
      </c>
    </row>
    <row r="1052" customFormat="false" ht="12" hidden="false" customHeight="false" outlineLevel="0" collapsed="false">
      <c r="A1052" s="27" t="s">
        <v>1089</v>
      </c>
      <c r="B1052" s="10" t="s">
        <v>1380</v>
      </c>
      <c r="C1052" s="15" t="n">
        <v>55</v>
      </c>
      <c r="D1052" s="15" t="n">
        <v>98</v>
      </c>
      <c r="E1052" s="15" t="n">
        <v>76</v>
      </c>
      <c r="F1052" s="15" t="n">
        <v>18.4</v>
      </c>
      <c r="G1052" s="15" t="n">
        <v>1.5</v>
      </c>
      <c r="H1052" s="28"/>
      <c r="I1052" s="15" t="n">
        <v>2.8</v>
      </c>
      <c r="J1052" s="28"/>
      <c r="K1052" s="15" t="n">
        <v>0.11</v>
      </c>
      <c r="L1052" s="15" t="n">
        <v>0.17</v>
      </c>
      <c r="M1052" s="15" t="n">
        <v>3.3</v>
      </c>
      <c r="N1052" s="15" t="n">
        <v>1.91</v>
      </c>
      <c r="O1052" s="15" t="n">
        <v>19.8</v>
      </c>
      <c r="P1052" s="15" t="n">
        <v>12</v>
      </c>
      <c r="Q1052" s="15" t="n">
        <v>0.9</v>
      </c>
      <c r="R1052" s="15" t="s">
        <v>1048</v>
      </c>
      <c r="S1052" s="28"/>
      <c r="T1052" s="15" t="n">
        <v>25</v>
      </c>
      <c r="U1052" s="30" t="n">
        <v>78</v>
      </c>
      <c r="W1052" s="2" t="n">
        <f aca="false">V1052*D1052/100</f>
        <v>0</v>
      </c>
      <c r="X1052" s="2" t="n">
        <f aca="false">V1052*E1052/100</f>
        <v>0</v>
      </c>
      <c r="Y1052" s="2" t="n">
        <f aca="false">V1052*F1052/100</f>
        <v>0</v>
      </c>
      <c r="Z1052" s="2" t="n">
        <f aca="false">V1052*G1052/100</f>
        <v>0</v>
      </c>
      <c r="AA1052" s="2" t="n">
        <f aca="false">V1052*H1052/100</f>
        <v>0</v>
      </c>
      <c r="AB1052" s="2" t="n">
        <f aca="false">V1052*I1052/100</f>
        <v>0</v>
      </c>
      <c r="AC1052" s="2" t="n">
        <f aca="false">V1052*J1052/100</f>
        <v>0</v>
      </c>
      <c r="AD1052" s="2" t="n">
        <f aca="false">V1052*K1052/100</f>
        <v>0</v>
      </c>
      <c r="AE1052" s="2" t="n">
        <f aca="false">V1052*L1052/100</f>
        <v>0</v>
      </c>
      <c r="AF1052" s="2" t="n">
        <f aca="false">V1052*M1052/100</f>
        <v>0</v>
      </c>
      <c r="AG1052" s="2" t="n">
        <f aca="false">V1052*N1052/100</f>
        <v>0</v>
      </c>
      <c r="AH1052" s="2" t="n">
        <f aca="false">V1052*O1052/100</f>
        <v>0</v>
      </c>
      <c r="AI1052" s="2" t="n">
        <f aca="false">V1052*P1052/100</f>
        <v>0</v>
      </c>
      <c r="AJ1052" s="2" t="n">
        <f aca="false">V1052*Q1052/100</f>
        <v>0</v>
      </c>
      <c r="AL1052" s="2" t="n">
        <f aca="false">V1052*S1052/100</f>
        <v>0</v>
      </c>
      <c r="AM1052" s="2" t="n">
        <f aca="false">V1052*T1052/100</f>
        <v>0</v>
      </c>
      <c r="AN1052" s="2" t="n">
        <f aca="false">V1052*U1052/100</f>
        <v>0</v>
      </c>
    </row>
    <row r="1053" customFormat="false" ht="12" hidden="false" customHeight="false" outlineLevel="0" collapsed="false">
      <c r="A1053" s="27" t="s">
        <v>1090</v>
      </c>
      <c r="B1053" s="28"/>
      <c r="C1053" s="15" t="n">
        <v>58</v>
      </c>
      <c r="D1053" s="15" t="n">
        <v>100</v>
      </c>
      <c r="E1053" s="15" t="n">
        <v>77.7</v>
      </c>
      <c r="F1053" s="15" t="n">
        <v>18.6</v>
      </c>
      <c r="G1053" s="15" t="n">
        <v>3.4</v>
      </c>
      <c r="H1053" s="28"/>
      <c r="I1053" s="15" t="n">
        <v>0</v>
      </c>
      <c r="J1053" s="15" t="n">
        <v>19</v>
      </c>
      <c r="K1053" s="15" t="n">
        <v>0.03</v>
      </c>
      <c r="L1053" s="15" t="n">
        <v>0.17</v>
      </c>
      <c r="M1053" s="15" t="n">
        <v>3.1</v>
      </c>
      <c r="N1053" s="15" t="n">
        <v>0.75</v>
      </c>
      <c r="O1053" s="15" t="n">
        <v>144.1</v>
      </c>
      <c r="P1053" s="15" t="n">
        <v>138</v>
      </c>
      <c r="Q1053" s="15" t="n">
        <v>2</v>
      </c>
      <c r="R1053" s="15" t="s">
        <v>1048</v>
      </c>
      <c r="S1053" s="28"/>
      <c r="T1053" s="15" t="n">
        <v>25</v>
      </c>
      <c r="U1053" s="30" t="n">
        <v>86</v>
      </c>
      <c r="W1053" s="2" t="n">
        <f aca="false">V1053*D1053/100</f>
        <v>0</v>
      </c>
      <c r="X1053" s="2" t="n">
        <f aca="false">V1053*E1053/100</f>
        <v>0</v>
      </c>
      <c r="Y1053" s="2" t="n">
        <f aca="false">V1053*F1053/100</f>
        <v>0</v>
      </c>
      <c r="Z1053" s="2" t="n">
        <f aca="false">V1053*G1053/100</f>
        <v>0</v>
      </c>
      <c r="AA1053" s="2" t="n">
        <f aca="false">V1053*H1053/100</f>
        <v>0</v>
      </c>
      <c r="AB1053" s="2" t="n">
        <f aca="false">V1053*I1053/100</f>
        <v>0</v>
      </c>
      <c r="AC1053" s="2" t="n">
        <f aca="false">V1053*J1053/100</f>
        <v>0</v>
      </c>
      <c r="AD1053" s="2" t="n">
        <f aca="false">V1053*K1053/100</f>
        <v>0</v>
      </c>
      <c r="AE1053" s="2" t="n">
        <f aca="false">V1053*L1053/100</f>
        <v>0</v>
      </c>
      <c r="AF1053" s="2" t="n">
        <f aca="false">V1053*M1053/100</f>
        <v>0</v>
      </c>
      <c r="AG1053" s="2" t="n">
        <f aca="false">V1053*N1053/100</f>
        <v>0</v>
      </c>
      <c r="AH1053" s="2" t="n">
        <f aca="false">V1053*O1053/100</f>
        <v>0</v>
      </c>
      <c r="AI1053" s="2" t="n">
        <f aca="false">V1053*P1053/100</f>
        <v>0</v>
      </c>
      <c r="AJ1053" s="2" t="n">
        <f aca="false">V1053*Q1053/100</f>
        <v>0</v>
      </c>
      <c r="AL1053" s="2" t="n">
        <f aca="false">V1053*S1053/100</f>
        <v>0</v>
      </c>
      <c r="AM1053" s="2" t="n">
        <f aca="false">V1053*T1053/100</f>
        <v>0</v>
      </c>
      <c r="AN1053" s="2" t="n">
        <f aca="false">V1053*U1053/100</f>
        <v>0</v>
      </c>
    </row>
    <row r="1054" customFormat="false" ht="12" hidden="false" customHeight="false" outlineLevel="0" collapsed="false">
      <c r="A1054" s="27" t="s">
        <v>1091</v>
      </c>
      <c r="B1054" s="28"/>
      <c r="C1054" s="15" t="n">
        <v>84</v>
      </c>
      <c r="D1054" s="15" t="n">
        <v>181</v>
      </c>
      <c r="E1054" s="15" t="n">
        <v>67.1</v>
      </c>
      <c r="F1054" s="15" t="n">
        <v>18.6</v>
      </c>
      <c r="G1054" s="15" t="n">
        <v>10.8</v>
      </c>
      <c r="H1054" s="28"/>
      <c r="I1054" s="15" t="n">
        <v>2.3</v>
      </c>
      <c r="J1054" s="28"/>
      <c r="K1054" s="15" t="n">
        <v>0.02</v>
      </c>
      <c r="L1054" s="15" t="n">
        <v>0.02</v>
      </c>
      <c r="M1054" s="15" t="n">
        <v>3.8</v>
      </c>
      <c r="N1054" s="15" t="n">
        <v>3.6</v>
      </c>
      <c r="O1054" s="15" t="n">
        <v>58.8</v>
      </c>
      <c r="P1054" s="15" t="n">
        <v>42</v>
      </c>
      <c r="Q1054" s="15" t="n">
        <v>1.5</v>
      </c>
      <c r="R1054" s="15" t="s">
        <v>1048</v>
      </c>
      <c r="S1054" s="28"/>
      <c r="T1054" s="15" t="n">
        <v>25</v>
      </c>
      <c r="U1054" s="30" t="n">
        <v>177</v>
      </c>
      <c r="W1054" s="2" t="n">
        <f aca="false">V1054*D1054/100</f>
        <v>0</v>
      </c>
      <c r="X1054" s="2" t="n">
        <f aca="false">V1054*E1054/100</f>
        <v>0</v>
      </c>
      <c r="Y1054" s="2" t="n">
        <f aca="false">V1054*F1054/100</f>
        <v>0</v>
      </c>
      <c r="Z1054" s="2" t="n">
        <f aca="false">V1054*G1054/100</f>
        <v>0</v>
      </c>
      <c r="AA1054" s="2" t="n">
        <f aca="false">V1054*H1054/100</f>
        <v>0</v>
      </c>
      <c r="AB1054" s="2" t="n">
        <f aca="false">V1054*I1054/100</f>
        <v>0</v>
      </c>
      <c r="AC1054" s="2" t="n">
        <f aca="false">V1054*J1054/100</f>
        <v>0</v>
      </c>
      <c r="AD1054" s="2" t="n">
        <f aca="false">V1054*K1054/100</f>
        <v>0</v>
      </c>
      <c r="AE1054" s="2" t="n">
        <f aca="false">V1054*L1054/100</f>
        <v>0</v>
      </c>
      <c r="AF1054" s="2" t="n">
        <f aca="false">V1054*M1054/100</f>
        <v>0</v>
      </c>
      <c r="AG1054" s="2" t="n">
        <f aca="false">V1054*N1054/100</f>
        <v>0</v>
      </c>
      <c r="AH1054" s="2" t="n">
        <f aca="false">V1054*O1054/100</f>
        <v>0</v>
      </c>
      <c r="AI1054" s="2" t="n">
        <f aca="false">V1054*P1054/100</f>
        <v>0</v>
      </c>
      <c r="AJ1054" s="2" t="n">
        <f aca="false">V1054*Q1054/100</f>
        <v>0</v>
      </c>
      <c r="AL1054" s="2" t="n">
        <f aca="false">V1054*S1054/100</f>
        <v>0</v>
      </c>
      <c r="AM1054" s="2" t="n">
        <f aca="false">V1054*T1054/100</f>
        <v>0</v>
      </c>
      <c r="AN1054" s="2" t="n">
        <f aca="false">V1054*U1054/100</f>
        <v>0</v>
      </c>
    </row>
    <row r="1055" customFormat="false" ht="12" hidden="false" customHeight="false" outlineLevel="0" collapsed="false">
      <c r="A1055" s="27" t="s">
        <v>1092</v>
      </c>
      <c r="B1055" s="28"/>
      <c r="C1055" s="15" t="n">
        <v>63</v>
      </c>
      <c r="D1055" s="15" t="n">
        <v>113</v>
      </c>
      <c r="E1055" s="15" t="n">
        <v>76.7</v>
      </c>
      <c r="F1055" s="15" t="n">
        <v>18.9</v>
      </c>
      <c r="G1055" s="15" t="n">
        <v>5</v>
      </c>
      <c r="H1055" s="28"/>
      <c r="I1055" s="15" t="n">
        <v>0</v>
      </c>
      <c r="J1055" s="15" t="n">
        <v>25</v>
      </c>
      <c r="K1055" s="15" t="n">
        <v>0.02</v>
      </c>
      <c r="L1055" s="15" t="n">
        <v>0.06</v>
      </c>
      <c r="M1055" s="15" t="n">
        <v>2.1</v>
      </c>
      <c r="N1055" s="15" t="n">
        <v>0.81</v>
      </c>
      <c r="O1055" s="15" t="n">
        <v>106.1</v>
      </c>
      <c r="P1055" s="15" t="n">
        <v>34</v>
      </c>
      <c r="Q1055" s="15" t="n">
        <v>1.8</v>
      </c>
      <c r="R1055" s="15" t="s">
        <v>1048</v>
      </c>
      <c r="S1055" s="28"/>
      <c r="T1055" s="15" t="n">
        <v>25</v>
      </c>
      <c r="U1055" s="30" t="n">
        <v>88</v>
      </c>
      <c r="W1055" s="2" t="n">
        <f aca="false">V1055*D1055/100</f>
        <v>0</v>
      </c>
      <c r="X1055" s="2" t="n">
        <f aca="false">V1055*E1055/100</f>
        <v>0</v>
      </c>
      <c r="Y1055" s="2" t="n">
        <f aca="false">V1055*F1055/100</f>
        <v>0</v>
      </c>
      <c r="Z1055" s="2" t="n">
        <f aca="false">V1055*G1055/100</f>
        <v>0</v>
      </c>
      <c r="AA1055" s="2" t="n">
        <f aca="false">V1055*H1055/100</f>
        <v>0</v>
      </c>
      <c r="AB1055" s="2" t="n">
        <f aca="false">V1055*I1055/100</f>
        <v>0</v>
      </c>
      <c r="AC1055" s="2" t="n">
        <f aca="false">V1055*J1055/100</f>
        <v>0</v>
      </c>
      <c r="AD1055" s="2" t="n">
        <f aca="false">V1055*K1055/100</f>
        <v>0</v>
      </c>
      <c r="AE1055" s="2" t="n">
        <f aca="false">V1055*L1055/100</f>
        <v>0</v>
      </c>
      <c r="AF1055" s="2" t="n">
        <f aca="false">V1055*M1055/100</f>
        <v>0</v>
      </c>
      <c r="AG1055" s="2" t="n">
        <f aca="false">V1055*N1055/100</f>
        <v>0</v>
      </c>
      <c r="AH1055" s="2" t="n">
        <f aca="false">V1055*O1055/100</f>
        <v>0</v>
      </c>
      <c r="AI1055" s="2" t="n">
        <f aca="false">V1055*P1055/100</f>
        <v>0</v>
      </c>
      <c r="AJ1055" s="2" t="n">
        <f aca="false">V1055*Q1055/100</f>
        <v>0</v>
      </c>
      <c r="AL1055" s="2" t="n">
        <f aca="false">V1055*S1055/100</f>
        <v>0</v>
      </c>
      <c r="AM1055" s="2" t="n">
        <f aca="false">V1055*T1055/100</f>
        <v>0</v>
      </c>
      <c r="AN1055" s="2" t="n">
        <f aca="false">V1055*U1055/100</f>
        <v>0</v>
      </c>
    </row>
    <row r="1056" customFormat="false" ht="12" hidden="false" customHeight="false" outlineLevel="0" collapsed="false">
      <c r="A1056" s="27" t="s">
        <v>1093</v>
      </c>
      <c r="B1056" s="28"/>
      <c r="C1056" s="15" t="n">
        <v>76</v>
      </c>
      <c r="D1056" s="15" t="n">
        <v>82</v>
      </c>
      <c r="E1056" s="15" t="n">
        <v>79.3</v>
      </c>
      <c r="F1056" s="15" t="n">
        <v>20.2</v>
      </c>
      <c r="G1056" s="15" t="n">
        <v>0.9</v>
      </c>
      <c r="H1056" s="28"/>
      <c r="I1056" s="15" t="n">
        <v>0</v>
      </c>
      <c r="J1056" s="15" t="n">
        <v>33</v>
      </c>
      <c r="K1056" s="15" t="n">
        <v>0.01</v>
      </c>
      <c r="L1056" s="15" t="n">
        <v>0.05</v>
      </c>
      <c r="M1056" s="15" t="n">
        <v>3</v>
      </c>
      <c r="N1056" s="28"/>
      <c r="O1056" s="15" t="n">
        <v>54.8</v>
      </c>
      <c r="P1056" s="15" t="n">
        <v>21</v>
      </c>
      <c r="Q1056" s="15" t="n">
        <v>1.1</v>
      </c>
      <c r="R1056" s="15" t="s">
        <v>1048</v>
      </c>
      <c r="S1056" s="28"/>
      <c r="T1056" s="15" t="n">
        <v>25</v>
      </c>
      <c r="U1056" s="30" t="n">
        <v>62</v>
      </c>
      <c r="W1056" s="2" t="n">
        <f aca="false">V1056*D1056/100</f>
        <v>0</v>
      </c>
      <c r="X1056" s="2" t="n">
        <f aca="false">V1056*E1056/100</f>
        <v>0</v>
      </c>
      <c r="Y1056" s="2" t="n">
        <f aca="false">V1056*F1056/100</f>
        <v>0</v>
      </c>
      <c r="Z1056" s="2" t="n">
        <f aca="false">V1056*G1056/100</f>
        <v>0</v>
      </c>
      <c r="AA1056" s="2" t="n">
        <f aca="false">V1056*H1056/100</f>
        <v>0</v>
      </c>
      <c r="AB1056" s="2" t="n">
        <f aca="false">V1056*I1056/100</f>
        <v>0</v>
      </c>
      <c r="AC1056" s="2" t="n">
        <f aca="false">V1056*J1056/100</f>
        <v>0</v>
      </c>
      <c r="AD1056" s="2" t="n">
        <f aca="false">V1056*K1056/100</f>
        <v>0</v>
      </c>
      <c r="AE1056" s="2" t="n">
        <f aca="false">V1056*L1056/100</f>
        <v>0</v>
      </c>
      <c r="AF1056" s="2" t="n">
        <f aca="false">V1056*M1056/100</f>
        <v>0</v>
      </c>
      <c r="AG1056" s="2" t="n">
        <f aca="false">V1056*N1056/100</f>
        <v>0</v>
      </c>
      <c r="AH1056" s="2" t="n">
        <f aca="false">V1056*O1056/100</f>
        <v>0</v>
      </c>
      <c r="AI1056" s="2" t="n">
        <f aca="false">V1056*P1056/100</f>
        <v>0</v>
      </c>
      <c r="AJ1056" s="2" t="n">
        <f aca="false">V1056*Q1056/100</f>
        <v>0</v>
      </c>
      <c r="AL1056" s="2" t="n">
        <f aca="false">V1056*S1056/100</f>
        <v>0</v>
      </c>
      <c r="AM1056" s="2" t="n">
        <f aca="false">V1056*T1056/100</f>
        <v>0</v>
      </c>
      <c r="AN1056" s="2" t="n">
        <f aca="false">V1056*U1056/100</f>
        <v>0</v>
      </c>
    </row>
    <row r="1057" customFormat="false" ht="12" hidden="false" customHeight="false" outlineLevel="0" collapsed="false">
      <c r="A1057" s="27" t="s">
        <v>1094</v>
      </c>
      <c r="B1057" s="28"/>
      <c r="C1057" s="15" t="n">
        <v>65</v>
      </c>
      <c r="D1057" s="15" t="n">
        <v>102</v>
      </c>
      <c r="E1057" s="15" t="n">
        <v>78</v>
      </c>
      <c r="F1057" s="15" t="n">
        <v>17.3</v>
      </c>
      <c r="G1057" s="15" t="n">
        <v>3.7</v>
      </c>
      <c r="H1057" s="28"/>
      <c r="I1057" s="15" t="n">
        <v>0</v>
      </c>
      <c r="J1057" s="28"/>
      <c r="K1057" s="15" t="n">
        <v>0.03</v>
      </c>
      <c r="L1057" s="15" t="n">
        <v>0.1</v>
      </c>
      <c r="M1057" s="15" t="n">
        <v>2.5</v>
      </c>
      <c r="N1057" s="15" t="n">
        <v>0.54</v>
      </c>
      <c r="O1057" s="15" t="n">
        <v>49.6</v>
      </c>
      <c r="P1057" s="15" t="n">
        <v>42</v>
      </c>
      <c r="Q1057" s="15" t="n">
        <v>2.1</v>
      </c>
      <c r="R1057" s="15" t="s">
        <v>1048</v>
      </c>
      <c r="S1057" s="28"/>
      <c r="T1057" s="15" t="n">
        <v>25</v>
      </c>
      <c r="U1057" s="30" t="n">
        <v>163</v>
      </c>
      <c r="W1057" s="2" t="n">
        <f aca="false">V1057*D1057/100</f>
        <v>0</v>
      </c>
      <c r="X1057" s="2" t="n">
        <f aca="false">V1057*E1057/100</f>
        <v>0</v>
      </c>
      <c r="Y1057" s="2" t="n">
        <f aca="false">V1057*F1057/100</f>
        <v>0</v>
      </c>
      <c r="Z1057" s="2" t="n">
        <f aca="false">V1057*G1057/100</f>
        <v>0</v>
      </c>
      <c r="AA1057" s="2" t="n">
        <f aca="false">V1057*H1057/100</f>
        <v>0</v>
      </c>
      <c r="AB1057" s="2" t="n">
        <f aca="false">V1057*I1057/100</f>
        <v>0</v>
      </c>
      <c r="AC1057" s="2" t="n">
        <f aca="false">V1057*J1057/100</f>
        <v>0</v>
      </c>
      <c r="AD1057" s="2" t="n">
        <f aca="false">V1057*K1057/100</f>
        <v>0</v>
      </c>
      <c r="AE1057" s="2" t="n">
        <f aca="false">V1057*L1057/100</f>
        <v>0</v>
      </c>
      <c r="AF1057" s="2" t="n">
        <f aca="false">V1057*M1057/100</f>
        <v>0</v>
      </c>
      <c r="AG1057" s="2" t="n">
        <f aca="false">V1057*N1057/100</f>
        <v>0</v>
      </c>
      <c r="AH1057" s="2" t="n">
        <f aca="false">V1057*O1057/100</f>
        <v>0</v>
      </c>
      <c r="AI1057" s="2" t="n">
        <f aca="false">V1057*P1057/100</f>
        <v>0</v>
      </c>
      <c r="AJ1057" s="2" t="n">
        <f aca="false">V1057*Q1057/100</f>
        <v>0</v>
      </c>
      <c r="AL1057" s="2" t="n">
        <f aca="false">V1057*S1057/100</f>
        <v>0</v>
      </c>
      <c r="AM1057" s="2" t="n">
        <f aca="false">V1057*T1057/100</f>
        <v>0</v>
      </c>
      <c r="AN1057" s="2" t="n">
        <f aca="false">V1057*U1057/100</f>
        <v>0</v>
      </c>
    </row>
    <row r="1058" customFormat="false" ht="12" hidden="false" customHeight="false" outlineLevel="0" collapsed="false">
      <c r="A1058" s="27" t="s">
        <v>1095</v>
      </c>
      <c r="B1058" s="28"/>
      <c r="C1058" s="15" t="n">
        <v>60</v>
      </c>
      <c r="D1058" s="15" t="n">
        <v>96</v>
      </c>
      <c r="E1058" s="15" t="n">
        <v>76.6</v>
      </c>
      <c r="F1058" s="15" t="n">
        <v>17.9</v>
      </c>
      <c r="G1058" s="15" t="n">
        <v>2</v>
      </c>
      <c r="H1058" s="28"/>
      <c r="I1058" s="15" t="n">
        <v>1.7</v>
      </c>
      <c r="J1058" s="15" t="n">
        <v>14</v>
      </c>
      <c r="K1058" s="15" t="n">
        <v>0.1</v>
      </c>
      <c r="L1058" s="15" t="n">
        <v>0.33</v>
      </c>
      <c r="M1058" s="15" t="n">
        <v>6.2</v>
      </c>
      <c r="N1058" s="15" t="n">
        <v>0.79</v>
      </c>
      <c r="O1058" s="15" t="n">
        <v>74.8</v>
      </c>
      <c r="P1058" s="15" t="n">
        <v>299</v>
      </c>
      <c r="Q1058" s="15" t="n">
        <v>2.9</v>
      </c>
      <c r="R1058" s="15" t="s">
        <v>1048</v>
      </c>
      <c r="S1058" s="28"/>
      <c r="T1058" s="15" t="n">
        <v>25</v>
      </c>
      <c r="U1058" s="30" t="n">
        <v>136</v>
      </c>
      <c r="W1058" s="2" t="n">
        <f aca="false">V1058*D1058/100</f>
        <v>0</v>
      </c>
      <c r="X1058" s="2" t="n">
        <f aca="false">V1058*E1058/100</f>
        <v>0</v>
      </c>
      <c r="Y1058" s="2" t="n">
        <f aca="false">V1058*F1058/100</f>
        <v>0</v>
      </c>
      <c r="Z1058" s="2" t="n">
        <f aca="false">V1058*G1058/100</f>
        <v>0</v>
      </c>
      <c r="AA1058" s="2" t="n">
        <f aca="false">V1058*H1058/100</f>
        <v>0</v>
      </c>
      <c r="AB1058" s="2" t="n">
        <f aca="false">V1058*I1058/100</f>
        <v>0</v>
      </c>
      <c r="AC1058" s="2" t="n">
        <f aca="false">V1058*J1058/100</f>
        <v>0</v>
      </c>
      <c r="AD1058" s="2" t="n">
        <f aca="false">V1058*K1058/100</f>
        <v>0</v>
      </c>
      <c r="AE1058" s="2" t="n">
        <f aca="false">V1058*L1058/100</f>
        <v>0</v>
      </c>
      <c r="AF1058" s="2" t="n">
        <f aca="false">V1058*M1058/100</f>
        <v>0</v>
      </c>
      <c r="AG1058" s="2" t="n">
        <f aca="false">V1058*N1058/100</f>
        <v>0</v>
      </c>
      <c r="AH1058" s="2" t="n">
        <f aca="false">V1058*O1058/100</f>
        <v>0</v>
      </c>
      <c r="AI1058" s="2" t="n">
        <f aca="false">V1058*P1058/100</f>
        <v>0</v>
      </c>
      <c r="AJ1058" s="2" t="n">
        <f aca="false">V1058*Q1058/100</f>
        <v>0</v>
      </c>
      <c r="AL1058" s="2" t="n">
        <f aca="false">V1058*S1058/100</f>
        <v>0</v>
      </c>
      <c r="AM1058" s="2" t="n">
        <f aca="false">V1058*T1058/100</f>
        <v>0</v>
      </c>
      <c r="AN1058" s="2" t="n">
        <f aca="false">V1058*U1058/100</f>
        <v>0</v>
      </c>
    </row>
    <row r="1059" customFormat="false" ht="12" hidden="false" customHeight="false" outlineLevel="0" collapsed="false">
      <c r="A1059" s="27" t="s">
        <v>1096</v>
      </c>
      <c r="B1059" s="10" t="s">
        <v>1354</v>
      </c>
      <c r="C1059" s="15" t="n">
        <v>68</v>
      </c>
      <c r="D1059" s="15" t="n">
        <v>105</v>
      </c>
      <c r="E1059" s="15" t="n">
        <v>75.9</v>
      </c>
      <c r="F1059" s="15" t="n">
        <v>20.8</v>
      </c>
      <c r="G1059" s="15" t="n">
        <v>3.2</v>
      </c>
      <c r="H1059" s="28"/>
      <c r="I1059" s="15" t="n">
        <v>0</v>
      </c>
      <c r="J1059" s="28"/>
      <c r="K1059" s="15" t="n">
        <v>0.11</v>
      </c>
      <c r="L1059" s="28"/>
      <c r="M1059" s="15" t="n">
        <v>4.5</v>
      </c>
      <c r="N1059" s="15" t="n">
        <v>0.5</v>
      </c>
      <c r="O1059" s="15" t="n">
        <v>66.7</v>
      </c>
      <c r="P1059" s="15" t="n">
        <v>55</v>
      </c>
      <c r="Q1059" s="15" t="n">
        <v>1</v>
      </c>
      <c r="R1059" s="15" t="s">
        <v>1048</v>
      </c>
      <c r="S1059" s="28"/>
      <c r="T1059" s="15" t="n">
        <v>25</v>
      </c>
      <c r="U1059" s="29"/>
      <c r="W1059" s="2" t="n">
        <f aca="false">V1059*D1059/100</f>
        <v>0</v>
      </c>
      <c r="X1059" s="2" t="n">
        <f aca="false">V1059*E1059/100</f>
        <v>0</v>
      </c>
      <c r="Y1059" s="2" t="n">
        <f aca="false">V1059*F1059/100</f>
        <v>0</v>
      </c>
      <c r="Z1059" s="2" t="n">
        <f aca="false">V1059*G1059/100</f>
        <v>0</v>
      </c>
      <c r="AA1059" s="2" t="n">
        <f aca="false">V1059*H1059/100</f>
        <v>0</v>
      </c>
      <c r="AB1059" s="2" t="n">
        <f aca="false">V1059*I1059/100</f>
        <v>0</v>
      </c>
      <c r="AC1059" s="2" t="n">
        <f aca="false">V1059*J1059/100</f>
        <v>0</v>
      </c>
      <c r="AD1059" s="2" t="n">
        <f aca="false">V1059*K1059/100</f>
        <v>0</v>
      </c>
      <c r="AE1059" s="2" t="n">
        <f aca="false">V1059*L1059/100</f>
        <v>0</v>
      </c>
      <c r="AF1059" s="2" t="n">
        <f aca="false">V1059*M1059/100</f>
        <v>0</v>
      </c>
      <c r="AG1059" s="2" t="n">
        <f aca="false">V1059*N1059/100</f>
        <v>0</v>
      </c>
      <c r="AH1059" s="2" t="n">
        <f aca="false">V1059*O1059/100</f>
        <v>0</v>
      </c>
      <c r="AI1059" s="2" t="n">
        <f aca="false">V1059*P1059/100</f>
        <v>0</v>
      </c>
      <c r="AJ1059" s="2" t="n">
        <f aca="false">V1059*Q1059/100</f>
        <v>0</v>
      </c>
      <c r="AL1059" s="2" t="n">
        <f aca="false">V1059*S1059/100</f>
        <v>0</v>
      </c>
      <c r="AM1059" s="2" t="n">
        <f aca="false">V1059*T1059/100</f>
        <v>0</v>
      </c>
      <c r="AN1059" s="2" t="n">
        <f aca="false">V1059*U1059/100</f>
        <v>0</v>
      </c>
    </row>
    <row r="1060" customFormat="false" ht="12" hidden="false" customHeight="false" outlineLevel="0" collapsed="false">
      <c r="A1060" s="27" t="s">
        <v>1097</v>
      </c>
      <c r="B1060" s="28"/>
      <c r="C1060" s="15" t="n">
        <v>63</v>
      </c>
      <c r="D1060" s="15" t="n">
        <v>116</v>
      </c>
      <c r="E1060" s="15" t="n">
        <v>73.9</v>
      </c>
      <c r="F1060" s="15" t="n">
        <v>20.1</v>
      </c>
      <c r="G1060" s="15" t="n">
        <v>4.2</v>
      </c>
      <c r="H1060" s="28"/>
      <c r="I1060" s="15" t="n">
        <v>0.2</v>
      </c>
      <c r="J1060" s="15" t="n">
        <v>42</v>
      </c>
      <c r="K1060" s="15" t="n">
        <v>0.03</v>
      </c>
      <c r="L1060" s="15" t="n">
        <v>0.07</v>
      </c>
      <c r="M1060" s="15" t="n">
        <v>2.9</v>
      </c>
      <c r="N1060" s="15" t="n">
        <v>0.81</v>
      </c>
      <c r="O1060" s="15" t="n">
        <v>47.4</v>
      </c>
      <c r="P1060" s="15" t="n">
        <v>31</v>
      </c>
      <c r="Q1060" s="15" t="n">
        <v>0.9</v>
      </c>
      <c r="R1060" s="15" t="s">
        <v>1048</v>
      </c>
      <c r="S1060" s="28"/>
      <c r="T1060" s="15" t="n">
        <v>25</v>
      </c>
      <c r="U1060" s="30" t="n">
        <v>108</v>
      </c>
      <c r="W1060" s="2" t="n">
        <f aca="false">V1060*D1060/100</f>
        <v>0</v>
      </c>
      <c r="X1060" s="2" t="n">
        <f aca="false">V1060*E1060/100</f>
        <v>0</v>
      </c>
      <c r="Y1060" s="2" t="n">
        <f aca="false">V1060*F1060/100</f>
        <v>0</v>
      </c>
      <c r="Z1060" s="2" t="n">
        <f aca="false">V1060*G1060/100</f>
        <v>0</v>
      </c>
      <c r="AA1060" s="2" t="n">
        <f aca="false">V1060*H1060/100</f>
        <v>0</v>
      </c>
      <c r="AB1060" s="2" t="n">
        <f aca="false">V1060*I1060/100</f>
        <v>0</v>
      </c>
      <c r="AC1060" s="2" t="n">
        <f aca="false">V1060*J1060/100</f>
        <v>0</v>
      </c>
      <c r="AD1060" s="2" t="n">
        <f aca="false">V1060*K1060/100</f>
        <v>0</v>
      </c>
      <c r="AE1060" s="2" t="n">
        <f aca="false">V1060*L1060/100</f>
        <v>0</v>
      </c>
      <c r="AF1060" s="2" t="n">
        <f aca="false">V1060*M1060/100</f>
        <v>0</v>
      </c>
      <c r="AG1060" s="2" t="n">
        <f aca="false">V1060*N1060/100</f>
        <v>0</v>
      </c>
      <c r="AH1060" s="2" t="n">
        <f aca="false">V1060*O1060/100</f>
        <v>0</v>
      </c>
      <c r="AI1060" s="2" t="n">
        <f aca="false">V1060*P1060/100</f>
        <v>0</v>
      </c>
      <c r="AJ1060" s="2" t="n">
        <f aca="false">V1060*Q1060/100</f>
        <v>0</v>
      </c>
      <c r="AL1060" s="2" t="n">
        <f aca="false">V1060*S1060/100</f>
        <v>0</v>
      </c>
      <c r="AM1060" s="2" t="n">
        <f aca="false">V1060*T1060/100</f>
        <v>0</v>
      </c>
      <c r="AN1060" s="2" t="n">
        <f aca="false">V1060*U1060/100</f>
        <v>0</v>
      </c>
    </row>
    <row r="1061" customFormat="false" ht="12" hidden="false" customHeight="false" outlineLevel="0" collapsed="false">
      <c r="A1061" s="27" t="s">
        <v>1098</v>
      </c>
      <c r="B1061" s="28"/>
      <c r="C1061" s="15" t="n">
        <v>56</v>
      </c>
      <c r="D1061" s="15" t="n">
        <v>110</v>
      </c>
      <c r="E1061" s="15" t="n">
        <v>75.1</v>
      </c>
      <c r="F1061" s="15" t="n">
        <v>22.2</v>
      </c>
      <c r="G1061" s="15" t="n">
        <v>3.2</v>
      </c>
      <c r="H1061" s="28"/>
      <c r="I1061" s="15" t="n">
        <v>0</v>
      </c>
      <c r="J1061" s="15" t="n">
        <v>21</v>
      </c>
      <c r="K1061" s="15" t="n">
        <v>0.01</v>
      </c>
      <c r="L1061" s="15" t="n">
        <v>0.05</v>
      </c>
      <c r="M1061" s="15" t="n">
        <v>3.1</v>
      </c>
      <c r="N1061" s="15" t="n">
        <v>0.58</v>
      </c>
      <c r="O1061" s="15" t="n">
        <v>102.2</v>
      </c>
      <c r="P1061" s="15" t="n">
        <v>41</v>
      </c>
      <c r="Q1061" s="15" t="n">
        <v>0.9</v>
      </c>
      <c r="R1061" s="15" t="s">
        <v>1048</v>
      </c>
      <c r="S1061" s="28"/>
      <c r="T1061" s="15" t="n">
        <v>25</v>
      </c>
      <c r="U1061" s="30" t="n">
        <v>70</v>
      </c>
      <c r="W1061" s="2" t="n">
        <f aca="false">V1061*D1061/100</f>
        <v>0</v>
      </c>
      <c r="X1061" s="2" t="n">
        <f aca="false">V1061*E1061/100</f>
        <v>0</v>
      </c>
      <c r="Y1061" s="2" t="n">
        <f aca="false">V1061*F1061/100</f>
        <v>0</v>
      </c>
      <c r="Z1061" s="2" t="n">
        <f aca="false">V1061*G1061/100</f>
        <v>0</v>
      </c>
      <c r="AA1061" s="2" t="n">
        <f aca="false">V1061*H1061/100</f>
        <v>0</v>
      </c>
      <c r="AB1061" s="2" t="n">
        <f aca="false">V1061*I1061/100</f>
        <v>0</v>
      </c>
      <c r="AC1061" s="2" t="n">
        <f aca="false">V1061*J1061/100</f>
        <v>0</v>
      </c>
      <c r="AD1061" s="2" t="n">
        <f aca="false">V1061*K1061/100</f>
        <v>0</v>
      </c>
      <c r="AE1061" s="2" t="n">
        <f aca="false">V1061*L1061/100</f>
        <v>0</v>
      </c>
      <c r="AF1061" s="2" t="n">
        <f aca="false">V1061*M1061/100</f>
        <v>0</v>
      </c>
      <c r="AG1061" s="2" t="n">
        <f aca="false">V1061*N1061/100</f>
        <v>0</v>
      </c>
      <c r="AH1061" s="2" t="n">
        <f aca="false">V1061*O1061/100</f>
        <v>0</v>
      </c>
      <c r="AI1061" s="2" t="n">
        <f aca="false">V1061*P1061/100</f>
        <v>0</v>
      </c>
      <c r="AJ1061" s="2" t="n">
        <f aca="false">V1061*Q1061/100</f>
        <v>0</v>
      </c>
      <c r="AL1061" s="2" t="n">
        <f aca="false">V1061*S1061/100</f>
        <v>0</v>
      </c>
      <c r="AM1061" s="2" t="n">
        <f aca="false">V1061*T1061/100</f>
        <v>0</v>
      </c>
      <c r="AN1061" s="2" t="n">
        <f aca="false">V1061*U1061/100</f>
        <v>0</v>
      </c>
    </row>
    <row r="1062" customFormat="false" ht="12" hidden="false" customHeight="false" outlineLevel="0" collapsed="false">
      <c r="A1062" s="27" t="s">
        <v>1099</v>
      </c>
      <c r="B1062" s="28"/>
      <c r="C1062" s="15" t="n">
        <v>68</v>
      </c>
      <c r="D1062" s="15" t="n">
        <v>83</v>
      </c>
      <c r="E1062" s="15" t="n">
        <v>79.8</v>
      </c>
      <c r="F1062" s="15" t="n">
        <v>17.7</v>
      </c>
      <c r="G1062" s="15" t="n">
        <v>1.4</v>
      </c>
      <c r="H1062" s="28"/>
      <c r="I1062" s="15" t="n">
        <v>0.1</v>
      </c>
      <c r="J1062" s="15" t="n">
        <v>6</v>
      </c>
      <c r="K1062" s="15" t="n">
        <v>0.03</v>
      </c>
      <c r="L1062" s="15" t="n">
        <v>0.05</v>
      </c>
      <c r="M1062" s="15" t="n">
        <v>2.1</v>
      </c>
      <c r="N1062" s="15" t="n">
        <v>0.64</v>
      </c>
      <c r="O1062" s="15" t="n">
        <v>138.8</v>
      </c>
      <c r="P1062" s="15" t="n">
        <v>57</v>
      </c>
      <c r="Q1062" s="15" t="n">
        <v>1.5</v>
      </c>
      <c r="R1062" s="15" t="s">
        <v>1048</v>
      </c>
      <c r="S1062" s="28"/>
      <c r="T1062" s="15" t="n">
        <v>25</v>
      </c>
      <c r="U1062" s="30" t="n">
        <v>82</v>
      </c>
      <c r="W1062" s="2" t="n">
        <f aca="false">V1062*D1062/100</f>
        <v>0</v>
      </c>
      <c r="X1062" s="2" t="n">
        <f aca="false">V1062*E1062/100</f>
        <v>0</v>
      </c>
      <c r="Y1062" s="2" t="n">
        <f aca="false">V1062*F1062/100</f>
        <v>0</v>
      </c>
      <c r="Z1062" s="2" t="n">
        <f aca="false">V1062*G1062/100</f>
        <v>0</v>
      </c>
      <c r="AA1062" s="2" t="n">
        <f aca="false">V1062*H1062/100</f>
        <v>0</v>
      </c>
      <c r="AB1062" s="2" t="n">
        <f aca="false">V1062*I1062/100</f>
        <v>0</v>
      </c>
      <c r="AC1062" s="2" t="n">
        <f aca="false">V1062*J1062/100</f>
        <v>0</v>
      </c>
      <c r="AD1062" s="2" t="n">
        <f aca="false">V1062*K1062/100</f>
        <v>0</v>
      </c>
      <c r="AE1062" s="2" t="n">
        <f aca="false">V1062*L1062/100</f>
        <v>0</v>
      </c>
      <c r="AF1062" s="2" t="n">
        <f aca="false">V1062*M1062/100</f>
        <v>0</v>
      </c>
      <c r="AG1062" s="2" t="n">
        <f aca="false">V1062*N1062/100</f>
        <v>0</v>
      </c>
      <c r="AH1062" s="2" t="n">
        <f aca="false">V1062*O1062/100</f>
        <v>0</v>
      </c>
      <c r="AI1062" s="2" t="n">
        <f aca="false">V1062*P1062/100</f>
        <v>0</v>
      </c>
      <c r="AJ1062" s="2" t="n">
        <f aca="false">V1062*Q1062/100</f>
        <v>0</v>
      </c>
      <c r="AL1062" s="2" t="n">
        <f aca="false">V1062*S1062/100</f>
        <v>0</v>
      </c>
      <c r="AM1062" s="2" t="n">
        <f aca="false">V1062*T1062/100</f>
        <v>0</v>
      </c>
      <c r="AN1062" s="2" t="n">
        <f aca="false">V1062*U1062/100</f>
        <v>0</v>
      </c>
    </row>
    <row r="1063" customFormat="false" ht="12" hidden="false" customHeight="false" outlineLevel="0" collapsed="false">
      <c r="A1063" s="27" t="s">
        <v>1100</v>
      </c>
      <c r="B1063" s="10" t="s">
        <v>1430</v>
      </c>
      <c r="C1063" s="15" t="n">
        <v>67</v>
      </c>
      <c r="D1063" s="15" t="n">
        <v>88</v>
      </c>
      <c r="E1063" s="15" t="n">
        <v>78</v>
      </c>
      <c r="F1063" s="15" t="n">
        <v>19.8</v>
      </c>
      <c r="G1063" s="15" t="n">
        <v>1.1</v>
      </c>
      <c r="H1063" s="28"/>
      <c r="I1063" s="15" t="n">
        <v>0</v>
      </c>
      <c r="J1063" s="28"/>
      <c r="K1063" s="15" t="n">
        <v>0.01</v>
      </c>
      <c r="L1063" s="15" t="n">
        <v>0.03</v>
      </c>
      <c r="M1063" s="15" t="n">
        <v>2</v>
      </c>
      <c r="N1063" s="15" t="n">
        <v>0.26</v>
      </c>
      <c r="O1063" s="15" t="n">
        <v>91.5</v>
      </c>
      <c r="P1063" s="15" t="n">
        <v>184</v>
      </c>
      <c r="Q1063" s="15" t="n">
        <v>1.4</v>
      </c>
      <c r="R1063" s="15" t="s">
        <v>1048</v>
      </c>
      <c r="S1063" s="28"/>
      <c r="T1063" s="15" t="n">
        <v>25</v>
      </c>
      <c r="U1063" s="30" t="n">
        <v>86</v>
      </c>
      <c r="W1063" s="2" t="n">
        <f aca="false">V1063*D1063/100</f>
        <v>0</v>
      </c>
      <c r="X1063" s="2" t="n">
        <f aca="false">V1063*E1063/100</f>
        <v>0</v>
      </c>
      <c r="Y1063" s="2" t="n">
        <f aca="false">V1063*F1063/100</f>
        <v>0</v>
      </c>
      <c r="Z1063" s="2" t="n">
        <f aca="false">V1063*G1063/100</f>
        <v>0</v>
      </c>
      <c r="AA1063" s="2" t="n">
        <f aca="false">V1063*H1063/100</f>
        <v>0</v>
      </c>
      <c r="AB1063" s="2" t="n">
        <f aca="false">V1063*I1063/100</f>
        <v>0</v>
      </c>
      <c r="AC1063" s="2" t="n">
        <f aca="false">V1063*J1063/100</f>
        <v>0</v>
      </c>
      <c r="AD1063" s="2" t="n">
        <f aca="false">V1063*K1063/100</f>
        <v>0</v>
      </c>
      <c r="AE1063" s="2" t="n">
        <f aca="false">V1063*L1063/100</f>
        <v>0</v>
      </c>
      <c r="AF1063" s="2" t="n">
        <f aca="false">V1063*M1063/100</f>
        <v>0</v>
      </c>
      <c r="AG1063" s="2" t="n">
        <f aca="false">V1063*N1063/100</f>
        <v>0</v>
      </c>
      <c r="AH1063" s="2" t="n">
        <f aca="false">V1063*O1063/100</f>
        <v>0</v>
      </c>
      <c r="AI1063" s="2" t="n">
        <f aca="false">V1063*P1063/100</f>
        <v>0</v>
      </c>
      <c r="AJ1063" s="2" t="n">
        <f aca="false">V1063*Q1063/100</f>
        <v>0</v>
      </c>
      <c r="AL1063" s="2" t="n">
        <f aca="false">V1063*S1063/100</f>
        <v>0</v>
      </c>
      <c r="AM1063" s="2" t="n">
        <f aca="false">V1063*T1063/100</f>
        <v>0</v>
      </c>
      <c r="AN1063" s="2" t="n">
        <f aca="false">V1063*U1063/100</f>
        <v>0</v>
      </c>
    </row>
    <row r="1064" customFormat="false" ht="12" hidden="false" customHeight="false" outlineLevel="0" collapsed="false">
      <c r="A1064" s="27" t="s">
        <v>1101</v>
      </c>
      <c r="B1064" s="10" t="s">
        <v>1354</v>
      </c>
      <c r="C1064" s="15" t="n">
        <v>72</v>
      </c>
      <c r="D1064" s="15" t="n">
        <v>122</v>
      </c>
      <c r="E1064" s="15" t="n">
        <v>73.5</v>
      </c>
      <c r="F1064" s="15" t="n">
        <v>20.8</v>
      </c>
      <c r="G1064" s="15" t="n">
        <v>4.2</v>
      </c>
      <c r="H1064" s="28"/>
      <c r="I1064" s="15" t="n">
        <v>0.4</v>
      </c>
      <c r="J1064" s="28"/>
      <c r="K1064" s="15" t="n">
        <v>0.04</v>
      </c>
      <c r="L1064" s="15" t="n">
        <v>0.05</v>
      </c>
      <c r="M1064" s="15" t="n">
        <v>2</v>
      </c>
      <c r="N1064" s="15" t="n">
        <v>0.91</v>
      </c>
      <c r="O1064" s="15" t="n">
        <v>118.4</v>
      </c>
      <c r="P1064" s="15" t="n">
        <v>117</v>
      </c>
      <c r="Q1064" s="15" t="n">
        <v>0.3</v>
      </c>
      <c r="R1064" s="15" t="s">
        <v>1048</v>
      </c>
      <c r="S1064" s="28"/>
      <c r="T1064" s="15" t="n">
        <v>25</v>
      </c>
      <c r="U1064" s="30" t="n">
        <v>86</v>
      </c>
      <c r="W1064" s="2" t="n">
        <f aca="false">V1064*D1064/100</f>
        <v>0</v>
      </c>
      <c r="X1064" s="2" t="n">
        <f aca="false">V1064*E1064/100</f>
        <v>0</v>
      </c>
      <c r="Y1064" s="2" t="n">
        <f aca="false">V1064*F1064/100</f>
        <v>0</v>
      </c>
      <c r="Z1064" s="2" t="n">
        <f aca="false">V1064*G1064/100</f>
        <v>0</v>
      </c>
      <c r="AA1064" s="2" t="n">
        <f aca="false">V1064*H1064/100</f>
        <v>0</v>
      </c>
      <c r="AB1064" s="2" t="n">
        <f aca="false">V1064*I1064/100</f>
        <v>0</v>
      </c>
      <c r="AC1064" s="2" t="n">
        <f aca="false">V1064*J1064/100</f>
        <v>0</v>
      </c>
      <c r="AD1064" s="2" t="n">
        <f aca="false">V1064*K1064/100</f>
        <v>0</v>
      </c>
      <c r="AE1064" s="2" t="n">
        <f aca="false">V1064*L1064/100</f>
        <v>0</v>
      </c>
      <c r="AF1064" s="2" t="n">
        <f aca="false">V1064*M1064/100</f>
        <v>0</v>
      </c>
      <c r="AG1064" s="2" t="n">
        <f aca="false">V1064*N1064/100</f>
        <v>0</v>
      </c>
      <c r="AH1064" s="2" t="n">
        <f aca="false">V1064*O1064/100</f>
        <v>0</v>
      </c>
      <c r="AI1064" s="2" t="n">
        <f aca="false">V1064*P1064/100</f>
        <v>0</v>
      </c>
      <c r="AJ1064" s="2" t="n">
        <f aca="false">V1064*Q1064/100</f>
        <v>0</v>
      </c>
      <c r="AL1064" s="2" t="n">
        <f aca="false">V1064*S1064/100</f>
        <v>0</v>
      </c>
      <c r="AM1064" s="2" t="n">
        <f aca="false">V1064*T1064/100</f>
        <v>0</v>
      </c>
      <c r="AN1064" s="2" t="n">
        <f aca="false">V1064*U1064/100</f>
        <v>0</v>
      </c>
    </row>
    <row r="1065" customFormat="false" ht="12" hidden="false" customHeight="false" outlineLevel="0" collapsed="false">
      <c r="A1065" s="27" t="s">
        <v>1102</v>
      </c>
      <c r="B1065" s="28"/>
      <c r="C1065" s="15" t="n">
        <v>66</v>
      </c>
      <c r="D1065" s="15" t="n">
        <v>155</v>
      </c>
      <c r="E1065" s="15" t="n">
        <v>69.1</v>
      </c>
      <c r="F1065" s="15" t="n">
        <v>19.9</v>
      </c>
      <c r="G1065" s="15" t="n">
        <v>7.4</v>
      </c>
      <c r="H1065" s="28"/>
      <c r="I1065" s="15" t="n">
        <v>2.2</v>
      </c>
      <c r="J1065" s="15" t="n">
        <v>38</v>
      </c>
      <c r="K1065" s="15" t="n">
        <v>0.08</v>
      </c>
      <c r="L1065" s="15" t="n">
        <v>0.12</v>
      </c>
      <c r="M1065" s="15" t="n">
        <v>8.8</v>
      </c>
      <c r="N1065" s="15" t="n">
        <v>0.55</v>
      </c>
      <c r="O1065" s="15" t="n">
        <v>87.7</v>
      </c>
      <c r="P1065" s="15" t="n">
        <v>50</v>
      </c>
      <c r="Q1065" s="15" t="n">
        <v>1.5</v>
      </c>
      <c r="R1065" s="15" t="s">
        <v>1048</v>
      </c>
      <c r="S1065" s="28"/>
      <c r="T1065" s="15" t="n">
        <v>25</v>
      </c>
      <c r="U1065" s="30" t="n">
        <v>77</v>
      </c>
      <c r="W1065" s="2" t="n">
        <f aca="false">V1065*D1065/100</f>
        <v>0</v>
      </c>
      <c r="X1065" s="2" t="n">
        <f aca="false">V1065*E1065/100</f>
        <v>0</v>
      </c>
      <c r="Y1065" s="2" t="n">
        <f aca="false">V1065*F1065/100</f>
        <v>0</v>
      </c>
      <c r="Z1065" s="2" t="n">
        <f aca="false">V1065*G1065/100</f>
        <v>0</v>
      </c>
      <c r="AA1065" s="2" t="n">
        <f aca="false">V1065*H1065/100</f>
        <v>0</v>
      </c>
      <c r="AB1065" s="2" t="n">
        <f aca="false">V1065*I1065/100</f>
        <v>0</v>
      </c>
      <c r="AC1065" s="2" t="n">
        <f aca="false">V1065*J1065/100</f>
        <v>0</v>
      </c>
      <c r="AD1065" s="2" t="n">
        <f aca="false">V1065*K1065/100</f>
        <v>0</v>
      </c>
      <c r="AE1065" s="2" t="n">
        <f aca="false">V1065*L1065/100</f>
        <v>0</v>
      </c>
      <c r="AF1065" s="2" t="n">
        <f aca="false">V1065*M1065/100</f>
        <v>0</v>
      </c>
      <c r="AG1065" s="2" t="n">
        <f aca="false">V1065*N1065/100</f>
        <v>0</v>
      </c>
      <c r="AH1065" s="2" t="n">
        <f aca="false">V1065*O1065/100</f>
        <v>0</v>
      </c>
      <c r="AI1065" s="2" t="n">
        <f aca="false">V1065*P1065/100</f>
        <v>0</v>
      </c>
      <c r="AJ1065" s="2" t="n">
        <f aca="false">V1065*Q1065/100</f>
        <v>0</v>
      </c>
      <c r="AL1065" s="2" t="n">
        <f aca="false">V1065*S1065/100</f>
        <v>0</v>
      </c>
      <c r="AM1065" s="2" t="n">
        <f aca="false">V1065*T1065/100</f>
        <v>0</v>
      </c>
      <c r="AN1065" s="2" t="n">
        <f aca="false">V1065*U1065/100</f>
        <v>0</v>
      </c>
    </row>
    <row r="1066" customFormat="false" ht="12" hidden="false" customHeight="false" outlineLevel="0" collapsed="false">
      <c r="A1066" s="27" t="s">
        <v>1103</v>
      </c>
      <c r="B1066" s="28"/>
      <c r="C1066" s="15" t="n">
        <v>52</v>
      </c>
      <c r="D1066" s="15" t="n">
        <v>83</v>
      </c>
      <c r="E1066" s="15" t="n">
        <v>78.9</v>
      </c>
      <c r="F1066" s="15" t="n">
        <v>18.1</v>
      </c>
      <c r="G1066" s="15" t="n">
        <v>0.6</v>
      </c>
      <c r="H1066" s="28"/>
      <c r="I1066" s="15" t="n">
        <v>1.2</v>
      </c>
      <c r="J1066" s="15" t="n">
        <v>15</v>
      </c>
      <c r="K1066" s="15" t="n">
        <v>0.02</v>
      </c>
      <c r="L1066" s="15" t="n">
        <v>0.05</v>
      </c>
      <c r="M1066" s="15" t="n">
        <v>3</v>
      </c>
      <c r="N1066" s="15" t="n">
        <v>1.03</v>
      </c>
      <c r="O1066" s="15" t="n">
        <v>80.5</v>
      </c>
      <c r="P1066" s="15" t="n">
        <v>5.4</v>
      </c>
      <c r="Q1066" s="15" t="n">
        <v>0.9</v>
      </c>
      <c r="R1066" s="15" t="s">
        <v>1048</v>
      </c>
      <c r="S1066" s="28"/>
      <c r="T1066" s="15" t="n">
        <v>25</v>
      </c>
      <c r="U1066" s="30" t="n">
        <v>45</v>
      </c>
      <c r="W1066" s="2" t="n">
        <f aca="false">V1066*D1066/100</f>
        <v>0</v>
      </c>
      <c r="X1066" s="2" t="n">
        <f aca="false">V1066*E1066/100</f>
        <v>0</v>
      </c>
      <c r="Y1066" s="2" t="n">
        <f aca="false">V1066*F1066/100</f>
        <v>0</v>
      </c>
      <c r="Z1066" s="2" t="n">
        <f aca="false">V1066*G1066/100</f>
        <v>0</v>
      </c>
      <c r="AA1066" s="2" t="n">
        <f aca="false">V1066*H1066/100</f>
        <v>0</v>
      </c>
      <c r="AB1066" s="2" t="n">
        <f aca="false">V1066*I1066/100</f>
        <v>0</v>
      </c>
      <c r="AC1066" s="2" t="n">
        <f aca="false">V1066*J1066/100</f>
        <v>0</v>
      </c>
      <c r="AD1066" s="2" t="n">
        <f aca="false">V1066*K1066/100</f>
        <v>0</v>
      </c>
      <c r="AE1066" s="2" t="n">
        <f aca="false">V1066*L1066/100</f>
        <v>0</v>
      </c>
      <c r="AF1066" s="2" t="n">
        <f aca="false">V1066*M1066/100</f>
        <v>0</v>
      </c>
      <c r="AG1066" s="2" t="n">
        <f aca="false">V1066*N1066/100</f>
        <v>0</v>
      </c>
      <c r="AH1066" s="2" t="n">
        <f aca="false">V1066*O1066/100</f>
        <v>0</v>
      </c>
      <c r="AI1066" s="2" t="n">
        <f aca="false">V1066*P1066/100</f>
        <v>0</v>
      </c>
      <c r="AJ1066" s="2" t="n">
        <f aca="false">V1066*Q1066/100</f>
        <v>0</v>
      </c>
      <c r="AL1066" s="2" t="n">
        <f aca="false">V1066*S1066/100</f>
        <v>0</v>
      </c>
      <c r="AM1066" s="2" t="n">
        <f aca="false">V1066*T1066/100</f>
        <v>0</v>
      </c>
      <c r="AN1066" s="2" t="n">
        <f aca="false">V1066*U1066/100</f>
        <v>0</v>
      </c>
    </row>
    <row r="1067" customFormat="false" ht="12" hidden="false" customHeight="false" outlineLevel="0" collapsed="false">
      <c r="A1067" s="27" t="s">
        <v>1104</v>
      </c>
      <c r="B1067" s="28"/>
      <c r="C1067" s="15" t="n">
        <v>57</v>
      </c>
      <c r="D1067" s="15" t="n">
        <v>85</v>
      </c>
      <c r="E1067" s="15" t="n">
        <v>78.7</v>
      </c>
      <c r="F1067" s="15" t="n">
        <v>19.5</v>
      </c>
      <c r="G1067" s="15" t="n">
        <v>1.2</v>
      </c>
      <c r="H1067" s="28"/>
      <c r="I1067" s="15" t="n">
        <v>0</v>
      </c>
      <c r="J1067" s="15" t="n">
        <v>26</v>
      </c>
      <c r="K1067" s="15" t="n">
        <v>0.02</v>
      </c>
      <c r="L1067" s="15" t="n">
        <v>0.14</v>
      </c>
      <c r="M1067" s="15" t="n">
        <v>2.5</v>
      </c>
      <c r="N1067" s="15" t="n">
        <v>0.97</v>
      </c>
      <c r="O1067" s="15" t="n">
        <v>48.8</v>
      </c>
      <c r="P1067" s="15" t="n">
        <v>152</v>
      </c>
      <c r="Q1067" s="15" t="n">
        <v>0.7</v>
      </c>
      <c r="R1067" s="15" t="s">
        <v>1048</v>
      </c>
      <c r="S1067" s="28"/>
      <c r="T1067" s="15" t="n">
        <v>25</v>
      </c>
      <c r="U1067" s="30" t="n">
        <v>91</v>
      </c>
      <c r="W1067" s="2" t="n">
        <f aca="false">V1067*D1067/100</f>
        <v>0</v>
      </c>
      <c r="X1067" s="2" t="n">
        <f aca="false">V1067*E1067/100</f>
        <v>0</v>
      </c>
      <c r="Y1067" s="2" t="n">
        <f aca="false">V1067*F1067/100</f>
        <v>0</v>
      </c>
      <c r="Z1067" s="2" t="n">
        <f aca="false">V1067*G1067/100</f>
        <v>0</v>
      </c>
      <c r="AA1067" s="2" t="n">
        <f aca="false">V1067*H1067/100</f>
        <v>0</v>
      </c>
      <c r="AB1067" s="2" t="n">
        <f aca="false">V1067*I1067/100</f>
        <v>0</v>
      </c>
      <c r="AC1067" s="2" t="n">
        <f aca="false">V1067*J1067/100</f>
        <v>0</v>
      </c>
      <c r="AD1067" s="2" t="n">
        <f aca="false">V1067*K1067/100</f>
        <v>0</v>
      </c>
      <c r="AE1067" s="2" t="n">
        <f aca="false">V1067*L1067/100</f>
        <v>0</v>
      </c>
      <c r="AF1067" s="2" t="n">
        <f aca="false">V1067*M1067/100</f>
        <v>0</v>
      </c>
      <c r="AG1067" s="2" t="n">
        <f aca="false">V1067*N1067/100</f>
        <v>0</v>
      </c>
      <c r="AH1067" s="2" t="n">
        <f aca="false">V1067*O1067/100</f>
        <v>0</v>
      </c>
      <c r="AI1067" s="2" t="n">
        <f aca="false">V1067*P1067/100</f>
        <v>0</v>
      </c>
      <c r="AJ1067" s="2" t="n">
        <f aca="false">V1067*Q1067/100</f>
        <v>0</v>
      </c>
      <c r="AL1067" s="2" t="n">
        <f aca="false">V1067*S1067/100</f>
        <v>0</v>
      </c>
      <c r="AM1067" s="2" t="n">
        <f aca="false">V1067*T1067/100</f>
        <v>0</v>
      </c>
      <c r="AN1067" s="2" t="n">
        <f aca="false">V1067*U1067/100</f>
        <v>0</v>
      </c>
    </row>
    <row r="1068" customFormat="false" ht="12" hidden="false" customHeight="false" outlineLevel="0" collapsed="false">
      <c r="A1068" s="27" t="s">
        <v>1105</v>
      </c>
      <c r="B1068" s="28"/>
      <c r="C1068" s="15" t="n">
        <v>63</v>
      </c>
      <c r="D1068" s="15" t="n">
        <v>99</v>
      </c>
      <c r="E1068" s="15" t="n">
        <v>77.9</v>
      </c>
      <c r="F1068" s="15" t="n">
        <v>17.9</v>
      </c>
      <c r="G1068" s="15" t="n">
        <v>3</v>
      </c>
      <c r="H1068" s="28"/>
      <c r="I1068" s="15" t="n">
        <v>0.1</v>
      </c>
      <c r="J1068" s="28"/>
      <c r="K1068" s="15" t="n">
        <v>0.04</v>
      </c>
      <c r="L1068" s="15" t="n">
        <v>0.04</v>
      </c>
      <c r="M1068" s="15" t="n">
        <v>2.3</v>
      </c>
      <c r="N1068" s="15" t="n">
        <v>1.19</v>
      </c>
      <c r="O1068" s="15" t="n">
        <v>103</v>
      </c>
      <c r="P1068" s="15" t="n">
        <v>78</v>
      </c>
      <c r="Q1068" s="15" t="n">
        <v>0.9</v>
      </c>
      <c r="R1068" s="15" t="s">
        <v>1048</v>
      </c>
      <c r="S1068" s="28"/>
      <c r="T1068" s="15" t="n">
        <v>25</v>
      </c>
      <c r="U1068" s="30" t="n">
        <v>74</v>
      </c>
      <c r="W1068" s="2" t="n">
        <f aca="false">V1068*D1068/100</f>
        <v>0</v>
      </c>
      <c r="X1068" s="2" t="n">
        <f aca="false">V1068*E1068/100</f>
        <v>0</v>
      </c>
      <c r="Y1068" s="2" t="n">
        <f aca="false">V1068*F1068/100</f>
        <v>0</v>
      </c>
      <c r="Z1068" s="2" t="n">
        <f aca="false">V1068*G1068/100</f>
        <v>0</v>
      </c>
      <c r="AA1068" s="2" t="n">
        <f aca="false">V1068*H1068/100</f>
        <v>0</v>
      </c>
      <c r="AB1068" s="2" t="n">
        <f aca="false">V1068*I1068/100</f>
        <v>0</v>
      </c>
      <c r="AC1068" s="2" t="n">
        <f aca="false">V1068*J1068/100</f>
        <v>0</v>
      </c>
      <c r="AD1068" s="2" t="n">
        <f aca="false">V1068*K1068/100</f>
        <v>0</v>
      </c>
      <c r="AE1068" s="2" t="n">
        <f aca="false">V1068*L1068/100</f>
        <v>0</v>
      </c>
      <c r="AF1068" s="2" t="n">
        <f aca="false">V1068*M1068/100</f>
        <v>0</v>
      </c>
      <c r="AG1068" s="2" t="n">
        <f aca="false">V1068*N1068/100</f>
        <v>0</v>
      </c>
      <c r="AH1068" s="2" t="n">
        <f aca="false">V1068*O1068/100</f>
        <v>0</v>
      </c>
      <c r="AI1068" s="2" t="n">
        <f aca="false">V1068*P1068/100</f>
        <v>0</v>
      </c>
      <c r="AJ1068" s="2" t="n">
        <f aca="false">V1068*Q1068/100</f>
        <v>0</v>
      </c>
      <c r="AL1068" s="2" t="n">
        <f aca="false">V1068*S1068/100</f>
        <v>0</v>
      </c>
      <c r="AM1068" s="2" t="n">
        <f aca="false">V1068*T1068/100</f>
        <v>0</v>
      </c>
      <c r="AN1068" s="2" t="n">
        <f aca="false">V1068*U1068/100</f>
        <v>0</v>
      </c>
    </row>
    <row r="1069" customFormat="false" ht="12" hidden="false" customHeight="false" outlineLevel="0" collapsed="false">
      <c r="A1069" s="27" t="s">
        <v>1106</v>
      </c>
      <c r="B1069" s="10" t="s">
        <v>1335</v>
      </c>
      <c r="C1069" s="15" t="n">
        <v>45</v>
      </c>
      <c r="D1069" s="15" t="n">
        <v>88</v>
      </c>
      <c r="E1069" s="15" t="n">
        <v>77.4</v>
      </c>
      <c r="F1069" s="15" t="n">
        <v>20.4</v>
      </c>
      <c r="G1069" s="15" t="n">
        <v>0.5</v>
      </c>
      <c r="H1069" s="28"/>
      <c r="I1069" s="15" t="n">
        <v>0.5</v>
      </c>
      <c r="J1069" s="15" t="n">
        <v>14</v>
      </c>
      <c r="K1069" s="15" t="n">
        <v>0.04</v>
      </c>
      <c r="L1069" s="15" t="n">
        <v>0.13</v>
      </c>
      <c r="M1069" s="15" t="n">
        <v>2.7</v>
      </c>
      <c r="N1069" s="28"/>
      <c r="O1069" s="15" t="n">
        <v>130.3</v>
      </c>
      <c r="P1069" s="15" t="n">
        <v>42</v>
      </c>
      <c r="Q1069" s="15" t="n">
        <v>0.5</v>
      </c>
      <c r="R1069" s="15" t="s">
        <v>1048</v>
      </c>
      <c r="S1069" s="28"/>
      <c r="T1069" s="15" t="n">
        <v>25</v>
      </c>
      <c r="U1069" s="30" t="n">
        <v>114</v>
      </c>
      <c r="W1069" s="2" t="n">
        <f aca="false">V1069*D1069/100</f>
        <v>0</v>
      </c>
      <c r="X1069" s="2" t="n">
        <f aca="false">V1069*E1069/100</f>
        <v>0</v>
      </c>
      <c r="Y1069" s="2" t="n">
        <f aca="false">V1069*F1069/100</f>
        <v>0</v>
      </c>
      <c r="Z1069" s="2" t="n">
        <f aca="false">V1069*G1069/100</f>
        <v>0</v>
      </c>
      <c r="AA1069" s="2" t="n">
        <f aca="false">V1069*H1069/100</f>
        <v>0</v>
      </c>
      <c r="AB1069" s="2" t="n">
        <f aca="false">V1069*I1069/100</f>
        <v>0</v>
      </c>
      <c r="AC1069" s="2" t="n">
        <f aca="false">V1069*J1069/100</f>
        <v>0</v>
      </c>
      <c r="AD1069" s="2" t="n">
        <f aca="false">V1069*K1069/100</f>
        <v>0</v>
      </c>
      <c r="AE1069" s="2" t="n">
        <f aca="false">V1069*L1069/100</f>
        <v>0</v>
      </c>
      <c r="AF1069" s="2" t="n">
        <f aca="false">V1069*M1069/100</f>
        <v>0</v>
      </c>
      <c r="AG1069" s="2" t="n">
        <f aca="false">V1069*N1069/100</f>
        <v>0</v>
      </c>
      <c r="AH1069" s="2" t="n">
        <f aca="false">V1069*O1069/100</f>
        <v>0</v>
      </c>
      <c r="AI1069" s="2" t="n">
        <f aca="false">V1069*P1069/100</f>
        <v>0</v>
      </c>
      <c r="AJ1069" s="2" t="n">
        <f aca="false">V1069*Q1069/100</f>
        <v>0</v>
      </c>
      <c r="AL1069" s="2" t="n">
        <f aca="false">V1069*S1069/100</f>
        <v>0</v>
      </c>
      <c r="AM1069" s="2" t="n">
        <f aca="false">V1069*T1069/100</f>
        <v>0</v>
      </c>
      <c r="AN1069" s="2" t="n">
        <f aca="false">V1069*U1069/100</f>
        <v>0</v>
      </c>
    </row>
    <row r="1070" customFormat="false" ht="12" hidden="false" customHeight="false" outlineLevel="0" collapsed="false">
      <c r="A1070" s="27" t="s">
        <v>1107</v>
      </c>
      <c r="B1070" s="10" t="s">
        <v>1344</v>
      </c>
      <c r="C1070" s="15" t="n">
        <v>59</v>
      </c>
      <c r="D1070" s="15" t="n">
        <v>90</v>
      </c>
      <c r="E1070" s="15" t="n">
        <v>81.1</v>
      </c>
      <c r="F1070" s="15" t="n">
        <v>20.8</v>
      </c>
      <c r="G1070" s="15" t="n">
        <v>0.7</v>
      </c>
      <c r="H1070" s="28"/>
      <c r="I1070" s="15" t="n">
        <v>0</v>
      </c>
      <c r="J1070" s="15" t="n">
        <v>27</v>
      </c>
      <c r="K1070" s="15" t="n">
        <v>0.01</v>
      </c>
      <c r="L1070" s="15" t="n">
        <v>0.11</v>
      </c>
      <c r="M1070" s="15" t="n">
        <v>3.6</v>
      </c>
      <c r="N1070" s="15" t="n">
        <v>0.79</v>
      </c>
      <c r="O1070" s="15" t="n">
        <v>130</v>
      </c>
      <c r="P1070" s="15" t="n">
        <v>22</v>
      </c>
      <c r="Q1070" s="15" t="n">
        <v>0.6</v>
      </c>
      <c r="R1070" s="15" t="s">
        <v>1048</v>
      </c>
      <c r="S1070" s="28"/>
      <c r="T1070" s="15" t="n">
        <v>25</v>
      </c>
      <c r="U1070" s="30" t="n">
        <v>48</v>
      </c>
      <c r="W1070" s="2" t="n">
        <f aca="false">V1070*D1070/100</f>
        <v>0</v>
      </c>
      <c r="X1070" s="2" t="n">
        <f aca="false">V1070*E1070/100</f>
        <v>0</v>
      </c>
      <c r="Y1070" s="2" t="n">
        <f aca="false">V1070*F1070/100</f>
        <v>0</v>
      </c>
      <c r="Z1070" s="2" t="n">
        <f aca="false">V1070*G1070/100</f>
        <v>0</v>
      </c>
      <c r="AA1070" s="2" t="n">
        <f aca="false">V1070*H1070/100</f>
        <v>0</v>
      </c>
      <c r="AB1070" s="2" t="n">
        <f aca="false">V1070*I1070/100</f>
        <v>0</v>
      </c>
      <c r="AC1070" s="2" t="n">
        <f aca="false">V1070*J1070/100</f>
        <v>0</v>
      </c>
      <c r="AD1070" s="2" t="n">
        <f aca="false">V1070*K1070/100</f>
        <v>0</v>
      </c>
      <c r="AE1070" s="2" t="n">
        <f aca="false">V1070*L1070/100</f>
        <v>0</v>
      </c>
      <c r="AF1070" s="2" t="n">
        <f aca="false">V1070*M1070/100</f>
        <v>0</v>
      </c>
      <c r="AG1070" s="2" t="n">
        <f aca="false">V1070*N1070/100</f>
        <v>0</v>
      </c>
      <c r="AH1070" s="2" t="n">
        <f aca="false">V1070*O1070/100</f>
        <v>0</v>
      </c>
      <c r="AI1070" s="2" t="n">
        <f aca="false">V1070*P1070/100</f>
        <v>0</v>
      </c>
      <c r="AJ1070" s="2" t="n">
        <f aca="false">V1070*Q1070/100</f>
        <v>0</v>
      </c>
      <c r="AL1070" s="2" t="n">
        <f aca="false">V1070*S1070/100</f>
        <v>0</v>
      </c>
      <c r="AM1070" s="2" t="n">
        <f aca="false">V1070*T1070/100</f>
        <v>0</v>
      </c>
      <c r="AN1070" s="2" t="n">
        <f aca="false">V1070*U1070/100</f>
        <v>0</v>
      </c>
    </row>
    <row r="1071" customFormat="false" ht="12" hidden="false" customHeight="false" outlineLevel="0" collapsed="false">
      <c r="A1071" s="27" t="s">
        <v>1108</v>
      </c>
      <c r="B1071" s="10" t="s">
        <v>1354</v>
      </c>
      <c r="C1071" s="15" t="n">
        <v>100</v>
      </c>
      <c r="D1071" s="15" t="n">
        <v>119</v>
      </c>
      <c r="E1071" s="15" t="n">
        <v>76.2</v>
      </c>
      <c r="F1071" s="15" t="n">
        <v>17.2</v>
      </c>
      <c r="G1071" s="15" t="n">
        <v>5.6</v>
      </c>
      <c r="H1071" s="28"/>
      <c r="I1071" s="15" t="n">
        <v>0</v>
      </c>
      <c r="J1071" s="28"/>
      <c r="K1071" s="15" t="n">
        <v>0.03</v>
      </c>
      <c r="L1071" s="15" t="n">
        <v>0.05</v>
      </c>
      <c r="M1071" s="15" t="n">
        <v>0.2</v>
      </c>
      <c r="N1071" s="15" t="n">
        <v>1.86</v>
      </c>
      <c r="O1071" s="15" t="n">
        <v>8.6</v>
      </c>
      <c r="P1071" s="15" t="n">
        <v>46</v>
      </c>
      <c r="Q1071" s="15" t="n">
        <v>0.9</v>
      </c>
      <c r="R1071" s="15" t="s">
        <v>1048</v>
      </c>
      <c r="S1071" s="28"/>
      <c r="T1071" s="15" t="n">
        <v>25</v>
      </c>
      <c r="U1071" s="30" t="n">
        <v>361</v>
      </c>
      <c r="W1071" s="2" t="n">
        <f aca="false">V1071*D1071/100</f>
        <v>0</v>
      </c>
      <c r="X1071" s="2" t="n">
        <f aca="false">V1071*E1071/100</f>
        <v>0</v>
      </c>
      <c r="Y1071" s="2" t="n">
        <f aca="false">V1071*F1071/100</f>
        <v>0</v>
      </c>
      <c r="Z1071" s="2" t="n">
        <f aca="false">V1071*G1071/100</f>
        <v>0</v>
      </c>
      <c r="AA1071" s="2" t="n">
        <f aca="false">V1071*H1071/100</f>
        <v>0</v>
      </c>
      <c r="AB1071" s="2" t="n">
        <f aca="false">V1071*I1071/100</f>
        <v>0</v>
      </c>
      <c r="AC1071" s="2" t="n">
        <f aca="false">V1071*J1071/100</f>
        <v>0</v>
      </c>
      <c r="AD1071" s="2" t="n">
        <f aca="false">V1071*K1071/100</f>
        <v>0</v>
      </c>
      <c r="AE1071" s="2" t="n">
        <f aca="false">V1071*L1071/100</f>
        <v>0</v>
      </c>
      <c r="AF1071" s="2" t="n">
        <f aca="false">V1071*M1071/100</f>
        <v>0</v>
      </c>
      <c r="AG1071" s="2" t="n">
        <f aca="false">V1071*N1071/100</f>
        <v>0</v>
      </c>
      <c r="AH1071" s="2" t="n">
        <f aca="false">V1071*O1071/100</f>
        <v>0</v>
      </c>
      <c r="AI1071" s="2" t="n">
        <f aca="false">V1071*P1071/100</f>
        <v>0</v>
      </c>
      <c r="AJ1071" s="2" t="n">
        <f aca="false">V1071*Q1071/100</f>
        <v>0</v>
      </c>
      <c r="AL1071" s="2" t="n">
        <f aca="false">V1071*S1071/100</f>
        <v>0</v>
      </c>
      <c r="AM1071" s="2" t="n">
        <f aca="false">V1071*T1071/100</f>
        <v>0</v>
      </c>
      <c r="AN1071" s="2" t="n">
        <f aca="false">V1071*U1071/100</f>
        <v>0</v>
      </c>
    </row>
    <row r="1072" customFormat="false" ht="12" hidden="false" customHeight="false" outlineLevel="0" collapsed="false">
      <c r="A1072" s="27" t="s">
        <v>1109</v>
      </c>
      <c r="B1072" s="28"/>
      <c r="C1072" s="15" t="n">
        <v>61</v>
      </c>
      <c r="D1072" s="15" t="n">
        <v>100</v>
      </c>
      <c r="E1072" s="15" t="n">
        <v>76.5</v>
      </c>
      <c r="F1072" s="15" t="n">
        <v>15.3</v>
      </c>
      <c r="G1072" s="15" t="n">
        <v>2.2</v>
      </c>
      <c r="H1072" s="28"/>
      <c r="I1072" s="15" t="n">
        <v>4.7</v>
      </c>
      <c r="J1072" s="15" t="n">
        <v>34</v>
      </c>
      <c r="K1072" s="15" t="n">
        <v>0.04</v>
      </c>
      <c r="L1072" s="15" t="n">
        <v>0.11</v>
      </c>
      <c r="M1072" s="15" t="n">
        <v>2.8</v>
      </c>
      <c r="N1072" s="15" t="n">
        <v>2.65</v>
      </c>
      <c r="O1072" s="15" t="n">
        <v>60.6</v>
      </c>
      <c r="P1072" s="15" t="n">
        <v>82</v>
      </c>
      <c r="Q1072" s="15" t="n">
        <v>0.8</v>
      </c>
      <c r="R1072" s="15" t="s">
        <v>1048</v>
      </c>
      <c r="S1072" s="28"/>
      <c r="T1072" s="15" t="n">
        <v>25</v>
      </c>
      <c r="U1072" s="30" t="n">
        <v>112</v>
      </c>
      <c r="W1072" s="2" t="n">
        <f aca="false">V1072*D1072/100</f>
        <v>0</v>
      </c>
      <c r="X1072" s="2" t="n">
        <f aca="false">V1072*E1072/100</f>
        <v>0</v>
      </c>
      <c r="Y1072" s="2" t="n">
        <f aca="false">V1072*F1072/100</f>
        <v>0</v>
      </c>
      <c r="Z1072" s="2" t="n">
        <f aca="false">V1072*G1072/100</f>
        <v>0</v>
      </c>
      <c r="AA1072" s="2" t="n">
        <f aca="false">V1072*H1072/100</f>
        <v>0</v>
      </c>
      <c r="AB1072" s="2" t="n">
        <f aca="false">V1072*I1072/100</f>
        <v>0</v>
      </c>
      <c r="AC1072" s="2" t="n">
        <f aca="false">V1072*J1072/100</f>
        <v>0</v>
      </c>
      <c r="AD1072" s="2" t="n">
        <f aca="false">V1072*K1072/100</f>
        <v>0</v>
      </c>
      <c r="AE1072" s="2" t="n">
        <f aca="false">V1072*L1072/100</f>
        <v>0</v>
      </c>
      <c r="AF1072" s="2" t="n">
        <f aca="false">V1072*M1072/100</f>
        <v>0</v>
      </c>
      <c r="AG1072" s="2" t="n">
        <f aca="false">V1072*N1072/100</f>
        <v>0</v>
      </c>
      <c r="AH1072" s="2" t="n">
        <f aca="false">V1072*O1072/100</f>
        <v>0</v>
      </c>
      <c r="AI1072" s="2" t="n">
        <f aca="false">V1072*P1072/100</f>
        <v>0</v>
      </c>
      <c r="AJ1072" s="2" t="n">
        <f aca="false">V1072*Q1072/100</f>
        <v>0</v>
      </c>
      <c r="AL1072" s="2" t="n">
        <f aca="false">V1072*S1072/100</f>
        <v>0</v>
      </c>
      <c r="AM1072" s="2" t="n">
        <f aca="false">V1072*T1072/100</f>
        <v>0</v>
      </c>
      <c r="AN1072" s="2" t="n">
        <f aca="false">V1072*U1072/100</f>
        <v>0</v>
      </c>
    </row>
    <row r="1073" customFormat="false" ht="12" hidden="false" customHeight="false" outlineLevel="0" collapsed="false">
      <c r="A1073" s="27" t="s">
        <v>1110</v>
      </c>
      <c r="B1073" s="28"/>
      <c r="C1073" s="15" t="n">
        <v>100</v>
      </c>
      <c r="D1073" s="15" t="n">
        <v>303</v>
      </c>
      <c r="E1073" s="15" t="n">
        <v>20.2</v>
      </c>
      <c r="F1073" s="15" t="n">
        <v>46.1</v>
      </c>
      <c r="G1073" s="15" t="n">
        <v>3.4</v>
      </c>
      <c r="H1073" s="28"/>
      <c r="I1073" s="15" t="n">
        <v>22</v>
      </c>
      <c r="J1073" s="28"/>
      <c r="K1073" s="15" t="n">
        <v>0.11</v>
      </c>
      <c r="L1073" s="15" t="n">
        <v>0.39</v>
      </c>
      <c r="M1073" s="15" t="n">
        <v>5</v>
      </c>
      <c r="N1073" s="15" t="n">
        <v>0.88</v>
      </c>
      <c r="O1073" s="15" t="n">
        <v>2320.6</v>
      </c>
      <c r="P1073" s="15" t="n">
        <v>106</v>
      </c>
      <c r="Q1073" s="15" t="n">
        <v>4.4</v>
      </c>
      <c r="R1073" s="15" t="s">
        <v>1048</v>
      </c>
      <c r="S1073" s="28"/>
      <c r="T1073" s="15" t="n">
        <v>25</v>
      </c>
      <c r="U1073" s="30" t="n">
        <v>307</v>
      </c>
      <c r="W1073" s="2" t="n">
        <f aca="false">V1073*D1073/100</f>
        <v>0</v>
      </c>
      <c r="X1073" s="2" t="n">
        <f aca="false">V1073*E1073/100</f>
        <v>0</v>
      </c>
      <c r="Y1073" s="2" t="n">
        <f aca="false">V1073*F1073/100</f>
        <v>0</v>
      </c>
      <c r="Z1073" s="2" t="n">
        <f aca="false">V1073*G1073/100</f>
        <v>0</v>
      </c>
      <c r="AA1073" s="2" t="n">
        <f aca="false">V1073*H1073/100</f>
        <v>0</v>
      </c>
      <c r="AB1073" s="2" t="n">
        <f aca="false">V1073*I1073/100</f>
        <v>0</v>
      </c>
      <c r="AC1073" s="2" t="n">
        <f aca="false">V1073*J1073/100</f>
        <v>0</v>
      </c>
      <c r="AD1073" s="2" t="n">
        <f aca="false">V1073*K1073/100</f>
        <v>0</v>
      </c>
      <c r="AE1073" s="2" t="n">
        <f aca="false">V1073*L1073/100</f>
        <v>0</v>
      </c>
      <c r="AF1073" s="2" t="n">
        <f aca="false">V1073*M1073/100</f>
        <v>0</v>
      </c>
      <c r="AG1073" s="2" t="n">
        <f aca="false">V1073*N1073/100</f>
        <v>0</v>
      </c>
      <c r="AH1073" s="2" t="n">
        <f aca="false">V1073*O1073/100</f>
        <v>0</v>
      </c>
      <c r="AI1073" s="2" t="n">
        <f aca="false">V1073*P1073/100</f>
        <v>0</v>
      </c>
      <c r="AJ1073" s="2" t="n">
        <f aca="false">V1073*Q1073/100</f>
        <v>0</v>
      </c>
      <c r="AL1073" s="2" t="n">
        <f aca="false">V1073*S1073/100</f>
        <v>0</v>
      </c>
      <c r="AM1073" s="2" t="n">
        <f aca="false">V1073*T1073/100</f>
        <v>0</v>
      </c>
      <c r="AN1073" s="2" t="n">
        <f aca="false">V1073*U1073/100</f>
        <v>0</v>
      </c>
    </row>
    <row r="1074" customFormat="false" ht="12" hidden="false" customHeight="false" outlineLevel="0" collapsed="false">
      <c r="A1074" s="27" t="s">
        <v>1111</v>
      </c>
      <c r="B1074" s="10" t="s">
        <v>1341</v>
      </c>
      <c r="C1074" s="15" t="n">
        <v>100</v>
      </c>
      <c r="D1074" s="15" t="n">
        <v>252</v>
      </c>
      <c r="E1074" s="15" t="n">
        <v>49.4</v>
      </c>
      <c r="F1074" s="15" t="n">
        <v>10.9</v>
      </c>
      <c r="G1074" s="15" t="n">
        <v>16.8</v>
      </c>
      <c r="H1074" s="28"/>
      <c r="I1074" s="15" t="n">
        <v>14.4</v>
      </c>
      <c r="J1074" s="15" t="n">
        <v>111</v>
      </c>
      <c r="K1074" s="15" t="n">
        <v>0.33</v>
      </c>
      <c r="L1074" s="15" t="n">
        <v>0.19</v>
      </c>
      <c r="M1074" s="15" t="n">
        <v>0.5</v>
      </c>
      <c r="N1074" s="15" t="n">
        <v>12.25</v>
      </c>
      <c r="O1074" s="28"/>
      <c r="P1074" s="15" t="n">
        <v>23</v>
      </c>
      <c r="Q1074" s="15" t="n">
        <v>2.8</v>
      </c>
      <c r="R1074" s="15" t="s">
        <v>1048</v>
      </c>
      <c r="S1074" s="28"/>
      <c r="T1074" s="15" t="n">
        <v>25</v>
      </c>
      <c r="U1074" s="30" t="n">
        <v>486</v>
      </c>
      <c r="W1074" s="2" t="n">
        <f aca="false">V1074*D1074/100</f>
        <v>0</v>
      </c>
      <c r="X1074" s="2" t="n">
        <f aca="false">V1074*E1074/100</f>
        <v>0</v>
      </c>
      <c r="Y1074" s="2" t="n">
        <f aca="false">V1074*F1074/100</f>
        <v>0</v>
      </c>
      <c r="Z1074" s="2" t="n">
        <f aca="false">V1074*G1074/100</f>
        <v>0</v>
      </c>
      <c r="AA1074" s="2" t="n">
        <f aca="false">V1074*H1074/100</f>
        <v>0</v>
      </c>
      <c r="AB1074" s="2" t="n">
        <f aca="false">V1074*I1074/100</f>
        <v>0</v>
      </c>
      <c r="AC1074" s="2" t="n">
        <f aca="false">V1074*J1074/100</f>
        <v>0</v>
      </c>
      <c r="AD1074" s="2" t="n">
        <f aca="false">V1074*K1074/100</f>
        <v>0</v>
      </c>
      <c r="AE1074" s="2" t="n">
        <f aca="false">V1074*L1074/100</f>
        <v>0</v>
      </c>
      <c r="AF1074" s="2" t="n">
        <f aca="false">V1074*M1074/100</f>
        <v>0</v>
      </c>
      <c r="AG1074" s="2" t="n">
        <f aca="false">V1074*N1074/100</f>
        <v>0</v>
      </c>
      <c r="AH1074" s="2" t="n">
        <f aca="false">V1074*O1074/100</f>
        <v>0</v>
      </c>
      <c r="AI1074" s="2" t="n">
        <f aca="false">V1074*P1074/100</f>
        <v>0</v>
      </c>
      <c r="AJ1074" s="2" t="n">
        <f aca="false">V1074*Q1074/100</f>
        <v>0</v>
      </c>
      <c r="AL1074" s="2" t="n">
        <f aca="false">V1074*S1074/100</f>
        <v>0</v>
      </c>
      <c r="AM1074" s="2" t="n">
        <f aca="false">V1074*T1074/100</f>
        <v>0</v>
      </c>
      <c r="AN1074" s="2" t="n">
        <f aca="false">V1074*U1074/100</f>
        <v>0</v>
      </c>
    </row>
    <row r="1075" customFormat="false" ht="12" hidden="false" customHeight="false" outlineLevel="0" collapsed="false">
      <c r="A1075" s="27" t="s">
        <v>1112</v>
      </c>
      <c r="B1075" s="10" t="s">
        <v>1430</v>
      </c>
      <c r="C1075" s="15" t="n">
        <v>57</v>
      </c>
      <c r="D1075" s="15" t="n">
        <v>118</v>
      </c>
      <c r="E1075" s="15" t="n">
        <v>75.3</v>
      </c>
      <c r="F1075" s="15" t="n">
        <v>18.9</v>
      </c>
      <c r="G1075" s="15" t="n">
        <v>4.8</v>
      </c>
      <c r="H1075" s="28"/>
      <c r="I1075" s="15" t="n">
        <v>0</v>
      </c>
      <c r="J1075" s="28"/>
      <c r="K1075" s="15" t="n">
        <v>0.02</v>
      </c>
      <c r="L1075" s="15" t="n">
        <v>0.13</v>
      </c>
      <c r="M1075" s="15" t="n">
        <v>2.3</v>
      </c>
      <c r="N1075" s="15" t="n">
        <v>3.34</v>
      </c>
      <c r="O1075" s="15" t="n">
        <v>71.4</v>
      </c>
      <c r="P1075" s="15" t="n">
        <v>19</v>
      </c>
      <c r="Q1075" s="15" t="n">
        <v>0.5</v>
      </c>
      <c r="R1075" s="15" t="s">
        <v>1048</v>
      </c>
      <c r="S1075" s="28"/>
      <c r="T1075" s="15" t="n">
        <v>25</v>
      </c>
      <c r="U1075" s="30" t="n">
        <v>99</v>
      </c>
      <c r="W1075" s="2" t="n">
        <f aca="false">V1075*D1075/100</f>
        <v>0</v>
      </c>
      <c r="X1075" s="2" t="n">
        <f aca="false">V1075*E1075/100</f>
        <v>0</v>
      </c>
      <c r="Y1075" s="2" t="n">
        <f aca="false">V1075*F1075/100</f>
        <v>0</v>
      </c>
      <c r="Z1075" s="2" t="n">
        <f aca="false">V1075*G1075/100</f>
        <v>0</v>
      </c>
      <c r="AA1075" s="2" t="n">
        <f aca="false">V1075*H1075/100</f>
        <v>0</v>
      </c>
      <c r="AB1075" s="2" t="n">
        <f aca="false">V1075*I1075/100</f>
        <v>0</v>
      </c>
      <c r="AC1075" s="2" t="n">
        <f aca="false">V1075*J1075/100</f>
        <v>0</v>
      </c>
      <c r="AD1075" s="2" t="n">
        <f aca="false">V1075*K1075/100</f>
        <v>0</v>
      </c>
      <c r="AE1075" s="2" t="n">
        <f aca="false">V1075*L1075/100</f>
        <v>0</v>
      </c>
      <c r="AF1075" s="2" t="n">
        <f aca="false">V1075*M1075/100</f>
        <v>0</v>
      </c>
      <c r="AG1075" s="2" t="n">
        <f aca="false">V1075*N1075/100</f>
        <v>0</v>
      </c>
      <c r="AH1075" s="2" t="n">
        <f aca="false">V1075*O1075/100</f>
        <v>0</v>
      </c>
      <c r="AI1075" s="2" t="n">
        <f aca="false">V1075*P1075/100</f>
        <v>0</v>
      </c>
      <c r="AJ1075" s="2" t="n">
        <f aca="false">V1075*Q1075/100</f>
        <v>0</v>
      </c>
      <c r="AL1075" s="2" t="n">
        <f aca="false">V1075*S1075/100</f>
        <v>0</v>
      </c>
      <c r="AM1075" s="2" t="n">
        <f aca="false">V1075*T1075/100</f>
        <v>0</v>
      </c>
      <c r="AN1075" s="2" t="n">
        <f aca="false">V1075*U1075/100</f>
        <v>0</v>
      </c>
    </row>
    <row r="1076" customFormat="false" ht="12" hidden="false" customHeight="false" outlineLevel="0" collapsed="false">
      <c r="A1076" s="27" t="s">
        <v>1113</v>
      </c>
      <c r="B1076" s="28"/>
      <c r="C1076" s="15" t="n">
        <v>57</v>
      </c>
      <c r="D1076" s="15" t="n">
        <v>99</v>
      </c>
      <c r="E1076" s="15" t="n">
        <v>77</v>
      </c>
      <c r="F1076" s="15" t="n">
        <v>18.6</v>
      </c>
      <c r="G1076" s="15" t="n">
        <v>2.6</v>
      </c>
      <c r="H1076" s="28"/>
      <c r="I1076" s="15" t="n">
        <v>0.2</v>
      </c>
      <c r="J1076" s="15" t="n">
        <v>206</v>
      </c>
      <c r="K1076" s="15" t="n">
        <v>0.08</v>
      </c>
      <c r="L1076" s="28"/>
      <c r="M1076" s="28"/>
      <c r="N1076" s="15" t="n">
        <v>3.55</v>
      </c>
      <c r="O1076" s="15" t="n">
        <v>110</v>
      </c>
      <c r="P1076" s="15" t="n">
        <v>34</v>
      </c>
      <c r="Q1076" s="28"/>
      <c r="R1076" s="15" t="s">
        <v>1048</v>
      </c>
      <c r="S1076" s="28"/>
      <c r="T1076" s="15" t="n">
        <v>25</v>
      </c>
      <c r="U1076" s="30" t="n">
        <v>102</v>
      </c>
      <c r="W1076" s="2" t="n">
        <f aca="false">V1076*D1076/100</f>
        <v>0</v>
      </c>
      <c r="X1076" s="2" t="n">
        <f aca="false">V1076*E1076/100</f>
        <v>0</v>
      </c>
      <c r="Y1076" s="2" t="n">
        <f aca="false">V1076*F1076/100</f>
        <v>0</v>
      </c>
      <c r="Z1076" s="2" t="n">
        <f aca="false">V1076*G1076/100</f>
        <v>0</v>
      </c>
      <c r="AA1076" s="2" t="n">
        <f aca="false">V1076*H1076/100</f>
        <v>0</v>
      </c>
      <c r="AB1076" s="2" t="n">
        <f aca="false">V1076*I1076/100</f>
        <v>0</v>
      </c>
      <c r="AC1076" s="2" t="n">
        <f aca="false">V1076*J1076/100</f>
        <v>0</v>
      </c>
      <c r="AD1076" s="2" t="n">
        <f aca="false">V1076*K1076/100</f>
        <v>0</v>
      </c>
      <c r="AE1076" s="2" t="n">
        <f aca="false">V1076*L1076/100</f>
        <v>0</v>
      </c>
      <c r="AF1076" s="2" t="n">
        <f aca="false">V1076*M1076/100</f>
        <v>0</v>
      </c>
      <c r="AG1076" s="2" t="n">
        <f aca="false">V1076*N1076/100</f>
        <v>0</v>
      </c>
      <c r="AH1076" s="2" t="n">
        <f aca="false">V1076*O1076/100</f>
        <v>0</v>
      </c>
      <c r="AI1076" s="2" t="n">
        <f aca="false">V1076*P1076/100</f>
        <v>0</v>
      </c>
      <c r="AJ1076" s="2" t="n">
        <f aca="false">V1076*Q1076/100</f>
        <v>0</v>
      </c>
      <c r="AL1076" s="2" t="n">
        <f aca="false">V1076*S1076/100</f>
        <v>0</v>
      </c>
      <c r="AM1076" s="2" t="n">
        <f aca="false">V1076*T1076/100</f>
        <v>0</v>
      </c>
      <c r="AN1076" s="2" t="n">
        <f aca="false">V1076*U1076/100</f>
        <v>0</v>
      </c>
    </row>
    <row r="1077" customFormat="false" ht="12" hidden="false" customHeight="false" outlineLevel="0" collapsed="false">
      <c r="A1077" s="27" t="s">
        <v>1114</v>
      </c>
      <c r="B1077" s="10" t="s">
        <v>1345</v>
      </c>
      <c r="C1077" s="15" t="n">
        <v>63</v>
      </c>
      <c r="D1077" s="15" t="n">
        <v>71</v>
      </c>
      <c r="E1077" s="15" t="n">
        <v>80.8</v>
      </c>
      <c r="F1077" s="15" t="n">
        <v>15</v>
      </c>
      <c r="G1077" s="15" t="n">
        <v>0.9</v>
      </c>
      <c r="H1077" s="28"/>
      <c r="I1077" s="15" t="n">
        <v>0.8</v>
      </c>
      <c r="J1077" s="15" t="n">
        <v>283</v>
      </c>
      <c r="K1077" s="15" t="n">
        <v>0.01</v>
      </c>
      <c r="L1077" s="15" t="n">
        <v>0.22</v>
      </c>
      <c r="M1077" s="15" t="n">
        <v>0.4</v>
      </c>
      <c r="N1077" s="28"/>
      <c r="O1077" s="15" t="n">
        <v>6.1</v>
      </c>
      <c r="P1077" s="15" t="n">
        <v>190</v>
      </c>
      <c r="Q1077" s="15" t="n">
        <v>50</v>
      </c>
      <c r="R1077" s="15" t="s">
        <v>698</v>
      </c>
      <c r="S1077" s="28"/>
      <c r="T1077" s="15" t="n">
        <v>25</v>
      </c>
      <c r="U1077" s="30" t="n">
        <v>148</v>
      </c>
      <c r="W1077" s="2" t="n">
        <f aca="false">V1077*D1077/100</f>
        <v>0</v>
      </c>
      <c r="X1077" s="2" t="n">
        <f aca="false">V1077*E1077/100</f>
        <v>0</v>
      </c>
      <c r="Y1077" s="2" t="n">
        <f aca="false">V1077*F1077/100</f>
        <v>0</v>
      </c>
      <c r="Z1077" s="2" t="n">
        <f aca="false">V1077*G1077/100</f>
        <v>0</v>
      </c>
      <c r="AA1077" s="2" t="n">
        <f aca="false">V1077*H1077/100</f>
        <v>0</v>
      </c>
      <c r="AB1077" s="2" t="n">
        <f aca="false">V1077*I1077/100</f>
        <v>0</v>
      </c>
      <c r="AC1077" s="2" t="n">
        <f aca="false">V1077*J1077/100</f>
        <v>0</v>
      </c>
      <c r="AD1077" s="2" t="n">
        <f aca="false">V1077*K1077/100</f>
        <v>0</v>
      </c>
      <c r="AE1077" s="2" t="n">
        <f aca="false">V1077*L1077/100</f>
        <v>0</v>
      </c>
      <c r="AF1077" s="2" t="n">
        <f aca="false">V1077*M1077/100</f>
        <v>0</v>
      </c>
      <c r="AG1077" s="2" t="n">
        <f aca="false">V1077*N1077/100</f>
        <v>0</v>
      </c>
      <c r="AH1077" s="2" t="n">
        <f aca="false">V1077*O1077/100</f>
        <v>0</v>
      </c>
      <c r="AI1077" s="2" t="n">
        <f aca="false">V1077*P1077/100</f>
        <v>0</v>
      </c>
      <c r="AJ1077" s="2" t="n">
        <f aca="false">V1077*Q1077/100</f>
        <v>0</v>
      </c>
      <c r="AL1077" s="2" t="n">
        <f aca="false">V1077*S1077/100</f>
        <v>0</v>
      </c>
      <c r="AM1077" s="2" t="n">
        <f aca="false">V1077*T1077/100</f>
        <v>0</v>
      </c>
      <c r="AN1077" s="2" t="n">
        <f aca="false">V1077*U1077/100</f>
        <v>0</v>
      </c>
    </row>
    <row r="1078" customFormat="false" ht="12" hidden="false" customHeight="false" outlineLevel="0" collapsed="false">
      <c r="A1078" s="27" t="s">
        <v>1115</v>
      </c>
      <c r="B1078" s="28"/>
      <c r="C1078" s="15" t="n">
        <v>86</v>
      </c>
      <c r="D1078" s="15" t="n">
        <v>84</v>
      </c>
      <c r="E1078" s="15" t="n">
        <v>78.1</v>
      </c>
      <c r="F1078" s="15" t="n">
        <v>16.4</v>
      </c>
      <c r="G1078" s="15" t="n">
        <v>2.4</v>
      </c>
      <c r="H1078" s="28"/>
      <c r="I1078" s="15" t="n">
        <v>0</v>
      </c>
      <c r="J1078" s="15" t="n">
        <v>48</v>
      </c>
      <c r="K1078" s="15" t="n">
        <v>0.04</v>
      </c>
      <c r="L1078" s="15" t="n">
        <v>0.03</v>
      </c>
      <c r="M1078" s="28"/>
      <c r="N1078" s="15" t="n">
        <v>5.33</v>
      </c>
      <c r="O1078" s="15" t="n">
        <v>138.8</v>
      </c>
      <c r="P1078" s="15" t="n">
        <v>325</v>
      </c>
      <c r="Q1078" s="15" t="n">
        <v>4</v>
      </c>
      <c r="R1078" s="15" t="s">
        <v>740</v>
      </c>
      <c r="S1078" s="28"/>
      <c r="T1078" s="15" t="n">
        <v>10</v>
      </c>
      <c r="U1078" s="30" t="n">
        <v>240</v>
      </c>
      <c r="W1078" s="2" t="n">
        <f aca="false">V1078*D1078/100</f>
        <v>0</v>
      </c>
      <c r="X1078" s="2" t="n">
        <f aca="false">V1078*E1078/100</f>
        <v>0</v>
      </c>
      <c r="Y1078" s="2" t="n">
        <f aca="false">V1078*F1078/100</f>
        <v>0</v>
      </c>
      <c r="Z1078" s="2" t="n">
        <f aca="false">V1078*G1078/100</f>
        <v>0</v>
      </c>
      <c r="AA1078" s="2" t="n">
        <f aca="false">V1078*H1078/100</f>
        <v>0</v>
      </c>
      <c r="AB1078" s="2" t="n">
        <f aca="false">V1078*I1078/100</f>
        <v>0</v>
      </c>
      <c r="AC1078" s="2" t="n">
        <f aca="false">V1078*J1078/100</f>
        <v>0</v>
      </c>
      <c r="AD1078" s="2" t="n">
        <f aca="false">V1078*K1078/100</f>
        <v>0</v>
      </c>
      <c r="AE1078" s="2" t="n">
        <f aca="false">V1078*L1078/100</f>
        <v>0</v>
      </c>
      <c r="AF1078" s="2" t="n">
        <f aca="false">V1078*M1078/100</f>
        <v>0</v>
      </c>
      <c r="AG1078" s="2" t="n">
        <f aca="false">V1078*N1078/100</f>
        <v>0</v>
      </c>
      <c r="AH1078" s="2" t="n">
        <f aca="false">V1078*O1078/100</f>
        <v>0</v>
      </c>
      <c r="AI1078" s="2" t="n">
        <f aca="false">V1078*P1078/100</f>
        <v>0</v>
      </c>
      <c r="AJ1078" s="2" t="n">
        <f aca="false">V1078*Q1078/100</f>
        <v>0</v>
      </c>
      <c r="AL1078" s="2" t="n">
        <f aca="false">V1078*S1078/100</f>
        <v>0</v>
      </c>
      <c r="AM1078" s="2" t="n">
        <f aca="false">V1078*T1078/100</f>
        <v>0</v>
      </c>
      <c r="AN1078" s="2" t="n">
        <f aca="false">V1078*U1078/100</f>
        <v>0</v>
      </c>
    </row>
    <row r="1079" customFormat="false" ht="12" hidden="false" customHeight="false" outlineLevel="0" collapsed="false">
      <c r="A1079" s="27" t="s">
        <v>1116</v>
      </c>
      <c r="B1079" s="10" t="s">
        <v>1341</v>
      </c>
      <c r="C1079" s="15" t="n">
        <v>100</v>
      </c>
      <c r="D1079" s="15" t="n">
        <v>87</v>
      </c>
      <c r="E1079" s="15" t="n">
        <v>77</v>
      </c>
      <c r="F1079" s="15" t="n">
        <v>10.3</v>
      </c>
      <c r="G1079" s="15" t="n">
        <v>0.9</v>
      </c>
      <c r="H1079" s="28"/>
      <c r="I1079" s="15" t="n">
        <v>9.3</v>
      </c>
      <c r="J1079" s="15" t="n">
        <v>102</v>
      </c>
      <c r="K1079" s="15" t="n">
        <v>0.04</v>
      </c>
      <c r="L1079" s="15" t="n">
        <v>0.12</v>
      </c>
      <c r="M1079" s="15" t="n">
        <v>2.2</v>
      </c>
      <c r="N1079" s="15" t="n">
        <v>11.3</v>
      </c>
      <c r="O1079" s="28"/>
      <c r="P1079" s="15" t="n">
        <v>78</v>
      </c>
      <c r="Q1079" s="15" t="n">
        <v>8.8</v>
      </c>
      <c r="R1079" s="15" t="s">
        <v>740</v>
      </c>
      <c r="S1079" s="28"/>
      <c r="T1079" s="15" t="n">
        <v>10</v>
      </c>
      <c r="U1079" s="30" t="n">
        <v>116</v>
      </c>
      <c r="W1079" s="2" t="n">
        <f aca="false">V1079*D1079/100</f>
        <v>0</v>
      </c>
      <c r="X1079" s="2" t="n">
        <f aca="false">V1079*E1079/100</f>
        <v>0</v>
      </c>
      <c r="Y1079" s="2" t="n">
        <f aca="false">V1079*F1079/100</f>
        <v>0</v>
      </c>
      <c r="Z1079" s="2" t="n">
        <f aca="false">V1079*G1079/100</f>
        <v>0</v>
      </c>
      <c r="AA1079" s="2" t="n">
        <f aca="false">V1079*H1079/100</f>
        <v>0</v>
      </c>
      <c r="AB1079" s="2" t="n">
        <f aca="false">V1079*I1079/100</f>
        <v>0</v>
      </c>
      <c r="AC1079" s="2" t="n">
        <f aca="false">V1079*J1079/100</f>
        <v>0</v>
      </c>
      <c r="AD1079" s="2" t="n">
        <f aca="false">V1079*K1079/100</f>
        <v>0</v>
      </c>
      <c r="AE1079" s="2" t="n">
        <f aca="false">V1079*L1079/100</f>
        <v>0</v>
      </c>
      <c r="AF1079" s="2" t="n">
        <f aca="false">V1079*M1079/100</f>
        <v>0</v>
      </c>
      <c r="AG1079" s="2" t="n">
        <f aca="false">V1079*N1079/100</f>
        <v>0</v>
      </c>
      <c r="AH1079" s="2" t="n">
        <f aca="false">V1079*O1079/100</f>
        <v>0</v>
      </c>
      <c r="AI1079" s="2" t="n">
        <f aca="false">V1079*P1079/100</f>
        <v>0</v>
      </c>
      <c r="AJ1079" s="2" t="n">
        <f aca="false">V1079*Q1079/100</f>
        <v>0</v>
      </c>
      <c r="AL1079" s="2" t="n">
        <f aca="false">V1079*S1079/100</f>
        <v>0</v>
      </c>
      <c r="AM1079" s="2" t="n">
        <f aca="false">V1079*T1079/100</f>
        <v>0</v>
      </c>
      <c r="AN1079" s="2" t="n">
        <f aca="false">V1079*U1079/100</f>
        <v>0</v>
      </c>
    </row>
    <row r="1080" customFormat="false" ht="12" hidden="false" customHeight="false" outlineLevel="0" collapsed="false">
      <c r="A1080" s="27" t="s">
        <v>1117</v>
      </c>
      <c r="B1080" s="10" t="s">
        <v>1345</v>
      </c>
      <c r="C1080" s="15" t="n">
        <v>60</v>
      </c>
      <c r="D1080" s="15" t="n">
        <v>101</v>
      </c>
      <c r="E1080" s="15" t="n">
        <v>75.2</v>
      </c>
      <c r="F1080" s="15" t="n">
        <v>18.2</v>
      </c>
      <c r="G1080" s="15" t="n">
        <v>1.4</v>
      </c>
      <c r="H1080" s="28"/>
      <c r="I1080" s="15" t="n">
        <v>3.9</v>
      </c>
      <c r="J1080" s="28"/>
      <c r="K1080" s="15" t="n">
        <v>0.02</v>
      </c>
      <c r="L1080" s="15" t="n">
        <v>0.07</v>
      </c>
      <c r="M1080" s="15" t="n">
        <v>2.9</v>
      </c>
      <c r="N1080" s="15" t="n">
        <v>1.69</v>
      </c>
      <c r="O1080" s="15" t="n">
        <v>172</v>
      </c>
      <c r="P1080" s="15" t="n">
        <v>83</v>
      </c>
      <c r="Q1080" s="15" t="n">
        <v>2</v>
      </c>
      <c r="R1080" s="15" t="s">
        <v>740</v>
      </c>
      <c r="S1080" s="28"/>
      <c r="T1080" s="15" t="n">
        <v>10</v>
      </c>
      <c r="U1080" s="30" t="n">
        <v>181</v>
      </c>
      <c r="W1080" s="2" t="n">
        <f aca="false">V1080*D1080/100</f>
        <v>0</v>
      </c>
      <c r="X1080" s="2" t="n">
        <f aca="false">V1080*E1080/100</f>
        <v>0</v>
      </c>
      <c r="Y1080" s="2" t="n">
        <f aca="false">V1080*F1080/100</f>
        <v>0</v>
      </c>
      <c r="Z1080" s="2" t="n">
        <f aca="false">V1080*G1080/100</f>
        <v>0</v>
      </c>
      <c r="AA1080" s="2" t="n">
        <f aca="false">V1080*H1080/100</f>
        <v>0</v>
      </c>
      <c r="AB1080" s="2" t="n">
        <f aca="false">V1080*I1080/100</f>
        <v>0</v>
      </c>
      <c r="AC1080" s="2" t="n">
        <f aca="false">V1080*J1080/100</f>
        <v>0</v>
      </c>
      <c r="AD1080" s="2" t="n">
        <f aca="false">V1080*K1080/100</f>
        <v>0</v>
      </c>
      <c r="AE1080" s="2" t="n">
        <f aca="false">V1080*L1080/100</f>
        <v>0</v>
      </c>
      <c r="AF1080" s="2" t="n">
        <f aca="false">V1080*M1080/100</f>
        <v>0</v>
      </c>
      <c r="AG1080" s="2" t="n">
        <f aca="false">V1080*N1080/100</f>
        <v>0</v>
      </c>
      <c r="AH1080" s="2" t="n">
        <f aca="false">V1080*O1080/100</f>
        <v>0</v>
      </c>
      <c r="AI1080" s="2" t="n">
        <f aca="false">V1080*P1080/100</f>
        <v>0</v>
      </c>
      <c r="AJ1080" s="2" t="n">
        <f aca="false">V1080*Q1080/100</f>
        <v>0</v>
      </c>
      <c r="AL1080" s="2" t="n">
        <f aca="false">V1080*S1080/100</f>
        <v>0</v>
      </c>
      <c r="AM1080" s="2" t="n">
        <f aca="false">V1080*T1080/100</f>
        <v>0</v>
      </c>
      <c r="AN1080" s="2" t="n">
        <f aca="false">V1080*U1080/100</f>
        <v>0</v>
      </c>
    </row>
    <row r="1081" customFormat="false" ht="12" hidden="false" customHeight="false" outlineLevel="0" collapsed="false">
      <c r="A1081" s="27" t="s">
        <v>1118</v>
      </c>
      <c r="B1081" s="10" t="s">
        <v>1335</v>
      </c>
      <c r="C1081" s="15" t="n">
        <v>46</v>
      </c>
      <c r="D1081" s="15" t="n">
        <v>90</v>
      </c>
      <c r="E1081" s="15" t="n">
        <v>77.6</v>
      </c>
      <c r="F1081" s="15" t="n">
        <v>18.9</v>
      </c>
      <c r="G1081" s="15" t="n">
        <v>1.1</v>
      </c>
      <c r="H1081" s="28"/>
      <c r="I1081" s="15" t="n">
        <v>1</v>
      </c>
      <c r="J1081" s="28"/>
      <c r="K1081" s="28"/>
      <c r="L1081" s="15" t="n">
        <v>0.03</v>
      </c>
      <c r="M1081" s="15" t="n">
        <v>4.3</v>
      </c>
      <c r="N1081" s="15" t="n">
        <v>3.58</v>
      </c>
      <c r="O1081" s="15" t="n">
        <v>190</v>
      </c>
      <c r="P1081" s="15" t="n">
        <v>21</v>
      </c>
      <c r="Q1081" s="15" t="n">
        <v>1.3</v>
      </c>
      <c r="R1081" s="15" t="s">
        <v>740</v>
      </c>
      <c r="S1081" s="28"/>
      <c r="T1081" s="15" t="n">
        <v>10</v>
      </c>
      <c r="U1081" s="30" t="n">
        <v>121</v>
      </c>
      <c r="W1081" s="2" t="n">
        <f aca="false">V1081*D1081/100</f>
        <v>0</v>
      </c>
      <c r="X1081" s="2" t="n">
        <f aca="false">V1081*E1081/100</f>
        <v>0</v>
      </c>
      <c r="Y1081" s="2" t="n">
        <f aca="false">V1081*F1081/100</f>
        <v>0</v>
      </c>
      <c r="Z1081" s="2" t="n">
        <f aca="false">V1081*G1081/100</f>
        <v>0</v>
      </c>
      <c r="AA1081" s="2" t="n">
        <f aca="false">V1081*H1081/100</f>
        <v>0</v>
      </c>
      <c r="AB1081" s="2" t="n">
        <f aca="false">V1081*I1081/100</f>
        <v>0</v>
      </c>
      <c r="AC1081" s="2" t="n">
        <f aca="false">V1081*J1081/100</f>
        <v>0</v>
      </c>
      <c r="AD1081" s="2" t="n">
        <f aca="false">V1081*K1081/100</f>
        <v>0</v>
      </c>
      <c r="AE1081" s="2" t="n">
        <f aca="false">V1081*L1081/100</f>
        <v>0</v>
      </c>
      <c r="AF1081" s="2" t="n">
        <f aca="false">V1081*M1081/100</f>
        <v>0</v>
      </c>
      <c r="AG1081" s="2" t="n">
        <f aca="false">V1081*N1081/100</f>
        <v>0</v>
      </c>
      <c r="AH1081" s="2" t="n">
        <f aca="false">V1081*O1081/100</f>
        <v>0</v>
      </c>
      <c r="AI1081" s="2" t="n">
        <f aca="false">V1081*P1081/100</f>
        <v>0</v>
      </c>
      <c r="AJ1081" s="2" t="n">
        <f aca="false">V1081*Q1081/100</f>
        <v>0</v>
      </c>
      <c r="AL1081" s="2" t="n">
        <f aca="false">V1081*S1081/100</f>
        <v>0</v>
      </c>
      <c r="AM1081" s="2" t="n">
        <f aca="false">V1081*T1081/100</f>
        <v>0</v>
      </c>
      <c r="AN1081" s="2" t="n">
        <f aca="false">V1081*U1081/100</f>
        <v>0</v>
      </c>
    </row>
    <row r="1082" customFormat="false" ht="12" hidden="false" customHeight="false" outlineLevel="0" collapsed="false">
      <c r="A1082" s="27" t="s">
        <v>1119</v>
      </c>
      <c r="B1082" s="10" t="s">
        <v>1430</v>
      </c>
      <c r="C1082" s="15" t="n">
        <v>57</v>
      </c>
      <c r="D1082" s="15" t="n">
        <v>85</v>
      </c>
      <c r="E1082" s="15" t="n">
        <v>79.8</v>
      </c>
      <c r="F1082" s="15" t="n">
        <v>13.4</v>
      </c>
      <c r="G1082" s="15" t="n">
        <v>1.8</v>
      </c>
      <c r="H1082" s="28"/>
      <c r="I1082" s="15" t="n">
        <v>3.8</v>
      </c>
      <c r="J1082" s="28"/>
      <c r="K1082" s="15" t="n">
        <v>0.01</v>
      </c>
      <c r="L1082" s="15" t="n">
        <v>0.04</v>
      </c>
      <c r="M1082" s="15" t="n">
        <v>4</v>
      </c>
      <c r="N1082" s="15" t="n">
        <v>1.55</v>
      </c>
      <c r="O1082" s="15" t="n">
        <v>119</v>
      </c>
      <c r="P1082" s="15" t="n">
        <v>75</v>
      </c>
      <c r="Q1082" s="15" t="n">
        <v>0.6</v>
      </c>
      <c r="R1082" s="15" t="s">
        <v>740</v>
      </c>
      <c r="S1082" s="28"/>
      <c r="T1082" s="15" t="n">
        <v>10</v>
      </c>
      <c r="U1082" s="30" t="n">
        <v>273</v>
      </c>
      <c r="W1082" s="2" t="n">
        <f aca="false">V1082*D1082/100</f>
        <v>0</v>
      </c>
      <c r="X1082" s="2" t="n">
        <f aca="false">V1082*E1082/100</f>
        <v>0</v>
      </c>
      <c r="Y1082" s="2" t="n">
        <f aca="false">V1082*F1082/100</f>
        <v>0</v>
      </c>
      <c r="Z1082" s="2" t="n">
        <f aca="false">V1082*G1082/100</f>
        <v>0</v>
      </c>
      <c r="AA1082" s="2" t="n">
        <f aca="false">V1082*H1082/100</f>
        <v>0</v>
      </c>
      <c r="AB1082" s="2" t="n">
        <f aca="false">V1082*I1082/100</f>
        <v>0</v>
      </c>
      <c r="AC1082" s="2" t="n">
        <f aca="false">V1082*J1082/100</f>
        <v>0</v>
      </c>
      <c r="AD1082" s="2" t="n">
        <f aca="false">V1082*K1082/100</f>
        <v>0</v>
      </c>
      <c r="AE1082" s="2" t="n">
        <f aca="false">V1082*L1082/100</f>
        <v>0</v>
      </c>
      <c r="AF1082" s="2" t="n">
        <f aca="false">V1082*M1082/100</f>
        <v>0</v>
      </c>
      <c r="AG1082" s="2" t="n">
        <f aca="false">V1082*N1082/100</f>
        <v>0</v>
      </c>
      <c r="AH1082" s="2" t="n">
        <f aca="false">V1082*O1082/100</f>
        <v>0</v>
      </c>
      <c r="AI1082" s="2" t="n">
        <f aca="false">V1082*P1082/100</f>
        <v>0</v>
      </c>
      <c r="AJ1082" s="2" t="n">
        <f aca="false">V1082*Q1082/100</f>
        <v>0</v>
      </c>
      <c r="AL1082" s="2" t="n">
        <f aca="false">V1082*S1082/100</f>
        <v>0</v>
      </c>
      <c r="AM1082" s="2" t="n">
        <f aca="false">V1082*T1082/100</f>
        <v>0</v>
      </c>
      <c r="AN1082" s="2" t="n">
        <f aca="false">V1082*U1082/100</f>
        <v>0</v>
      </c>
    </row>
    <row r="1083" customFormat="false" ht="12" hidden="false" customHeight="false" outlineLevel="0" collapsed="false">
      <c r="A1083" s="27" t="s">
        <v>1120</v>
      </c>
      <c r="B1083" s="10" t="s">
        <v>1360</v>
      </c>
      <c r="C1083" s="15" t="n">
        <v>57</v>
      </c>
      <c r="D1083" s="15" t="n">
        <v>96</v>
      </c>
      <c r="E1083" s="15" t="n">
        <v>74</v>
      </c>
      <c r="F1083" s="15" t="n">
        <v>21.2</v>
      </c>
      <c r="G1083" s="15" t="n">
        <v>1.2</v>
      </c>
      <c r="H1083" s="28"/>
      <c r="I1083" s="15" t="n">
        <v>0</v>
      </c>
      <c r="J1083" s="15" t="n">
        <v>44</v>
      </c>
      <c r="K1083" s="15" t="n">
        <v>0.05</v>
      </c>
      <c r="L1083" s="15" t="n">
        <v>0.03</v>
      </c>
      <c r="M1083" s="28"/>
      <c r="N1083" s="15" t="n">
        <v>4.82</v>
      </c>
      <c r="O1083" s="15" t="n">
        <v>109</v>
      </c>
      <c r="P1083" s="15" t="n">
        <v>403</v>
      </c>
      <c r="Q1083" s="15" t="n">
        <v>3.4</v>
      </c>
      <c r="R1083" s="15" t="s">
        <v>740</v>
      </c>
      <c r="S1083" s="28"/>
      <c r="T1083" s="15" t="n">
        <v>10</v>
      </c>
      <c r="U1083" s="30" t="n">
        <v>264</v>
      </c>
      <c r="W1083" s="2" t="n">
        <f aca="false">V1083*D1083/100</f>
        <v>0</v>
      </c>
      <c r="X1083" s="2" t="n">
        <f aca="false">V1083*E1083/100</f>
        <v>0</v>
      </c>
      <c r="Y1083" s="2" t="n">
        <f aca="false">V1083*F1083/100</f>
        <v>0</v>
      </c>
      <c r="Z1083" s="2" t="n">
        <f aca="false">V1083*G1083/100</f>
        <v>0</v>
      </c>
      <c r="AA1083" s="2" t="n">
        <f aca="false">V1083*H1083/100</f>
        <v>0</v>
      </c>
      <c r="AB1083" s="2" t="n">
        <f aca="false">V1083*I1083/100</f>
        <v>0</v>
      </c>
      <c r="AC1083" s="2" t="n">
        <f aca="false">V1083*J1083/100</f>
        <v>0</v>
      </c>
      <c r="AD1083" s="2" t="n">
        <f aca="false">V1083*K1083/100</f>
        <v>0</v>
      </c>
      <c r="AE1083" s="2" t="n">
        <f aca="false">V1083*L1083/100</f>
        <v>0</v>
      </c>
      <c r="AF1083" s="2" t="n">
        <f aca="false">V1083*M1083/100</f>
        <v>0</v>
      </c>
      <c r="AG1083" s="2" t="n">
        <f aca="false">V1083*N1083/100</f>
        <v>0</v>
      </c>
      <c r="AH1083" s="2" t="n">
        <f aca="false">V1083*O1083/100</f>
        <v>0</v>
      </c>
      <c r="AI1083" s="2" t="n">
        <f aca="false">V1083*P1083/100</f>
        <v>0</v>
      </c>
      <c r="AJ1083" s="2" t="n">
        <f aca="false">V1083*Q1083/100</f>
        <v>0</v>
      </c>
      <c r="AL1083" s="2" t="n">
        <f aca="false">V1083*S1083/100</f>
        <v>0</v>
      </c>
      <c r="AM1083" s="2" t="n">
        <f aca="false">V1083*T1083/100</f>
        <v>0</v>
      </c>
      <c r="AN1083" s="2" t="n">
        <f aca="false">V1083*U1083/100</f>
        <v>0</v>
      </c>
    </row>
    <row r="1084" customFormat="false" ht="12" hidden="false" customHeight="false" outlineLevel="0" collapsed="false">
      <c r="A1084" s="27" t="s">
        <v>1121</v>
      </c>
      <c r="B1084" s="10" t="s">
        <v>1354</v>
      </c>
      <c r="C1084" s="15" t="n">
        <v>32</v>
      </c>
      <c r="D1084" s="15" t="n">
        <v>81</v>
      </c>
      <c r="E1084" s="15" t="n">
        <v>80.6</v>
      </c>
      <c r="F1084" s="15" t="n">
        <v>11.6</v>
      </c>
      <c r="G1084" s="15" t="n">
        <v>1.7</v>
      </c>
      <c r="H1084" s="28"/>
      <c r="I1084" s="15" t="n">
        <v>4.8</v>
      </c>
      <c r="J1084" s="28"/>
      <c r="K1084" s="15" t="n">
        <v>0.04</v>
      </c>
      <c r="L1084" s="15" t="n">
        <v>0.04</v>
      </c>
      <c r="M1084" s="15" t="n">
        <v>0.9</v>
      </c>
      <c r="N1084" s="15" t="n">
        <v>3.18</v>
      </c>
      <c r="O1084" s="15" t="n">
        <v>136.6</v>
      </c>
      <c r="P1084" s="15" t="n">
        <v>22</v>
      </c>
      <c r="Q1084" s="15" t="n">
        <v>1.7</v>
      </c>
      <c r="R1084" s="15" t="s">
        <v>740</v>
      </c>
      <c r="S1084" s="28"/>
      <c r="T1084" s="15" t="n">
        <v>10</v>
      </c>
      <c r="U1084" s="30" t="n">
        <v>177</v>
      </c>
      <c r="W1084" s="2" t="n">
        <f aca="false">V1084*D1084/100</f>
        <v>0</v>
      </c>
      <c r="X1084" s="2" t="n">
        <f aca="false">V1084*E1084/100</f>
        <v>0</v>
      </c>
      <c r="Y1084" s="2" t="n">
        <f aca="false">V1084*F1084/100</f>
        <v>0</v>
      </c>
      <c r="Z1084" s="2" t="n">
        <f aca="false">V1084*G1084/100</f>
        <v>0</v>
      </c>
      <c r="AA1084" s="2" t="n">
        <f aca="false">V1084*H1084/100</f>
        <v>0</v>
      </c>
      <c r="AB1084" s="2" t="n">
        <f aca="false">V1084*I1084/100</f>
        <v>0</v>
      </c>
      <c r="AC1084" s="2" t="n">
        <f aca="false">V1084*J1084/100</f>
        <v>0</v>
      </c>
      <c r="AD1084" s="2" t="n">
        <f aca="false">V1084*K1084/100</f>
        <v>0</v>
      </c>
      <c r="AE1084" s="2" t="n">
        <f aca="false">V1084*L1084/100</f>
        <v>0</v>
      </c>
      <c r="AF1084" s="2" t="n">
        <f aca="false">V1084*M1084/100</f>
        <v>0</v>
      </c>
      <c r="AG1084" s="2" t="n">
        <f aca="false">V1084*N1084/100</f>
        <v>0</v>
      </c>
      <c r="AH1084" s="2" t="n">
        <f aca="false">V1084*O1084/100</f>
        <v>0</v>
      </c>
      <c r="AI1084" s="2" t="n">
        <f aca="false">V1084*P1084/100</f>
        <v>0</v>
      </c>
      <c r="AJ1084" s="2" t="n">
        <f aca="false">V1084*Q1084/100</f>
        <v>0</v>
      </c>
      <c r="AL1084" s="2" t="n">
        <f aca="false">V1084*S1084/100</f>
        <v>0</v>
      </c>
      <c r="AM1084" s="2" t="n">
        <f aca="false">V1084*T1084/100</f>
        <v>0</v>
      </c>
      <c r="AN1084" s="2" t="n">
        <f aca="false">V1084*U1084/100</f>
        <v>0</v>
      </c>
    </row>
    <row r="1085" customFormat="false" ht="12" hidden="false" customHeight="false" outlineLevel="0" collapsed="false">
      <c r="A1085" s="27" t="s">
        <v>1122</v>
      </c>
      <c r="B1085" s="28"/>
      <c r="C1085" s="15" t="n">
        <v>100</v>
      </c>
      <c r="D1085" s="15" t="n">
        <v>195</v>
      </c>
      <c r="E1085" s="15" t="n">
        <v>37.4</v>
      </c>
      <c r="F1085" s="15" t="n">
        <v>43.7</v>
      </c>
      <c r="G1085" s="15" t="n">
        <v>2.6</v>
      </c>
      <c r="H1085" s="28"/>
      <c r="I1085" s="15" t="n">
        <v>0</v>
      </c>
      <c r="J1085" s="15" t="n">
        <v>21</v>
      </c>
      <c r="K1085" s="15" t="n">
        <v>0.01</v>
      </c>
      <c r="L1085" s="15" t="n">
        <v>0.12</v>
      </c>
      <c r="M1085" s="15" t="n">
        <v>5</v>
      </c>
      <c r="N1085" s="15" t="n">
        <v>1.46</v>
      </c>
      <c r="O1085" s="15" t="n">
        <v>4891.9</v>
      </c>
      <c r="P1085" s="15" t="n">
        <v>555</v>
      </c>
      <c r="Q1085" s="15" t="n">
        <v>11</v>
      </c>
      <c r="R1085" s="15" t="s">
        <v>740</v>
      </c>
      <c r="S1085" s="28"/>
      <c r="T1085" s="15" t="n">
        <v>10</v>
      </c>
      <c r="U1085" s="30" t="n">
        <v>525</v>
      </c>
      <c r="W1085" s="2" t="n">
        <f aca="false">V1085*D1085/100</f>
        <v>0</v>
      </c>
      <c r="X1085" s="2" t="n">
        <f aca="false">V1085*E1085/100</f>
        <v>0</v>
      </c>
      <c r="Y1085" s="2" t="n">
        <f aca="false">V1085*F1085/100</f>
        <v>0</v>
      </c>
      <c r="Z1085" s="2" t="n">
        <f aca="false">V1085*G1085/100</f>
        <v>0</v>
      </c>
      <c r="AA1085" s="2" t="n">
        <f aca="false">V1085*H1085/100</f>
        <v>0</v>
      </c>
      <c r="AB1085" s="2" t="n">
        <f aca="false">V1085*I1085/100</f>
        <v>0</v>
      </c>
      <c r="AC1085" s="2" t="n">
        <f aca="false">V1085*J1085/100</f>
        <v>0</v>
      </c>
      <c r="AD1085" s="2" t="n">
        <f aca="false">V1085*K1085/100</f>
        <v>0</v>
      </c>
      <c r="AE1085" s="2" t="n">
        <f aca="false">V1085*L1085/100</f>
        <v>0</v>
      </c>
      <c r="AF1085" s="2" t="n">
        <f aca="false">V1085*M1085/100</f>
        <v>0</v>
      </c>
      <c r="AG1085" s="2" t="n">
        <f aca="false">V1085*N1085/100</f>
        <v>0</v>
      </c>
      <c r="AH1085" s="2" t="n">
        <f aca="false">V1085*O1085/100</f>
        <v>0</v>
      </c>
      <c r="AI1085" s="2" t="n">
        <f aca="false">V1085*P1085/100</f>
        <v>0</v>
      </c>
      <c r="AJ1085" s="2" t="n">
        <f aca="false">V1085*Q1085/100</f>
        <v>0</v>
      </c>
      <c r="AL1085" s="2" t="n">
        <f aca="false">V1085*S1085/100</f>
        <v>0</v>
      </c>
      <c r="AM1085" s="2" t="n">
        <f aca="false">V1085*T1085/100</f>
        <v>0</v>
      </c>
      <c r="AN1085" s="2" t="n">
        <f aca="false">V1085*U1085/100</f>
        <v>0</v>
      </c>
    </row>
    <row r="1086" customFormat="false" ht="12" hidden="false" customHeight="false" outlineLevel="0" collapsed="false">
      <c r="A1086" s="27" t="s">
        <v>1123</v>
      </c>
      <c r="B1086" s="10" t="s">
        <v>1354</v>
      </c>
      <c r="C1086" s="15" t="n">
        <v>100</v>
      </c>
      <c r="D1086" s="15" t="n">
        <v>100</v>
      </c>
      <c r="E1086" s="15" t="n">
        <v>58.4</v>
      </c>
      <c r="F1086" s="15" t="n">
        <v>15.2</v>
      </c>
      <c r="G1086" s="15" t="n">
        <v>4.3</v>
      </c>
      <c r="H1086" s="28"/>
      <c r="I1086" s="15" t="n">
        <v>0</v>
      </c>
      <c r="J1086" s="28"/>
      <c r="K1086" s="28"/>
      <c r="L1086" s="15" t="n">
        <v>0.29</v>
      </c>
      <c r="M1086" s="15" t="n">
        <v>3.8</v>
      </c>
      <c r="N1086" s="15" t="n">
        <v>1.78</v>
      </c>
      <c r="O1086" s="15" t="n">
        <v>1790</v>
      </c>
      <c r="P1086" s="15" t="n">
        <v>667</v>
      </c>
      <c r="Q1086" s="15" t="n">
        <v>8.7</v>
      </c>
      <c r="R1086" s="15" t="s">
        <v>740</v>
      </c>
      <c r="S1086" s="28"/>
      <c r="T1086" s="15" t="n">
        <v>10</v>
      </c>
      <c r="U1086" s="30" t="n">
        <v>249</v>
      </c>
      <c r="W1086" s="2" t="n">
        <f aca="false">V1086*D1086/100</f>
        <v>0</v>
      </c>
      <c r="X1086" s="2" t="n">
        <f aca="false">V1086*E1086/100</f>
        <v>0</v>
      </c>
      <c r="Y1086" s="2" t="n">
        <f aca="false">V1086*F1086/100</f>
        <v>0</v>
      </c>
      <c r="Z1086" s="2" t="n">
        <f aca="false">V1086*G1086/100</f>
        <v>0</v>
      </c>
      <c r="AA1086" s="2" t="n">
        <f aca="false">V1086*H1086/100</f>
        <v>0</v>
      </c>
      <c r="AB1086" s="2" t="n">
        <f aca="false">V1086*I1086/100</f>
        <v>0</v>
      </c>
      <c r="AC1086" s="2" t="n">
        <f aca="false">V1086*J1086/100</f>
        <v>0</v>
      </c>
      <c r="AD1086" s="2" t="n">
        <f aca="false">V1086*K1086/100</f>
        <v>0</v>
      </c>
      <c r="AE1086" s="2" t="n">
        <f aca="false">V1086*L1086/100</f>
        <v>0</v>
      </c>
      <c r="AF1086" s="2" t="n">
        <f aca="false">V1086*M1086/100</f>
        <v>0</v>
      </c>
      <c r="AG1086" s="2" t="n">
        <f aca="false">V1086*N1086/100</f>
        <v>0</v>
      </c>
      <c r="AH1086" s="2" t="n">
        <f aca="false">V1086*O1086/100</f>
        <v>0</v>
      </c>
      <c r="AI1086" s="2" t="n">
        <f aca="false">V1086*P1086/100</f>
        <v>0</v>
      </c>
      <c r="AJ1086" s="2" t="n">
        <f aca="false">V1086*Q1086/100</f>
        <v>0</v>
      </c>
      <c r="AL1086" s="2" t="n">
        <f aca="false">V1086*S1086/100</f>
        <v>0</v>
      </c>
      <c r="AM1086" s="2" t="n">
        <f aca="false">V1086*T1086/100</f>
        <v>0</v>
      </c>
      <c r="AN1086" s="2" t="n">
        <f aca="false">V1086*U1086/100</f>
        <v>0</v>
      </c>
    </row>
    <row r="1087" customFormat="false" ht="12" hidden="false" customHeight="false" outlineLevel="0" collapsed="false">
      <c r="A1087" s="27" t="s">
        <v>1124</v>
      </c>
      <c r="B1087" s="28"/>
      <c r="C1087" s="15" t="n">
        <v>100</v>
      </c>
      <c r="D1087" s="15" t="n">
        <v>153</v>
      </c>
      <c r="E1087" s="15" t="n">
        <v>42.4</v>
      </c>
      <c r="F1087" s="15" t="n">
        <v>30.7</v>
      </c>
      <c r="G1087" s="15" t="n">
        <v>2.2</v>
      </c>
      <c r="H1087" s="28"/>
      <c r="I1087" s="15" t="n">
        <v>2.5</v>
      </c>
      <c r="J1087" s="15" t="n">
        <v>19</v>
      </c>
      <c r="K1087" s="15" t="n">
        <v>0.02</v>
      </c>
      <c r="L1087" s="15" t="n">
        <v>0.14</v>
      </c>
      <c r="M1087" s="15" t="n">
        <v>3.1</v>
      </c>
      <c r="N1087" s="15" t="n">
        <v>0.92</v>
      </c>
      <c r="O1087" s="15" t="n">
        <v>5057.7</v>
      </c>
      <c r="P1087" s="15" t="n">
        <v>991</v>
      </c>
      <c r="Q1087" s="15" t="n">
        <v>6.7</v>
      </c>
      <c r="R1087" s="15" t="s">
        <v>740</v>
      </c>
      <c r="S1087" s="28"/>
      <c r="T1087" s="15" t="n">
        <v>10</v>
      </c>
      <c r="U1087" s="30" t="n">
        <v>428</v>
      </c>
      <c r="W1087" s="2" t="n">
        <f aca="false">V1087*D1087/100</f>
        <v>0</v>
      </c>
      <c r="X1087" s="2" t="n">
        <f aca="false">V1087*E1087/100</f>
        <v>0</v>
      </c>
      <c r="Y1087" s="2" t="n">
        <f aca="false">V1087*F1087/100</f>
        <v>0</v>
      </c>
      <c r="Z1087" s="2" t="n">
        <f aca="false">V1087*G1087/100</f>
        <v>0</v>
      </c>
      <c r="AA1087" s="2" t="n">
        <f aca="false">V1087*H1087/100</f>
        <v>0</v>
      </c>
      <c r="AB1087" s="2" t="n">
        <f aca="false">V1087*I1087/100</f>
        <v>0</v>
      </c>
      <c r="AC1087" s="2" t="n">
        <f aca="false">V1087*J1087/100</f>
        <v>0</v>
      </c>
      <c r="AD1087" s="2" t="n">
        <f aca="false">V1087*K1087/100</f>
        <v>0</v>
      </c>
      <c r="AE1087" s="2" t="n">
        <f aca="false">V1087*L1087/100</f>
        <v>0</v>
      </c>
      <c r="AF1087" s="2" t="n">
        <f aca="false">V1087*M1087/100</f>
        <v>0</v>
      </c>
      <c r="AG1087" s="2" t="n">
        <f aca="false">V1087*N1087/100</f>
        <v>0</v>
      </c>
      <c r="AH1087" s="2" t="n">
        <f aca="false">V1087*O1087/100</f>
        <v>0</v>
      </c>
      <c r="AI1087" s="2" t="n">
        <f aca="false">V1087*P1087/100</f>
        <v>0</v>
      </c>
      <c r="AJ1087" s="2" t="n">
        <f aca="false">V1087*Q1087/100</f>
        <v>0</v>
      </c>
      <c r="AL1087" s="2" t="n">
        <f aca="false">V1087*S1087/100</f>
        <v>0</v>
      </c>
      <c r="AM1087" s="2" t="n">
        <f aca="false">V1087*T1087/100</f>
        <v>0</v>
      </c>
      <c r="AN1087" s="2" t="n">
        <f aca="false">V1087*U1087/100</f>
        <v>0</v>
      </c>
    </row>
    <row r="1088" customFormat="false" ht="12" hidden="false" customHeight="false" outlineLevel="0" collapsed="false">
      <c r="A1088" s="27" t="s">
        <v>1125</v>
      </c>
      <c r="B1088" s="28"/>
      <c r="C1088" s="15" t="n">
        <v>55</v>
      </c>
      <c r="D1088" s="15" t="n">
        <v>95</v>
      </c>
      <c r="E1088" s="15" t="n">
        <v>77.1</v>
      </c>
      <c r="F1088" s="15" t="n">
        <v>13.8</v>
      </c>
      <c r="G1088" s="15" t="n">
        <v>2.3</v>
      </c>
      <c r="H1088" s="28"/>
      <c r="I1088" s="15" t="n">
        <v>4.7</v>
      </c>
      <c r="J1088" s="15" t="n">
        <v>30</v>
      </c>
      <c r="K1088" s="15" t="n">
        <v>0.01</v>
      </c>
      <c r="L1088" s="15" t="n">
        <v>0.1</v>
      </c>
      <c r="M1088" s="15" t="n">
        <v>2.5</v>
      </c>
      <c r="N1088" s="15" t="n">
        <v>2.99</v>
      </c>
      <c r="O1088" s="15" t="n">
        <v>260</v>
      </c>
      <c r="P1088" s="15" t="n">
        <v>208</v>
      </c>
      <c r="Q1088" s="15" t="n">
        <v>1.6</v>
      </c>
      <c r="R1088" s="15" t="s">
        <v>740</v>
      </c>
      <c r="S1088" s="28"/>
      <c r="T1088" s="15" t="n">
        <v>10</v>
      </c>
      <c r="U1088" s="30" t="n">
        <v>125</v>
      </c>
      <c r="W1088" s="2" t="n">
        <f aca="false">V1088*D1088/100</f>
        <v>0</v>
      </c>
      <c r="X1088" s="2" t="n">
        <f aca="false">V1088*E1088/100</f>
        <v>0</v>
      </c>
      <c r="Y1088" s="2" t="n">
        <f aca="false">V1088*F1088/100</f>
        <v>0</v>
      </c>
      <c r="Z1088" s="2" t="n">
        <f aca="false">V1088*G1088/100</f>
        <v>0</v>
      </c>
      <c r="AA1088" s="2" t="n">
        <f aca="false">V1088*H1088/100</f>
        <v>0</v>
      </c>
      <c r="AB1088" s="2" t="n">
        <f aca="false">V1088*I1088/100</f>
        <v>0</v>
      </c>
      <c r="AC1088" s="2" t="n">
        <f aca="false">V1088*J1088/100</f>
        <v>0</v>
      </c>
      <c r="AD1088" s="2" t="n">
        <f aca="false">V1088*K1088/100</f>
        <v>0</v>
      </c>
      <c r="AE1088" s="2" t="n">
        <f aca="false">V1088*L1088/100</f>
        <v>0</v>
      </c>
      <c r="AF1088" s="2" t="n">
        <f aca="false">V1088*M1088/100</f>
        <v>0</v>
      </c>
      <c r="AG1088" s="2" t="n">
        <f aca="false">V1088*N1088/100</f>
        <v>0</v>
      </c>
      <c r="AH1088" s="2" t="n">
        <f aca="false">V1088*O1088/100</f>
        <v>0</v>
      </c>
      <c r="AI1088" s="2" t="n">
        <f aca="false">V1088*P1088/100</f>
        <v>0</v>
      </c>
      <c r="AJ1088" s="2" t="n">
        <f aca="false">V1088*Q1088/100</f>
        <v>0</v>
      </c>
      <c r="AL1088" s="2" t="n">
        <f aca="false">V1088*S1088/100</f>
        <v>0</v>
      </c>
      <c r="AM1088" s="2" t="n">
        <f aca="false">V1088*T1088/100</f>
        <v>0</v>
      </c>
      <c r="AN1088" s="2" t="n">
        <f aca="false">V1088*U1088/100</f>
        <v>0</v>
      </c>
    </row>
    <row r="1089" customFormat="false" ht="12" hidden="false" customHeight="false" outlineLevel="0" collapsed="false">
      <c r="A1089" s="27" t="s">
        <v>1126</v>
      </c>
      <c r="B1089" s="28"/>
      <c r="C1089" s="15" t="n">
        <v>42</v>
      </c>
      <c r="D1089" s="15" t="n">
        <v>103</v>
      </c>
      <c r="E1089" s="15" t="n">
        <v>75.8</v>
      </c>
      <c r="F1089" s="15" t="n">
        <v>17.5</v>
      </c>
      <c r="G1089" s="15" t="n">
        <v>2.6</v>
      </c>
      <c r="H1089" s="28"/>
      <c r="I1089" s="15" t="n">
        <v>2.3</v>
      </c>
      <c r="J1089" s="15" t="n">
        <v>389</v>
      </c>
      <c r="K1089" s="15" t="n">
        <v>0.06</v>
      </c>
      <c r="L1089" s="15" t="n">
        <v>0.28</v>
      </c>
      <c r="M1089" s="15" t="n">
        <v>1.7</v>
      </c>
      <c r="N1089" s="15" t="n">
        <v>6.09</v>
      </c>
      <c r="O1089" s="15" t="n">
        <v>193.5</v>
      </c>
      <c r="P1089" s="15" t="n">
        <v>126</v>
      </c>
      <c r="Q1089" s="15" t="n">
        <v>2.9</v>
      </c>
      <c r="R1089" s="15" t="s">
        <v>740</v>
      </c>
      <c r="S1089" s="28"/>
      <c r="T1089" s="15" t="n">
        <v>10</v>
      </c>
      <c r="U1089" s="30" t="n">
        <v>267</v>
      </c>
      <c r="W1089" s="2" t="n">
        <f aca="false">V1089*D1089/100</f>
        <v>0</v>
      </c>
      <c r="X1089" s="2" t="n">
        <f aca="false">V1089*E1089/100</f>
        <v>0</v>
      </c>
      <c r="Y1089" s="2" t="n">
        <f aca="false">V1089*F1089/100</f>
        <v>0</v>
      </c>
      <c r="Z1089" s="2" t="n">
        <f aca="false">V1089*G1089/100</f>
        <v>0</v>
      </c>
      <c r="AA1089" s="2" t="n">
        <f aca="false">V1089*H1089/100</f>
        <v>0</v>
      </c>
      <c r="AB1089" s="2" t="n">
        <f aca="false">V1089*I1089/100</f>
        <v>0</v>
      </c>
      <c r="AC1089" s="2" t="n">
        <f aca="false">V1089*J1089/100</f>
        <v>0</v>
      </c>
      <c r="AD1089" s="2" t="n">
        <f aca="false">V1089*K1089/100</f>
        <v>0</v>
      </c>
      <c r="AE1089" s="2" t="n">
        <f aca="false">V1089*L1089/100</f>
        <v>0</v>
      </c>
      <c r="AF1089" s="2" t="n">
        <f aca="false">V1089*M1089/100</f>
        <v>0</v>
      </c>
      <c r="AG1089" s="2" t="n">
        <f aca="false">V1089*N1089/100</f>
        <v>0</v>
      </c>
      <c r="AH1089" s="2" t="n">
        <f aca="false">V1089*O1089/100</f>
        <v>0</v>
      </c>
      <c r="AI1089" s="2" t="n">
        <f aca="false">V1089*P1089/100</f>
        <v>0</v>
      </c>
      <c r="AJ1089" s="2" t="n">
        <f aca="false">V1089*Q1089/100</f>
        <v>0</v>
      </c>
      <c r="AL1089" s="2" t="n">
        <f aca="false">V1089*S1089/100</f>
        <v>0</v>
      </c>
      <c r="AM1089" s="2" t="n">
        <f aca="false">V1089*T1089/100</f>
        <v>0</v>
      </c>
      <c r="AN1089" s="2" t="n">
        <f aca="false">V1089*U1089/100</f>
        <v>0</v>
      </c>
    </row>
    <row r="1090" customFormat="false" ht="12" hidden="false" customHeight="false" outlineLevel="0" collapsed="false">
      <c r="A1090" s="27" t="s">
        <v>1127</v>
      </c>
      <c r="B1090" s="10" t="s">
        <v>1383</v>
      </c>
      <c r="C1090" s="15" t="n">
        <v>43</v>
      </c>
      <c r="D1090" s="15" t="n">
        <v>80</v>
      </c>
      <c r="E1090" s="15" t="n">
        <v>79.8</v>
      </c>
      <c r="F1090" s="15" t="n">
        <v>14.6</v>
      </c>
      <c r="G1090" s="15" t="n">
        <v>1.6</v>
      </c>
      <c r="H1090" s="28"/>
      <c r="I1090" s="15" t="n">
        <v>1.7</v>
      </c>
      <c r="J1090" s="15" t="n">
        <v>402</v>
      </c>
      <c r="K1090" s="15" t="n">
        <v>0.02</v>
      </c>
      <c r="L1090" s="15" t="n">
        <v>0.39</v>
      </c>
      <c r="M1090" s="15" t="n">
        <v>2.3</v>
      </c>
      <c r="N1090" s="15" t="n">
        <v>2.79</v>
      </c>
      <c r="O1090" s="15" t="n">
        <v>192.9</v>
      </c>
      <c r="P1090" s="15" t="n">
        <v>228</v>
      </c>
      <c r="Q1090" s="15" t="n">
        <v>0.9</v>
      </c>
      <c r="R1090" s="15" t="s">
        <v>740</v>
      </c>
      <c r="S1090" s="28"/>
      <c r="T1090" s="15" t="n">
        <v>10</v>
      </c>
      <c r="U1090" s="30" t="n">
        <v>119</v>
      </c>
      <c r="W1090" s="2" t="n">
        <f aca="false">V1090*D1090/100</f>
        <v>0</v>
      </c>
      <c r="X1090" s="2" t="n">
        <f aca="false">V1090*E1090/100</f>
        <v>0</v>
      </c>
      <c r="Y1090" s="2" t="n">
        <f aca="false">V1090*F1090/100</f>
        <v>0</v>
      </c>
      <c r="Z1090" s="2" t="n">
        <f aca="false">V1090*G1090/100</f>
        <v>0</v>
      </c>
      <c r="AA1090" s="2" t="n">
        <f aca="false">V1090*H1090/100</f>
        <v>0</v>
      </c>
      <c r="AB1090" s="2" t="n">
        <f aca="false">V1090*I1090/100</f>
        <v>0</v>
      </c>
      <c r="AC1090" s="2" t="n">
        <f aca="false">V1090*J1090/100</f>
        <v>0</v>
      </c>
      <c r="AD1090" s="2" t="n">
        <f aca="false">V1090*K1090/100</f>
        <v>0</v>
      </c>
      <c r="AE1090" s="2" t="n">
        <f aca="false">V1090*L1090/100</f>
        <v>0</v>
      </c>
      <c r="AF1090" s="2" t="n">
        <f aca="false">V1090*M1090/100</f>
        <v>0</v>
      </c>
      <c r="AG1090" s="2" t="n">
        <f aca="false">V1090*N1090/100</f>
        <v>0</v>
      </c>
      <c r="AH1090" s="2" t="n">
        <f aca="false">V1090*O1090/100</f>
        <v>0</v>
      </c>
      <c r="AI1090" s="2" t="n">
        <f aca="false">V1090*P1090/100</f>
        <v>0</v>
      </c>
      <c r="AJ1090" s="2" t="n">
        <f aca="false">V1090*Q1090/100</f>
        <v>0</v>
      </c>
      <c r="AL1090" s="2" t="n">
        <f aca="false">V1090*S1090/100</f>
        <v>0</v>
      </c>
      <c r="AM1090" s="2" t="n">
        <f aca="false">V1090*T1090/100</f>
        <v>0</v>
      </c>
      <c r="AN1090" s="2" t="n">
        <f aca="false">V1090*U1090/100</f>
        <v>0</v>
      </c>
    </row>
    <row r="1091" customFormat="false" ht="12" hidden="false" customHeight="false" outlineLevel="0" collapsed="false">
      <c r="A1091" s="27" t="s">
        <v>1128</v>
      </c>
      <c r="B1091" s="28"/>
      <c r="C1091" s="15" t="n">
        <v>49</v>
      </c>
      <c r="D1091" s="15" t="n">
        <v>95</v>
      </c>
      <c r="E1091" s="15" t="n">
        <v>77.5</v>
      </c>
      <c r="F1091" s="15" t="n">
        <v>15.9</v>
      </c>
      <c r="G1091" s="15" t="n">
        <v>3.1</v>
      </c>
      <c r="H1091" s="28"/>
      <c r="I1091" s="15" t="n">
        <v>0.9</v>
      </c>
      <c r="J1091" s="15" t="n">
        <v>121</v>
      </c>
      <c r="K1091" s="15" t="n">
        <v>0.03</v>
      </c>
      <c r="L1091" s="15" t="n">
        <v>0.3</v>
      </c>
      <c r="M1091" s="15" t="n">
        <v>1.9</v>
      </c>
      <c r="N1091" s="15" t="n">
        <v>4.56</v>
      </c>
      <c r="O1091" s="15" t="n">
        <v>481.4</v>
      </c>
      <c r="P1091" s="15" t="n">
        <v>280</v>
      </c>
      <c r="Q1091" s="15" t="n">
        <v>2.5</v>
      </c>
      <c r="R1091" s="15" t="s">
        <v>740</v>
      </c>
      <c r="S1091" s="28"/>
      <c r="T1091" s="15" t="n">
        <v>10</v>
      </c>
      <c r="U1091" s="30" t="n">
        <v>142</v>
      </c>
      <c r="W1091" s="2" t="n">
        <f aca="false">V1091*D1091/100</f>
        <v>0</v>
      </c>
      <c r="X1091" s="2" t="n">
        <f aca="false">V1091*E1091/100</f>
        <v>0</v>
      </c>
      <c r="Y1091" s="2" t="n">
        <f aca="false">V1091*F1091/100</f>
        <v>0</v>
      </c>
      <c r="Z1091" s="2" t="n">
        <f aca="false">V1091*G1091/100</f>
        <v>0</v>
      </c>
      <c r="AA1091" s="2" t="n">
        <f aca="false">V1091*H1091/100</f>
        <v>0</v>
      </c>
      <c r="AB1091" s="2" t="n">
        <f aca="false">V1091*I1091/100</f>
        <v>0</v>
      </c>
      <c r="AC1091" s="2" t="n">
        <f aca="false">V1091*J1091/100</f>
        <v>0</v>
      </c>
      <c r="AD1091" s="2" t="n">
        <f aca="false">V1091*K1091/100</f>
        <v>0</v>
      </c>
      <c r="AE1091" s="2" t="n">
        <f aca="false">V1091*L1091/100</f>
        <v>0</v>
      </c>
      <c r="AF1091" s="2" t="n">
        <f aca="false">V1091*M1091/100</f>
        <v>0</v>
      </c>
      <c r="AG1091" s="2" t="n">
        <f aca="false">V1091*N1091/100</f>
        <v>0</v>
      </c>
      <c r="AH1091" s="2" t="n">
        <f aca="false">V1091*O1091/100</f>
        <v>0</v>
      </c>
      <c r="AI1091" s="2" t="n">
        <f aca="false">V1091*P1091/100</f>
        <v>0</v>
      </c>
      <c r="AJ1091" s="2" t="n">
        <f aca="false">V1091*Q1091/100</f>
        <v>0</v>
      </c>
      <c r="AL1091" s="2" t="n">
        <f aca="false">V1091*S1091/100</f>
        <v>0</v>
      </c>
      <c r="AM1091" s="2" t="n">
        <f aca="false">V1091*T1091/100</f>
        <v>0</v>
      </c>
      <c r="AN1091" s="2" t="n">
        <f aca="false">V1091*U1091/100</f>
        <v>0</v>
      </c>
    </row>
    <row r="1092" customFormat="false" ht="12" hidden="false" customHeight="false" outlineLevel="0" collapsed="false">
      <c r="A1092" s="27" t="s">
        <v>1129</v>
      </c>
      <c r="B1092" s="10" t="s">
        <v>1345</v>
      </c>
      <c r="C1092" s="15" t="n">
        <v>100</v>
      </c>
      <c r="D1092" s="15" t="n">
        <v>62</v>
      </c>
      <c r="E1092" s="15" t="n">
        <v>84.4</v>
      </c>
      <c r="F1092" s="15" t="n">
        <v>11.6</v>
      </c>
      <c r="G1092" s="15" t="n">
        <v>1.2</v>
      </c>
      <c r="H1092" s="28"/>
      <c r="I1092" s="15" t="n">
        <v>1.1</v>
      </c>
      <c r="J1092" s="28"/>
      <c r="K1092" s="15" t="n">
        <v>0.03</v>
      </c>
      <c r="L1092" s="15" t="n">
        <v>0.09</v>
      </c>
      <c r="M1092" s="15" t="n">
        <v>4.3</v>
      </c>
      <c r="N1092" s="15" t="n">
        <v>2.91</v>
      </c>
      <c r="O1092" s="15" t="n">
        <v>270</v>
      </c>
      <c r="P1092" s="15" t="n">
        <v>231</v>
      </c>
      <c r="Q1092" s="15" t="n">
        <v>1.8</v>
      </c>
      <c r="R1092" s="15" t="s">
        <v>740</v>
      </c>
      <c r="S1092" s="28"/>
      <c r="T1092" s="15" t="n">
        <v>10</v>
      </c>
      <c r="U1092" s="30" t="n">
        <v>65</v>
      </c>
      <c r="W1092" s="2" t="n">
        <f aca="false">V1092*D1092/100</f>
        <v>0</v>
      </c>
      <c r="X1092" s="2" t="n">
        <f aca="false">V1092*E1092/100</f>
        <v>0</v>
      </c>
      <c r="Y1092" s="2" t="n">
        <f aca="false">V1092*F1092/100</f>
        <v>0</v>
      </c>
      <c r="Z1092" s="2" t="n">
        <f aca="false">V1092*G1092/100</f>
        <v>0</v>
      </c>
      <c r="AA1092" s="2" t="n">
        <f aca="false">V1092*H1092/100</f>
        <v>0</v>
      </c>
      <c r="AB1092" s="2" t="n">
        <f aca="false">V1092*I1092/100</f>
        <v>0</v>
      </c>
      <c r="AC1092" s="2" t="n">
        <f aca="false">V1092*J1092/100</f>
        <v>0</v>
      </c>
      <c r="AD1092" s="2" t="n">
        <f aca="false">V1092*K1092/100</f>
        <v>0</v>
      </c>
      <c r="AE1092" s="2" t="n">
        <f aca="false">V1092*L1092/100</f>
        <v>0</v>
      </c>
      <c r="AF1092" s="2" t="n">
        <f aca="false">V1092*M1092/100</f>
        <v>0</v>
      </c>
      <c r="AG1092" s="2" t="n">
        <f aca="false">V1092*N1092/100</f>
        <v>0</v>
      </c>
      <c r="AH1092" s="2" t="n">
        <f aca="false">V1092*O1092/100</f>
        <v>0</v>
      </c>
      <c r="AI1092" s="2" t="n">
        <f aca="false">V1092*P1092/100</f>
        <v>0</v>
      </c>
      <c r="AJ1092" s="2" t="n">
        <f aca="false">V1092*Q1092/100</f>
        <v>0</v>
      </c>
      <c r="AL1092" s="2" t="n">
        <f aca="false">V1092*S1092/100</f>
        <v>0</v>
      </c>
      <c r="AM1092" s="2" t="n">
        <f aca="false">V1092*T1092/100</f>
        <v>0</v>
      </c>
      <c r="AN1092" s="2" t="n">
        <f aca="false">V1092*U1092/100</f>
        <v>0</v>
      </c>
    </row>
    <row r="1093" customFormat="false" ht="12" hidden="false" customHeight="false" outlineLevel="0" collapsed="false">
      <c r="A1093" s="27" t="s">
        <v>1130</v>
      </c>
      <c r="B1093" s="28"/>
      <c r="C1093" s="15" t="n">
        <v>100</v>
      </c>
      <c r="D1093" s="15" t="n">
        <v>899</v>
      </c>
      <c r="E1093" s="15" t="n">
        <v>0.1</v>
      </c>
      <c r="F1093" s="28"/>
      <c r="G1093" s="15" t="n">
        <v>99.9</v>
      </c>
      <c r="H1093" s="28"/>
      <c r="I1093" s="15" t="n">
        <v>0</v>
      </c>
      <c r="J1093" s="28"/>
      <c r="K1093" s="28"/>
      <c r="L1093" s="28"/>
      <c r="M1093" s="28"/>
      <c r="N1093" s="15" t="n">
        <v>60.89</v>
      </c>
      <c r="O1093" s="15" t="n">
        <v>7</v>
      </c>
      <c r="P1093" s="15" t="n">
        <v>9</v>
      </c>
      <c r="Q1093" s="15" t="n">
        <v>3.7</v>
      </c>
      <c r="R1093" s="15" t="s">
        <v>1131</v>
      </c>
      <c r="S1093" s="28"/>
      <c r="T1093" s="15" t="n">
        <v>5</v>
      </c>
      <c r="U1093" s="29"/>
      <c r="W1093" s="2" t="n">
        <f aca="false">V1093*D1093/100</f>
        <v>0</v>
      </c>
      <c r="X1093" s="2" t="n">
        <f aca="false">V1093*E1093/100</f>
        <v>0</v>
      </c>
      <c r="Y1093" s="2" t="n">
        <f aca="false">V1093*F1093/100</f>
        <v>0</v>
      </c>
      <c r="Z1093" s="2" t="n">
        <f aca="false">V1093*G1093/100</f>
        <v>0</v>
      </c>
      <c r="AA1093" s="2" t="n">
        <f aca="false">V1093*H1093/100</f>
        <v>0</v>
      </c>
      <c r="AB1093" s="2" t="n">
        <f aca="false">V1093*I1093/100</f>
        <v>0</v>
      </c>
      <c r="AC1093" s="2" t="n">
        <f aca="false">V1093*J1093/100</f>
        <v>0</v>
      </c>
      <c r="AD1093" s="2" t="n">
        <f aca="false">V1093*K1093/100</f>
        <v>0</v>
      </c>
      <c r="AE1093" s="2" t="n">
        <f aca="false">V1093*L1093/100</f>
        <v>0</v>
      </c>
      <c r="AF1093" s="2" t="n">
        <f aca="false">V1093*M1093/100</f>
        <v>0</v>
      </c>
      <c r="AG1093" s="2" t="n">
        <f aca="false">V1093*N1093/100</f>
        <v>0</v>
      </c>
      <c r="AH1093" s="2" t="n">
        <f aca="false">V1093*O1093/100</f>
        <v>0</v>
      </c>
      <c r="AI1093" s="2" t="n">
        <f aca="false">V1093*P1093/100</f>
        <v>0</v>
      </c>
      <c r="AJ1093" s="2" t="n">
        <f aca="false">V1093*Q1093/100</f>
        <v>0</v>
      </c>
      <c r="AL1093" s="2" t="n">
        <f aca="false">V1093*S1093/100</f>
        <v>0</v>
      </c>
      <c r="AM1093" s="2" t="n">
        <f aca="false">V1093*T1093/100</f>
        <v>0</v>
      </c>
      <c r="AN1093" s="2" t="n">
        <f aca="false">V1093*U1093/100</f>
        <v>0</v>
      </c>
    </row>
    <row r="1094" customFormat="false" ht="12" hidden="false" customHeight="false" outlineLevel="0" collapsed="false">
      <c r="A1094" s="27" t="s">
        <v>1132</v>
      </c>
      <c r="B1094" s="28"/>
      <c r="C1094" s="15" t="n">
        <v>100</v>
      </c>
      <c r="D1094" s="15" t="n">
        <v>899</v>
      </c>
      <c r="E1094" s="15" t="n">
        <v>0.1</v>
      </c>
      <c r="F1094" s="28"/>
      <c r="G1094" s="15" t="n">
        <v>99.9</v>
      </c>
      <c r="H1094" s="28"/>
      <c r="I1094" s="15" t="n">
        <v>0</v>
      </c>
      <c r="J1094" s="28"/>
      <c r="K1094" s="28"/>
      <c r="L1094" s="28"/>
      <c r="M1094" s="28"/>
      <c r="N1094" s="15" t="n">
        <v>27.9</v>
      </c>
      <c r="O1094" s="15" t="n">
        <v>0.7</v>
      </c>
      <c r="P1094" s="15" t="n">
        <v>5</v>
      </c>
      <c r="Q1094" s="15" t="n">
        <v>1.1</v>
      </c>
      <c r="R1094" s="15" t="s">
        <v>1131</v>
      </c>
      <c r="S1094" s="28"/>
      <c r="T1094" s="15" t="n">
        <v>5</v>
      </c>
      <c r="U1094" s="29"/>
      <c r="W1094" s="2" t="n">
        <f aca="false">V1094*D1094/100</f>
        <v>0</v>
      </c>
      <c r="X1094" s="2" t="n">
        <f aca="false">V1094*E1094/100</f>
        <v>0</v>
      </c>
      <c r="Y1094" s="2" t="n">
        <f aca="false">V1094*F1094/100</f>
        <v>0</v>
      </c>
      <c r="Z1094" s="2" t="n">
        <f aca="false">V1094*G1094/100</f>
        <v>0</v>
      </c>
      <c r="AA1094" s="2" t="n">
        <f aca="false">V1094*H1094/100</f>
        <v>0</v>
      </c>
      <c r="AB1094" s="2" t="n">
        <f aca="false">V1094*I1094/100</f>
        <v>0</v>
      </c>
      <c r="AC1094" s="2" t="n">
        <f aca="false">V1094*J1094/100</f>
        <v>0</v>
      </c>
      <c r="AD1094" s="2" t="n">
        <f aca="false">V1094*K1094/100</f>
        <v>0</v>
      </c>
      <c r="AE1094" s="2" t="n">
        <f aca="false">V1094*L1094/100</f>
        <v>0</v>
      </c>
      <c r="AF1094" s="2" t="n">
        <f aca="false">V1094*M1094/100</f>
        <v>0</v>
      </c>
      <c r="AG1094" s="2" t="n">
        <f aca="false">V1094*N1094/100</f>
        <v>0</v>
      </c>
      <c r="AH1094" s="2" t="n">
        <f aca="false">V1094*O1094/100</f>
        <v>0</v>
      </c>
      <c r="AI1094" s="2" t="n">
        <f aca="false">V1094*P1094/100</f>
        <v>0</v>
      </c>
      <c r="AJ1094" s="2" t="n">
        <f aca="false">V1094*Q1094/100</f>
        <v>0</v>
      </c>
      <c r="AL1094" s="2" t="n">
        <f aca="false">V1094*S1094/100</f>
        <v>0</v>
      </c>
      <c r="AM1094" s="2" t="n">
        <f aca="false">V1094*T1094/100</f>
        <v>0</v>
      </c>
      <c r="AN1094" s="2" t="n">
        <f aca="false">V1094*U1094/100</f>
        <v>0</v>
      </c>
    </row>
    <row r="1095" customFormat="false" ht="12" hidden="false" customHeight="false" outlineLevel="0" collapsed="false">
      <c r="A1095" s="27" t="s">
        <v>1133</v>
      </c>
      <c r="B1095" s="28"/>
      <c r="C1095" s="15" t="n">
        <v>100</v>
      </c>
      <c r="D1095" s="15" t="n">
        <v>897</v>
      </c>
      <c r="E1095" s="15" t="n">
        <v>0.3</v>
      </c>
      <c r="F1095" s="28"/>
      <c r="G1095" s="15" t="n">
        <v>99.9</v>
      </c>
      <c r="H1095" s="28"/>
      <c r="I1095" s="15" t="n">
        <v>0</v>
      </c>
      <c r="J1095" s="28"/>
      <c r="K1095" s="28"/>
      <c r="L1095" s="28"/>
      <c r="M1095" s="28"/>
      <c r="N1095" s="15" t="n">
        <v>8.55</v>
      </c>
      <c r="O1095" s="15" t="n">
        <v>1.5</v>
      </c>
      <c r="P1095" s="15" t="n">
        <v>15</v>
      </c>
      <c r="Q1095" s="15" t="n">
        <v>3.1</v>
      </c>
      <c r="R1095" s="15" t="s">
        <v>1131</v>
      </c>
      <c r="S1095" s="28"/>
      <c r="T1095" s="15" t="n">
        <v>5</v>
      </c>
      <c r="U1095" s="29"/>
      <c r="W1095" s="2" t="n">
        <f aca="false">V1095*D1095/100</f>
        <v>0</v>
      </c>
      <c r="X1095" s="2" t="n">
        <f aca="false">V1095*E1095/100</f>
        <v>0</v>
      </c>
      <c r="Y1095" s="2" t="n">
        <f aca="false">V1095*F1095/100</f>
        <v>0</v>
      </c>
      <c r="Z1095" s="2" t="n">
        <f aca="false">V1095*G1095/100</f>
        <v>0</v>
      </c>
      <c r="AA1095" s="2" t="n">
        <f aca="false">V1095*H1095/100</f>
        <v>0</v>
      </c>
      <c r="AB1095" s="2" t="n">
        <f aca="false">V1095*I1095/100</f>
        <v>0</v>
      </c>
      <c r="AC1095" s="2" t="n">
        <f aca="false">V1095*J1095/100</f>
        <v>0</v>
      </c>
      <c r="AD1095" s="2" t="n">
        <f aca="false">V1095*K1095/100</f>
        <v>0</v>
      </c>
      <c r="AE1095" s="2" t="n">
        <f aca="false">V1095*L1095/100</f>
        <v>0</v>
      </c>
      <c r="AF1095" s="2" t="n">
        <f aca="false">V1095*M1095/100</f>
        <v>0</v>
      </c>
      <c r="AG1095" s="2" t="n">
        <f aca="false">V1095*N1095/100</f>
        <v>0</v>
      </c>
      <c r="AH1095" s="2" t="n">
        <f aca="false">V1095*O1095/100</f>
        <v>0</v>
      </c>
      <c r="AI1095" s="2" t="n">
        <f aca="false">V1095*P1095/100</f>
        <v>0</v>
      </c>
      <c r="AJ1095" s="2" t="n">
        <f aca="false">V1095*Q1095/100</f>
        <v>0</v>
      </c>
      <c r="AL1095" s="2" t="n">
        <f aca="false">V1095*S1095/100</f>
        <v>0</v>
      </c>
      <c r="AM1095" s="2" t="n">
        <f aca="false">V1095*T1095/100</f>
        <v>0</v>
      </c>
      <c r="AN1095" s="2" t="n">
        <f aca="false">V1095*U1095/100</f>
        <v>0</v>
      </c>
    </row>
    <row r="1096" customFormat="false" ht="12" hidden="false" customHeight="false" outlineLevel="0" collapsed="false">
      <c r="A1096" s="27" t="s">
        <v>1134</v>
      </c>
      <c r="B1096" s="28"/>
      <c r="C1096" s="15" t="n">
        <v>100</v>
      </c>
      <c r="D1096" s="15" t="n">
        <v>899</v>
      </c>
      <c r="E1096" s="15" t="n">
        <v>0.1</v>
      </c>
      <c r="F1096" s="28"/>
      <c r="G1096" s="15" t="n">
        <v>99.9</v>
      </c>
      <c r="H1096" s="28"/>
      <c r="I1096" s="15" t="n">
        <v>0</v>
      </c>
      <c r="J1096" s="28"/>
      <c r="K1096" s="28"/>
      <c r="L1096" s="28"/>
      <c r="M1096" s="28"/>
      <c r="N1096" s="15" t="n">
        <v>93.08</v>
      </c>
      <c r="O1096" s="15" t="n">
        <v>4.9</v>
      </c>
      <c r="P1096" s="15" t="n">
        <v>13</v>
      </c>
      <c r="Q1096" s="15" t="n">
        <v>2</v>
      </c>
      <c r="R1096" s="15" t="s">
        <v>1131</v>
      </c>
      <c r="S1096" s="28"/>
      <c r="T1096" s="15" t="n">
        <v>5</v>
      </c>
      <c r="U1096" s="29"/>
      <c r="W1096" s="2" t="n">
        <f aca="false">V1096*D1096/100</f>
        <v>0</v>
      </c>
      <c r="X1096" s="2" t="n">
        <f aca="false">V1096*E1096/100</f>
        <v>0</v>
      </c>
      <c r="Y1096" s="2" t="n">
        <f aca="false">V1096*F1096/100</f>
        <v>0</v>
      </c>
      <c r="Z1096" s="2" t="n">
        <f aca="false">V1096*G1096/100</f>
        <v>0</v>
      </c>
      <c r="AA1096" s="2" t="n">
        <f aca="false">V1096*H1096/100</f>
        <v>0</v>
      </c>
      <c r="AB1096" s="2" t="n">
        <f aca="false">V1096*I1096/100</f>
        <v>0</v>
      </c>
      <c r="AC1096" s="2" t="n">
        <f aca="false">V1096*J1096/100</f>
        <v>0</v>
      </c>
      <c r="AD1096" s="2" t="n">
        <f aca="false">V1096*K1096/100</f>
        <v>0</v>
      </c>
      <c r="AE1096" s="2" t="n">
        <f aca="false">V1096*L1096/100</f>
        <v>0</v>
      </c>
      <c r="AF1096" s="2" t="n">
        <f aca="false">V1096*M1096/100</f>
        <v>0</v>
      </c>
      <c r="AG1096" s="2" t="n">
        <f aca="false">V1096*N1096/100</f>
        <v>0</v>
      </c>
      <c r="AH1096" s="2" t="n">
        <f aca="false">V1096*O1096/100</f>
        <v>0</v>
      </c>
      <c r="AI1096" s="2" t="n">
        <f aca="false">V1096*P1096/100</f>
        <v>0</v>
      </c>
      <c r="AJ1096" s="2" t="n">
        <f aca="false">V1096*Q1096/100</f>
        <v>0</v>
      </c>
      <c r="AL1096" s="2" t="n">
        <f aca="false">V1096*S1096/100</f>
        <v>0</v>
      </c>
      <c r="AM1096" s="2" t="n">
        <f aca="false">V1096*T1096/100</f>
        <v>0</v>
      </c>
      <c r="AN1096" s="2" t="n">
        <f aca="false">V1096*U1096/100</f>
        <v>0</v>
      </c>
    </row>
    <row r="1097" customFormat="false" ht="12" hidden="false" customHeight="false" outlineLevel="0" collapsed="false">
      <c r="A1097" s="27" t="s">
        <v>1135</v>
      </c>
      <c r="B1097" s="28"/>
      <c r="C1097" s="15" t="n">
        <v>100</v>
      </c>
      <c r="D1097" s="15" t="n">
        <v>899</v>
      </c>
      <c r="E1097" s="15" t="n">
        <v>0.1</v>
      </c>
      <c r="F1097" s="28"/>
      <c r="G1097" s="15" t="n">
        <v>99.9</v>
      </c>
      <c r="H1097" s="28"/>
      <c r="I1097" s="15" t="n">
        <v>0</v>
      </c>
      <c r="J1097" s="28"/>
      <c r="K1097" s="28"/>
      <c r="L1097" s="28"/>
      <c r="M1097" s="28"/>
      <c r="N1097" s="15" t="n">
        <v>42.06</v>
      </c>
      <c r="O1097" s="15" t="n">
        <v>3.5</v>
      </c>
      <c r="P1097" s="15" t="n">
        <v>12</v>
      </c>
      <c r="Q1097" s="15" t="n">
        <v>2.9</v>
      </c>
      <c r="R1097" s="15" t="s">
        <v>1131</v>
      </c>
      <c r="S1097" s="28"/>
      <c r="T1097" s="15" t="n">
        <v>5</v>
      </c>
      <c r="U1097" s="29"/>
      <c r="W1097" s="2" t="n">
        <f aca="false">V1097*D1097/100</f>
        <v>0</v>
      </c>
      <c r="X1097" s="2" t="n">
        <f aca="false">V1097*E1097/100</f>
        <v>0</v>
      </c>
      <c r="Y1097" s="2" t="n">
        <f aca="false">V1097*F1097/100</f>
        <v>0</v>
      </c>
      <c r="Z1097" s="2" t="n">
        <f aca="false">V1097*G1097/100</f>
        <v>0</v>
      </c>
      <c r="AA1097" s="2" t="n">
        <f aca="false">V1097*H1097/100</f>
        <v>0</v>
      </c>
      <c r="AB1097" s="2" t="n">
        <f aca="false">V1097*I1097/100</f>
        <v>0</v>
      </c>
      <c r="AC1097" s="2" t="n">
        <f aca="false">V1097*J1097/100</f>
        <v>0</v>
      </c>
      <c r="AD1097" s="2" t="n">
        <f aca="false">V1097*K1097/100</f>
        <v>0</v>
      </c>
      <c r="AE1097" s="2" t="n">
        <f aca="false">V1097*L1097/100</f>
        <v>0</v>
      </c>
      <c r="AF1097" s="2" t="n">
        <f aca="false">V1097*M1097/100</f>
        <v>0</v>
      </c>
      <c r="AG1097" s="2" t="n">
        <f aca="false">V1097*N1097/100</f>
        <v>0</v>
      </c>
      <c r="AH1097" s="2" t="n">
        <f aca="false">V1097*O1097/100</f>
        <v>0</v>
      </c>
      <c r="AI1097" s="2" t="n">
        <f aca="false">V1097*P1097/100</f>
        <v>0</v>
      </c>
      <c r="AJ1097" s="2" t="n">
        <f aca="false">V1097*Q1097/100</f>
        <v>0</v>
      </c>
      <c r="AL1097" s="2" t="n">
        <f aca="false">V1097*S1097/100</f>
        <v>0</v>
      </c>
      <c r="AM1097" s="2" t="n">
        <f aca="false">V1097*T1097/100</f>
        <v>0</v>
      </c>
      <c r="AN1097" s="2" t="n">
        <f aca="false">V1097*U1097/100</f>
        <v>0</v>
      </c>
    </row>
    <row r="1098" customFormat="false" ht="12" hidden="false" customHeight="false" outlineLevel="0" collapsed="false">
      <c r="A1098" s="27" t="s">
        <v>1136</v>
      </c>
      <c r="B1098" s="10" t="s">
        <v>1448</v>
      </c>
      <c r="C1098" s="15" t="n">
        <v>100</v>
      </c>
      <c r="D1098" s="15" t="n">
        <v>900</v>
      </c>
      <c r="E1098" s="28"/>
      <c r="F1098" s="28"/>
      <c r="G1098" s="15" t="n">
        <v>100</v>
      </c>
      <c r="H1098" s="28"/>
      <c r="I1098" s="15" t="n">
        <v>0</v>
      </c>
      <c r="J1098" s="28"/>
      <c r="K1098" s="28"/>
      <c r="L1098" s="28"/>
      <c r="M1098" s="28"/>
      <c r="N1098" s="15" t="n">
        <v>389.9</v>
      </c>
      <c r="O1098" s="15" t="n">
        <v>0.6</v>
      </c>
      <c r="P1098" s="15" t="n">
        <v>3</v>
      </c>
      <c r="Q1098" s="15" t="n">
        <v>0.2</v>
      </c>
      <c r="R1098" s="15" t="s">
        <v>1131</v>
      </c>
      <c r="S1098" s="28"/>
      <c r="T1098" s="15" t="n">
        <v>5</v>
      </c>
      <c r="U1098" s="29"/>
      <c r="W1098" s="2" t="n">
        <f aca="false">V1098*D1098/100</f>
        <v>0</v>
      </c>
      <c r="X1098" s="2" t="n">
        <f aca="false">V1098*E1098/100</f>
        <v>0</v>
      </c>
      <c r="Y1098" s="2" t="n">
        <f aca="false">V1098*F1098/100</f>
        <v>0</v>
      </c>
      <c r="Z1098" s="2" t="n">
        <f aca="false">V1098*G1098/100</f>
        <v>0</v>
      </c>
      <c r="AA1098" s="2" t="n">
        <f aca="false">V1098*H1098/100</f>
        <v>0</v>
      </c>
      <c r="AB1098" s="2" t="n">
        <f aca="false">V1098*I1098/100</f>
        <v>0</v>
      </c>
      <c r="AC1098" s="2" t="n">
        <f aca="false">V1098*J1098/100</f>
        <v>0</v>
      </c>
      <c r="AD1098" s="2" t="n">
        <f aca="false">V1098*K1098/100</f>
        <v>0</v>
      </c>
      <c r="AE1098" s="2" t="n">
        <f aca="false">V1098*L1098/100</f>
        <v>0</v>
      </c>
      <c r="AF1098" s="2" t="n">
        <f aca="false">V1098*M1098/100</f>
        <v>0</v>
      </c>
      <c r="AG1098" s="2" t="n">
        <f aca="false">V1098*N1098/100</f>
        <v>0</v>
      </c>
      <c r="AH1098" s="2" t="n">
        <f aca="false">V1098*O1098/100</f>
        <v>0</v>
      </c>
      <c r="AI1098" s="2" t="n">
        <f aca="false">V1098*P1098/100</f>
        <v>0</v>
      </c>
      <c r="AJ1098" s="2" t="n">
        <f aca="false">V1098*Q1098/100</f>
        <v>0</v>
      </c>
      <c r="AL1098" s="2" t="n">
        <f aca="false">V1098*S1098/100</f>
        <v>0</v>
      </c>
      <c r="AM1098" s="2" t="n">
        <f aca="false">V1098*T1098/100</f>
        <v>0</v>
      </c>
      <c r="AN1098" s="2" t="n">
        <f aca="false">V1098*U1098/100</f>
        <v>0</v>
      </c>
    </row>
    <row r="1099" customFormat="false" ht="12" hidden="false" customHeight="false" outlineLevel="0" collapsed="false">
      <c r="A1099" s="27" t="s">
        <v>1137</v>
      </c>
      <c r="B1099" s="10" t="s">
        <v>1372</v>
      </c>
      <c r="C1099" s="15" t="n">
        <v>100</v>
      </c>
      <c r="D1099" s="15" t="n">
        <v>895</v>
      </c>
      <c r="E1099" s="28"/>
      <c r="F1099" s="28"/>
      <c r="G1099" s="15" t="n">
        <v>99.9</v>
      </c>
      <c r="H1099" s="28"/>
      <c r="I1099" s="15" t="n">
        <v>1</v>
      </c>
      <c r="J1099" s="28"/>
      <c r="K1099" s="28"/>
      <c r="L1099" s="15" t="n">
        <v>0.09</v>
      </c>
      <c r="M1099" s="15" t="n">
        <v>0.1</v>
      </c>
      <c r="N1099" s="15" t="n">
        <v>12.05</v>
      </c>
      <c r="O1099" s="15" t="n">
        <v>10.5</v>
      </c>
      <c r="P1099" s="15" t="n">
        <v>75</v>
      </c>
      <c r="Q1099" s="15" t="n">
        <v>4.1</v>
      </c>
      <c r="R1099" s="15" t="s">
        <v>1131</v>
      </c>
      <c r="S1099" s="28"/>
      <c r="T1099" s="15" t="n">
        <v>5</v>
      </c>
      <c r="U1099" s="29"/>
      <c r="W1099" s="2" t="n">
        <f aca="false">V1099*D1099/100</f>
        <v>0</v>
      </c>
      <c r="X1099" s="2" t="n">
        <f aca="false">V1099*E1099/100</f>
        <v>0</v>
      </c>
      <c r="Y1099" s="2" t="n">
        <f aca="false">V1099*F1099/100</f>
        <v>0</v>
      </c>
      <c r="Z1099" s="2" t="n">
        <f aca="false">V1099*G1099/100</f>
        <v>0</v>
      </c>
      <c r="AA1099" s="2" t="n">
        <f aca="false">V1099*H1099/100</f>
        <v>0</v>
      </c>
      <c r="AB1099" s="2" t="n">
        <f aca="false">V1099*I1099/100</f>
        <v>0</v>
      </c>
      <c r="AC1099" s="2" t="n">
        <f aca="false">V1099*J1099/100</f>
        <v>0</v>
      </c>
      <c r="AD1099" s="2" t="n">
        <f aca="false">V1099*K1099/100</f>
        <v>0</v>
      </c>
      <c r="AE1099" s="2" t="n">
        <f aca="false">V1099*L1099/100</f>
        <v>0</v>
      </c>
      <c r="AF1099" s="2" t="n">
        <f aca="false">V1099*M1099/100</f>
        <v>0</v>
      </c>
      <c r="AG1099" s="2" t="n">
        <f aca="false">V1099*N1099/100</f>
        <v>0</v>
      </c>
      <c r="AH1099" s="2" t="n">
        <f aca="false">V1099*O1099/100</f>
        <v>0</v>
      </c>
      <c r="AI1099" s="2" t="n">
        <f aca="false">V1099*P1099/100</f>
        <v>0</v>
      </c>
      <c r="AJ1099" s="2" t="n">
        <f aca="false">V1099*Q1099/100</f>
        <v>0</v>
      </c>
      <c r="AL1099" s="2" t="n">
        <f aca="false">V1099*S1099/100</f>
        <v>0</v>
      </c>
      <c r="AM1099" s="2" t="n">
        <f aca="false">V1099*T1099/100</f>
        <v>0</v>
      </c>
      <c r="AN1099" s="2" t="n">
        <f aca="false">V1099*U1099/100</f>
        <v>0</v>
      </c>
    </row>
    <row r="1100" customFormat="false" ht="12" hidden="false" customHeight="false" outlineLevel="0" collapsed="false">
      <c r="A1100" s="27" t="s">
        <v>1138</v>
      </c>
      <c r="B1100" s="28"/>
      <c r="C1100" s="15" t="n">
        <v>100</v>
      </c>
      <c r="D1100" s="15" t="n">
        <v>899</v>
      </c>
      <c r="E1100" s="15" t="n">
        <v>0.1</v>
      </c>
      <c r="F1100" s="28"/>
      <c r="G1100" s="15" t="n">
        <v>99.9</v>
      </c>
      <c r="H1100" s="28"/>
      <c r="I1100" s="15" t="n">
        <v>0</v>
      </c>
      <c r="J1100" s="28"/>
      <c r="K1100" s="28"/>
      <c r="L1100" s="28"/>
      <c r="M1100" s="28"/>
      <c r="N1100" s="15" t="n">
        <v>54.6</v>
      </c>
      <c r="O1100" s="15" t="n">
        <v>2.8</v>
      </c>
      <c r="P1100" s="15" t="n">
        <v>2</v>
      </c>
      <c r="Q1100" s="15" t="n">
        <v>1</v>
      </c>
      <c r="R1100" s="15" t="s">
        <v>1131</v>
      </c>
      <c r="S1100" s="28"/>
      <c r="T1100" s="15" t="n">
        <v>5</v>
      </c>
      <c r="U1100" s="29"/>
      <c r="W1100" s="2" t="n">
        <f aca="false">V1100*D1100/100</f>
        <v>0</v>
      </c>
      <c r="X1100" s="2" t="n">
        <f aca="false">V1100*E1100/100</f>
        <v>0</v>
      </c>
      <c r="Y1100" s="2" t="n">
        <f aca="false">V1100*F1100/100</f>
        <v>0</v>
      </c>
      <c r="Z1100" s="2" t="n">
        <f aca="false">V1100*G1100/100</f>
        <v>0</v>
      </c>
      <c r="AA1100" s="2" t="n">
        <f aca="false">V1100*H1100/100</f>
        <v>0</v>
      </c>
      <c r="AB1100" s="2" t="n">
        <f aca="false">V1100*I1100/100</f>
        <v>0</v>
      </c>
      <c r="AC1100" s="2" t="n">
        <f aca="false">V1100*J1100/100</f>
        <v>0</v>
      </c>
      <c r="AD1100" s="2" t="n">
        <f aca="false">V1100*K1100/100</f>
        <v>0</v>
      </c>
      <c r="AE1100" s="2" t="n">
        <f aca="false">V1100*L1100/100</f>
        <v>0</v>
      </c>
      <c r="AF1100" s="2" t="n">
        <f aca="false">V1100*M1100/100</f>
        <v>0</v>
      </c>
      <c r="AG1100" s="2" t="n">
        <f aca="false">V1100*N1100/100</f>
        <v>0</v>
      </c>
      <c r="AH1100" s="2" t="n">
        <f aca="false">V1100*O1100/100</f>
        <v>0</v>
      </c>
      <c r="AI1100" s="2" t="n">
        <f aca="false">V1100*P1100/100</f>
        <v>0</v>
      </c>
      <c r="AJ1100" s="2" t="n">
        <f aca="false">V1100*Q1100/100</f>
        <v>0</v>
      </c>
      <c r="AL1100" s="2" t="n">
        <f aca="false">V1100*S1100/100</f>
        <v>0</v>
      </c>
      <c r="AM1100" s="2" t="n">
        <f aca="false">V1100*T1100/100</f>
        <v>0</v>
      </c>
      <c r="AN1100" s="2" t="n">
        <f aca="false">V1100*U1100/100</f>
        <v>0</v>
      </c>
    </row>
    <row r="1101" customFormat="false" ht="12" hidden="false" customHeight="false" outlineLevel="0" collapsed="false">
      <c r="A1101" s="27" t="s">
        <v>1139</v>
      </c>
      <c r="B1101" s="10" t="s">
        <v>1335</v>
      </c>
      <c r="C1101" s="15" t="n">
        <v>100</v>
      </c>
      <c r="D1101" s="15" t="n">
        <v>900</v>
      </c>
      <c r="E1101" s="28"/>
      <c r="F1101" s="28"/>
      <c r="G1101" s="15" t="n">
        <v>100</v>
      </c>
      <c r="H1101" s="28"/>
      <c r="I1101" s="15" t="n">
        <v>0</v>
      </c>
      <c r="J1101" s="28"/>
      <c r="K1101" s="28"/>
      <c r="L1101" s="28"/>
      <c r="M1101" s="28"/>
      <c r="N1101" s="15" t="n">
        <v>87.24</v>
      </c>
      <c r="O1101" s="28"/>
      <c r="P1101" s="28"/>
      <c r="Q1101" s="28"/>
      <c r="R1101" s="15" t="s">
        <v>1131</v>
      </c>
      <c r="S1101" s="28"/>
      <c r="T1101" s="15" t="n">
        <v>5</v>
      </c>
      <c r="U1101" s="29"/>
      <c r="W1101" s="2" t="n">
        <f aca="false">V1101*D1101/100</f>
        <v>0</v>
      </c>
      <c r="X1101" s="2" t="n">
        <f aca="false">V1101*E1101/100</f>
        <v>0</v>
      </c>
      <c r="Y1101" s="2" t="n">
        <f aca="false">V1101*F1101/100</f>
        <v>0</v>
      </c>
      <c r="Z1101" s="2" t="n">
        <f aca="false">V1101*G1101/100</f>
        <v>0</v>
      </c>
      <c r="AA1101" s="2" t="n">
        <f aca="false">V1101*H1101/100</f>
        <v>0</v>
      </c>
      <c r="AB1101" s="2" t="n">
        <f aca="false">V1101*I1101/100</f>
        <v>0</v>
      </c>
      <c r="AC1101" s="2" t="n">
        <f aca="false">V1101*J1101/100</f>
        <v>0</v>
      </c>
      <c r="AD1101" s="2" t="n">
        <f aca="false">V1101*K1101/100</f>
        <v>0</v>
      </c>
      <c r="AE1101" s="2" t="n">
        <f aca="false">V1101*L1101/100</f>
        <v>0</v>
      </c>
      <c r="AF1101" s="2" t="n">
        <f aca="false">V1101*M1101/100</f>
        <v>0</v>
      </c>
      <c r="AG1101" s="2" t="n">
        <f aca="false">V1101*N1101/100</f>
        <v>0</v>
      </c>
      <c r="AH1101" s="2" t="n">
        <f aca="false">V1101*O1101/100</f>
        <v>0</v>
      </c>
      <c r="AI1101" s="2" t="n">
        <f aca="false">V1101*P1101/100</f>
        <v>0</v>
      </c>
      <c r="AJ1101" s="2" t="n">
        <f aca="false">V1101*Q1101/100</f>
        <v>0</v>
      </c>
      <c r="AL1101" s="2" t="n">
        <f aca="false">V1101*S1101/100</f>
        <v>0</v>
      </c>
      <c r="AM1101" s="2" t="n">
        <f aca="false">V1101*T1101/100</f>
        <v>0</v>
      </c>
      <c r="AN1101" s="2" t="n">
        <f aca="false">V1101*U1101/100</f>
        <v>0</v>
      </c>
    </row>
    <row r="1102" customFormat="false" ht="12" hidden="false" customHeight="false" outlineLevel="0" collapsed="false">
      <c r="A1102" s="27" t="s">
        <v>1140</v>
      </c>
      <c r="B1102" s="28"/>
      <c r="C1102" s="15" t="n">
        <v>100</v>
      </c>
      <c r="D1102" s="15" t="n">
        <v>899</v>
      </c>
      <c r="E1102" s="15" t="n">
        <v>0.1</v>
      </c>
      <c r="F1102" s="28"/>
      <c r="G1102" s="15" t="n">
        <v>99.8</v>
      </c>
      <c r="H1102" s="28"/>
      <c r="I1102" s="15" t="n">
        <v>0.1</v>
      </c>
      <c r="J1102" s="28"/>
      <c r="K1102" s="28"/>
      <c r="L1102" s="28"/>
      <c r="M1102" s="28"/>
      <c r="N1102" s="15" t="n">
        <v>86.45</v>
      </c>
      <c r="O1102" s="15" t="n">
        <v>4.5</v>
      </c>
      <c r="P1102" s="15" t="n">
        <v>17</v>
      </c>
      <c r="Q1102" s="15" t="n">
        <v>2</v>
      </c>
      <c r="R1102" s="15" t="s">
        <v>1131</v>
      </c>
      <c r="S1102" s="28"/>
      <c r="T1102" s="15" t="n">
        <v>5</v>
      </c>
      <c r="U1102" s="29"/>
      <c r="W1102" s="2" t="n">
        <f aca="false">V1102*D1102/100</f>
        <v>0</v>
      </c>
      <c r="X1102" s="2" t="n">
        <f aca="false">V1102*E1102/100</f>
        <v>0</v>
      </c>
      <c r="Y1102" s="2" t="n">
        <f aca="false">V1102*F1102/100</f>
        <v>0</v>
      </c>
      <c r="Z1102" s="2" t="n">
        <f aca="false">V1102*G1102/100</f>
        <v>0</v>
      </c>
      <c r="AA1102" s="2" t="n">
        <f aca="false">V1102*H1102/100</f>
        <v>0</v>
      </c>
      <c r="AB1102" s="2" t="n">
        <f aca="false">V1102*I1102/100</f>
        <v>0</v>
      </c>
      <c r="AC1102" s="2" t="n">
        <f aca="false">V1102*J1102/100</f>
        <v>0</v>
      </c>
      <c r="AD1102" s="2" t="n">
        <f aca="false">V1102*K1102/100</f>
        <v>0</v>
      </c>
      <c r="AE1102" s="2" t="n">
        <f aca="false">V1102*L1102/100</f>
        <v>0</v>
      </c>
      <c r="AF1102" s="2" t="n">
        <f aca="false">V1102*M1102/100</f>
        <v>0</v>
      </c>
      <c r="AG1102" s="2" t="n">
        <f aca="false">V1102*N1102/100</f>
        <v>0</v>
      </c>
      <c r="AH1102" s="2" t="n">
        <f aca="false">V1102*O1102/100</f>
        <v>0</v>
      </c>
      <c r="AI1102" s="2" t="n">
        <f aca="false">V1102*P1102/100</f>
        <v>0</v>
      </c>
      <c r="AJ1102" s="2" t="n">
        <f aca="false">V1102*Q1102/100</f>
        <v>0</v>
      </c>
      <c r="AL1102" s="2" t="n">
        <f aca="false">V1102*S1102/100</f>
        <v>0</v>
      </c>
      <c r="AM1102" s="2" t="n">
        <f aca="false">V1102*T1102/100</f>
        <v>0</v>
      </c>
      <c r="AN1102" s="2" t="n">
        <f aca="false">V1102*U1102/100</f>
        <v>0</v>
      </c>
    </row>
    <row r="1103" customFormat="false" ht="12" hidden="false" customHeight="false" outlineLevel="0" collapsed="false">
      <c r="A1103" s="27" t="s">
        <v>1141</v>
      </c>
      <c r="B1103" s="28"/>
      <c r="C1103" s="15" t="n">
        <v>100</v>
      </c>
      <c r="D1103" s="15" t="n">
        <v>898</v>
      </c>
      <c r="E1103" s="15" t="n">
        <v>0.2</v>
      </c>
      <c r="F1103" s="28"/>
      <c r="G1103" s="15" t="n">
        <v>99.7</v>
      </c>
      <c r="H1103" s="28"/>
      <c r="I1103" s="15" t="n">
        <v>0.1</v>
      </c>
      <c r="J1103" s="15" t="n">
        <v>89</v>
      </c>
      <c r="K1103" s="28"/>
      <c r="L1103" s="15" t="n">
        <v>0.03</v>
      </c>
      <c r="M1103" s="15" t="n">
        <v>0.2</v>
      </c>
      <c r="N1103" s="15" t="n">
        <v>4.6</v>
      </c>
      <c r="O1103" s="28"/>
      <c r="P1103" s="28"/>
      <c r="Q1103" s="28"/>
      <c r="R1103" s="15" t="s">
        <v>1131</v>
      </c>
      <c r="S1103" s="28"/>
      <c r="T1103" s="15" t="n">
        <v>5</v>
      </c>
      <c r="U1103" s="30" t="n">
        <v>135</v>
      </c>
      <c r="W1103" s="2" t="n">
        <f aca="false">V1103*D1103/100</f>
        <v>0</v>
      </c>
      <c r="X1103" s="2" t="n">
        <f aca="false">V1103*E1103/100</f>
        <v>0</v>
      </c>
      <c r="Y1103" s="2" t="n">
        <f aca="false">V1103*F1103/100</f>
        <v>0</v>
      </c>
      <c r="Z1103" s="2" t="n">
        <f aca="false">V1103*G1103/100</f>
        <v>0</v>
      </c>
      <c r="AA1103" s="2" t="n">
        <f aca="false">V1103*H1103/100</f>
        <v>0</v>
      </c>
      <c r="AB1103" s="2" t="n">
        <f aca="false">V1103*I1103/100</f>
        <v>0</v>
      </c>
      <c r="AC1103" s="2" t="n">
        <f aca="false">V1103*J1103/100</f>
        <v>0</v>
      </c>
      <c r="AD1103" s="2" t="n">
        <f aca="false">V1103*K1103/100</f>
        <v>0</v>
      </c>
      <c r="AE1103" s="2" t="n">
        <f aca="false">V1103*L1103/100</f>
        <v>0</v>
      </c>
      <c r="AF1103" s="2" t="n">
        <f aca="false">V1103*M1103/100</f>
        <v>0</v>
      </c>
      <c r="AG1103" s="2" t="n">
        <f aca="false">V1103*N1103/100</f>
        <v>0</v>
      </c>
      <c r="AH1103" s="2" t="n">
        <f aca="false">V1103*O1103/100</f>
        <v>0</v>
      </c>
      <c r="AI1103" s="2" t="n">
        <f aca="false">V1103*P1103/100</f>
        <v>0</v>
      </c>
      <c r="AJ1103" s="2" t="n">
        <f aca="false">V1103*Q1103/100</f>
        <v>0</v>
      </c>
      <c r="AL1103" s="2" t="n">
        <f aca="false">V1103*S1103/100</f>
        <v>0</v>
      </c>
      <c r="AM1103" s="2" t="n">
        <f aca="false">V1103*T1103/100</f>
        <v>0</v>
      </c>
      <c r="AN1103" s="2" t="n">
        <f aca="false">V1103*U1103/100</f>
        <v>0</v>
      </c>
    </row>
    <row r="1104" customFormat="false" ht="12" hidden="false" customHeight="false" outlineLevel="0" collapsed="false">
      <c r="A1104" s="27" t="s">
        <v>1142</v>
      </c>
      <c r="B1104" s="10" t="s">
        <v>1335</v>
      </c>
      <c r="C1104" s="15" t="n">
        <v>100</v>
      </c>
      <c r="D1104" s="15" t="n">
        <v>835</v>
      </c>
      <c r="E1104" s="15" t="n">
        <v>6.2</v>
      </c>
      <c r="F1104" s="28"/>
      <c r="G1104" s="15" t="n">
        <v>92</v>
      </c>
      <c r="H1104" s="28"/>
      <c r="I1104" s="15" t="n">
        <v>1.8</v>
      </c>
      <c r="J1104" s="15" t="n">
        <v>54</v>
      </c>
      <c r="K1104" s="28"/>
      <c r="L1104" s="28"/>
      <c r="M1104" s="28"/>
      <c r="N1104" s="28"/>
      <c r="O1104" s="15" t="n">
        <v>9.4</v>
      </c>
      <c r="P1104" s="15" t="n">
        <v>9</v>
      </c>
      <c r="Q1104" s="15" t="n">
        <v>3</v>
      </c>
      <c r="R1104" s="15" t="s">
        <v>1131</v>
      </c>
      <c r="S1104" s="28"/>
      <c r="T1104" s="15" t="n">
        <v>5</v>
      </c>
      <c r="U1104" s="29"/>
      <c r="W1104" s="2" t="n">
        <f aca="false">V1104*D1104/100</f>
        <v>0</v>
      </c>
      <c r="X1104" s="2" t="n">
        <f aca="false">V1104*E1104/100</f>
        <v>0</v>
      </c>
      <c r="Y1104" s="2" t="n">
        <f aca="false">V1104*F1104/100</f>
        <v>0</v>
      </c>
      <c r="Z1104" s="2" t="n">
        <f aca="false">V1104*G1104/100</f>
        <v>0</v>
      </c>
      <c r="AA1104" s="2" t="n">
        <f aca="false">V1104*H1104/100</f>
        <v>0</v>
      </c>
      <c r="AB1104" s="2" t="n">
        <f aca="false">V1104*I1104/100</f>
        <v>0</v>
      </c>
      <c r="AC1104" s="2" t="n">
        <f aca="false">V1104*J1104/100</f>
        <v>0</v>
      </c>
      <c r="AD1104" s="2" t="n">
        <f aca="false">V1104*K1104/100</f>
        <v>0</v>
      </c>
      <c r="AE1104" s="2" t="n">
        <f aca="false">V1104*L1104/100</f>
        <v>0</v>
      </c>
      <c r="AF1104" s="2" t="n">
        <f aca="false">V1104*M1104/100</f>
        <v>0</v>
      </c>
      <c r="AG1104" s="2" t="n">
        <f aca="false">V1104*N1104/100</f>
        <v>0</v>
      </c>
      <c r="AH1104" s="2" t="n">
        <f aca="false">V1104*O1104/100</f>
        <v>0</v>
      </c>
      <c r="AI1104" s="2" t="n">
        <f aca="false">V1104*P1104/100</f>
        <v>0</v>
      </c>
      <c r="AJ1104" s="2" t="n">
        <f aca="false">V1104*Q1104/100</f>
        <v>0</v>
      </c>
      <c r="AL1104" s="2" t="n">
        <f aca="false">V1104*S1104/100</f>
        <v>0</v>
      </c>
      <c r="AM1104" s="2" t="n">
        <f aca="false">V1104*T1104/100</f>
        <v>0</v>
      </c>
      <c r="AN1104" s="2" t="n">
        <f aca="false">V1104*U1104/100</f>
        <v>0</v>
      </c>
    </row>
    <row r="1105" customFormat="false" ht="12" hidden="false" customHeight="false" outlineLevel="0" collapsed="false">
      <c r="A1105" s="27" t="s">
        <v>1143</v>
      </c>
      <c r="B1105" s="28"/>
      <c r="C1105" s="15" t="n">
        <v>100</v>
      </c>
      <c r="D1105" s="15" t="n">
        <v>898</v>
      </c>
      <c r="E1105" s="15" t="n">
        <v>0.2</v>
      </c>
      <c r="F1105" s="28"/>
      <c r="G1105" s="15" t="n">
        <v>99.8</v>
      </c>
      <c r="H1105" s="28"/>
      <c r="I1105" s="15" t="n">
        <v>0</v>
      </c>
      <c r="J1105" s="28"/>
      <c r="K1105" s="28"/>
      <c r="L1105" s="28"/>
      <c r="M1105" s="28"/>
      <c r="N1105" s="15" t="n">
        <v>24.01</v>
      </c>
      <c r="O1105" s="15" t="n">
        <v>5.1</v>
      </c>
      <c r="P1105" s="15" t="n">
        <v>18</v>
      </c>
      <c r="Q1105" s="15" t="n">
        <v>1.7</v>
      </c>
      <c r="R1105" s="15" t="s">
        <v>1131</v>
      </c>
      <c r="S1105" s="28"/>
      <c r="T1105" s="15" t="n">
        <v>5</v>
      </c>
      <c r="U1105" s="29"/>
      <c r="W1105" s="2" t="n">
        <f aca="false">V1105*D1105/100</f>
        <v>0</v>
      </c>
      <c r="X1105" s="2" t="n">
        <f aca="false">V1105*E1105/100</f>
        <v>0</v>
      </c>
      <c r="Y1105" s="2" t="n">
        <f aca="false">V1105*F1105/100</f>
        <v>0</v>
      </c>
      <c r="Z1105" s="2" t="n">
        <f aca="false">V1105*G1105/100</f>
        <v>0</v>
      </c>
      <c r="AA1105" s="2" t="n">
        <f aca="false">V1105*H1105/100</f>
        <v>0</v>
      </c>
      <c r="AB1105" s="2" t="n">
        <f aca="false">V1105*I1105/100</f>
        <v>0</v>
      </c>
      <c r="AC1105" s="2" t="n">
        <f aca="false">V1105*J1105/100</f>
        <v>0</v>
      </c>
      <c r="AD1105" s="2" t="n">
        <f aca="false">V1105*K1105/100</f>
        <v>0</v>
      </c>
      <c r="AE1105" s="2" t="n">
        <f aca="false">V1105*L1105/100</f>
        <v>0</v>
      </c>
      <c r="AF1105" s="2" t="n">
        <f aca="false">V1105*M1105/100</f>
        <v>0</v>
      </c>
      <c r="AG1105" s="2" t="n">
        <f aca="false">V1105*N1105/100</f>
        <v>0</v>
      </c>
      <c r="AH1105" s="2" t="n">
        <f aca="false">V1105*O1105/100</f>
        <v>0</v>
      </c>
      <c r="AI1105" s="2" t="n">
        <f aca="false">V1105*P1105/100</f>
        <v>0</v>
      </c>
      <c r="AJ1105" s="2" t="n">
        <f aca="false">V1105*Q1105/100</f>
        <v>0</v>
      </c>
      <c r="AL1105" s="2" t="n">
        <f aca="false">V1105*S1105/100</f>
        <v>0</v>
      </c>
      <c r="AM1105" s="2" t="n">
        <f aca="false">V1105*T1105/100</f>
        <v>0</v>
      </c>
      <c r="AN1105" s="2" t="n">
        <f aca="false">V1105*U1105/100</f>
        <v>0</v>
      </c>
    </row>
    <row r="1106" customFormat="false" ht="12" hidden="false" customHeight="false" outlineLevel="0" collapsed="false">
      <c r="A1106" s="27" t="s">
        <v>1144</v>
      </c>
      <c r="B1106" s="10" t="s">
        <v>1335</v>
      </c>
      <c r="C1106" s="15" t="n">
        <v>100</v>
      </c>
      <c r="D1106" s="15" t="n">
        <v>897</v>
      </c>
      <c r="E1106" s="15" t="n">
        <v>0.3</v>
      </c>
      <c r="F1106" s="28"/>
      <c r="G1106" s="15" t="n">
        <v>99.7</v>
      </c>
      <c r="H1106" s="28"/>
      <c r="I1106" s="15" t="n">
        <v>0</v>
      </c>
      <c r="J1106" s="15" t="n">
        <v>71</v>
      </c>
      <c r="K1106" s="28"/>
      <c r="L1106" s="28"/>
      <c r="M1106" s="28"/>
      <c r="N1106" s="28"/>
      <c r="O1106" s="28"/>
      <c r="P1106" s="28"/>
      <c r="Q1106" s="28"/>
      <c r="R1106" s="15" t="s">
        <v>1131</v>
      </c>
      <c r="S1106" s="28"/>
      <c r="T1106" s="15" t="n">
        <v>5</v>
      </c>
      <c r="U1106" s="30" t="n">
        <v>83</v>
      </c>
      <c r="W1106" s="2" t="n">
        <f aca="false">V1106*D1106/100</f>
        <v>0</v>
      </c>
      <c r="X1106" s="2" t="n">
        <f aca="false">V1106*E1106/100</f>
        <v>0</v>
      </c>
      <c r="Y1106" s="2" t="n">
        <f aca="false">V1106*F1106/100</f>
        <v>0</v>
      </c>
      <c r="Z1106" s="2" t="n">
        <f aca="false">V1106*G1106/100</f>
        <v>0</v>
      </c>
      <c r="AA1106" s="2" t="n">
        <f aca="false">V1106*H1106/100</f>
        <v>0</v>
      </c>
      <c r="AB1106" s="2" t="n">
        <f aca="false">V1106*I1106/100</f>
        <v>0</v>
      </c>
      <c r="AC1106" s="2" t="n">
        <f aca="false">V1106*J1106/100</f>
        <v>0</v>
      </c>
      <c r="AD1106" s="2" t="n">
        <f aca="false">V1106*K1106/100</f>
        <v>0</v>
      </c>
      <c r="AE1106" s="2" t="n">
        <f aca="false">V1106*L1106/100</f>
        <v>0</v>
      </c>
      <c r="AF1106" s="2" t="n">
        <f aca="false">V1106*M1106/100</f>
        <v>0</v>
      </c>
      <c r="AG1106" s="2" t="n">
        <f aca="false">V1106*N1106/100</f>
        <v>0</v>
      </c>
      <c r="AH1106" s="2" t="n">
        <f aca="false">V1106*O1106/100</f>
        <v>0</v>
      </c>
      <c r="AI1106" s="2" t="n">
        <f aca="false">V1106*P1106/100</f>
        <v>0</v>
      </c>
      <c r="AJ1106" s="2" t="n">
        <f aca="false">V1106*Q1106/100</f>
        <v>0</v>
      </c>
      <c r="AL1106" s="2" t="n">
        <f aca="false">V1106*S1106/100</f>
        <v>0</v>
      </c>
      <c r="AM1106" s="2" t="n">
        <f aca="false">V1106*T1106/100</f>
        <v>0</v>
      </c>
      <c r="AN1106" s="2" t="n">
        <f aca="false">V1106*U1106/100</f>
        <v>0</v>
      </c>
    </row>
    <row r="1107" customFormat="false" ht="12" hidden="false" customHeight="false" outlineLevel="0" collapsed="false">
      <c r="A1107" s="27" t="s">
        <v>1145</v>
      </c>
      <c r="B1107" s="10" t="s">
        <v>1335</v>
      </c>
      <c r="C1107" s="15" t="n">
        <v>100</v>
      </c>
      <c r="D1107" s="15" t="n">
        <v>824</v>
      </c>
      <c r="E1107" s="15" t="n">
        <v>4</v>
      </c>
      <c r="F1107" s="28"/>
      <c r="G1107" s="15" t="n">
        <v>88</v>
      </c>
      <c r="H1107" s="28"/>
      <c r="I1107" s="15" t="n">
        <v>8</v>
      </c>
      <c r="J1107" s="15" t="n">
        <v>33</v>
      </c>
      <c r="K1107" s="28"/>
      <c r="L1107" s="28"/>
      <c r="M1107" s="28"/>
      <c r="N1107" s="15" t="n">
        <v>1.08</v>
      </c>
      <c r="O1107" s="15" t="n">
        <v>13.2</v>
      </c>
      <c r="P1107" s="28"/>
      <c r="Q1107" s="15" t="n">
        <v>1</v>
      </c>
      <c r="R1107" s="15" t="s">
        <v>1131</v>
      </c>
      <c r="S1107" s="28"/>
      <c r="T1107" s="15" t="n">
        <v>5</v>
      </c>
      <c r="U1107" s="29"/>
      <c r="W1107" s="2" t="n">
        <f aca="false">V1107*D1107/100</f>
        <v>0</v>
      </c>
      <c r="X1107" s="2" t="n">
        <f aca="false">V1107*E1107/100</f>
        <v>0</v>
      </c>
      <c r="Y1107" s="2" t="n">
        <f aca="false">V1107*F1107/100</f>
        <v>0</v>
      </c>
      <c r="Z1107" s="2" t="n">
        <f aca="false">V1107*G1107/100</f>
        <v>0</v>
      </c>
      <c r="AA1107" s="2" t="n">
        <f aca="false">V1107*H1107/100</f>
        <v>0</v>
      </c>
      <c r="AB1107" s="2" t="n">
        <f aca="false">V1107*I1107/100</f>
        <v>0</v>
      </c>
      <c r="AC1107" s="2" t="n">
        <f aca="false">V1107*J1107/100</f>
        <v>0</v>
      </c>
      <c r="AD1107" s="2" t="n">
        <f aca="false">V1107*K1107/100</f>
        <v>0</v>
      </c>
      <c r="AE1107" s="2" t="n">
        <f aca="false">V1107*L1107/100</f>
        <v>0</v>
      </c>
      <c r="AF1107" s="2" t="n">
        <f aca="false">V1107*M1107/100</f>
        <v>0</v>
      </c>
      <c r="AG1107" s="2" t="n">
        <f aca="false">V1107*N1107/100</f>
        <v>0</v>
      </c>
      <c r="AH1107" s="2" t="n">
        <f aca="false">V1107*O1107/100</f>
        <v>0</v>
      </c>
      <c r="AI1107" s="2" t="n">
        <f aca="false">V1107*P1107/100</f>
        <v>0</v>
      </c>
      <c r="AJ1107" s="2" t="n">
        <f aca="false">V1107*Q1107/100</f>
        <v>0</v>
      </c>
      <c r="AL1107" s="2" t="n">
        <f aca="false">V1107*S1107/100</f>
        <v>0</v>
      </c>
      <c r="AM1107" s="2" t="n">
        <f aca="false">V1107*T1107/100</f>
        <v>0</v>
      </c>
      <c r="AN1107" s="2" t="n">
        <f aca="false">V1107*U1107/100</f>
        <v>0</v>
      </c>
    </row>
    <row r="1108" customFormat="false" ht="12" hidden="false" customHeight="false" outlineLevel="0" collapsed="false">
      <c r="A1108" s="27" t="s">
        <v>1146</v>
      </c>
      <c r="B1108" s="10" t="s">
        <v>1358</v>
      </c>
      <c r="C1108" s="15" t="n">
        <v>100</v>
      </c>
      <c r="D1108" s="15" t="n">
        <v>895</v>
      </c>
      <c r="E1108" s="15" t="n">
        <v>0.1</v>
      </c>
      <c r="F1108" s="28"/>
      <c r="G1108" s="15" t="n">
        <v>99</v>
      </c>
      <c r="H1108" s="28"/>
      <c r="I1108" s="15" t="n">
        <v>0.9</v>
      </c>
      <c r="J1108" s="28"/>
      <c r="K1108" s="28"/>
      <c r="L1108" s="28"/>
      <c r="M1108" s="28"/>
      <c r="N1108" s="28"/>
      <c r="O1108" s="28"/>
      <c r="P1108" s="28"/>
      <c r="Q1108" s="28"/>
      <c r="R1108" s="15" t="s">
        <v>1131</v>
      </c>
      <c r="S1108" s="28"/>
      <c r="T1108" s="15" t="n">
        <v>5</v>
      </c>
      <c r="U1108" s="30" t="n">
        <v>107</v>
      </c>
      <c r="W1108" s="2" t="n">
        <f aca="false">V1108*D1108/100</f>
        <v>0</v>
      </c>
      <c r="X1108" s="2" t="n">
        <f aca="false">V1108*E1108/100</f>
        <v>0</v>
      </c>
      <c r="Y1108" s="2" t="n">
        <f aca="false">V1108*F1108/100</f>
        <v>0</v>
      </c>
      <c r="Z1108" s="2" t="n">
        <f aca="false">V1108*G1108/100</f>
        <v>0</v>
      </c>
      <c r="AA1108" s="2" t="n">
        <f aca="false">V1108*H1108/100</f>
        <v>0</v>
      </c>
      <c r="AB1108" s="2" t="n">
        <f aca="false">V1108*I1108/100</f>
        <v>0</v>
      </c>
      <c r="AC1108" s="2" t="n">
        <f aca="false">V1108*J1108/100</f>
        <v>0</v>
      </c>
      <c r="AD1108" s="2" t="n">
        <f aca="false">V1108*K1108/100</f>
        <v>0</v>
      </c>
      <c r="AE1108" s="2" t="n">
        <f aca="false">V1108*L1108/100</f>
        <v>0</v>
      </c>
      <c r="AF1108" s="2" t="n">
        <f aca="false">V1108*M1108/100</f>
        <v>0</v>
      </c>
      <c r="AG1108" s="2" t="n">
        <f aca="false">V1108*N1108/100</f>
        <v>0</v>
      </c>
      <c r="AH1108" s="2" t="n">
        <f aca="false">V1108*O1108/100</f>
        <v>0</v>
      </c>
      <c r="AI1108" s="2" t="n">
        <f aca="false">V1108*P1108/100</f>
        <v>0</v>
      </c>
      <c r="AJ1108" s="2" t="n">
        <f aca="false">V1108*Q1108/100</f>
        <v>0</v>
      </c>
      <c r="AL1108" s="2" t="n">
        <f aca="false">V1108*S1108/100</f>
        <v>0</v>
      </c>
      <c r="AM1108" s="2" t="n">
        <f aca="false">V1108*T1108/100</f>
        <v>0</v>
      </c>
      <c r="AN1108" s="2" t="n">
        <f aca="false">V1108*U1108/100</f>
        <v>0</v>
      </c>
    </row>
    <row r="1109" customFormat="false" ht="12" hidden="false" customHeight="false" outlineLevel="0" collapsed="false">
      <c r="A1109" s="27" t="s">
        <v>1147</v>
      </c>
      <c r="B1109" s="28"/>
      <c r="C1109" s="15" t="n">
        <v>100</v>
      </c>
      <c r="D1109" s="15" t="n">
        <v>895</v>
      </c>
      <c r="E1109" s="15" t="n">
        <v>0.2</v>
      </c>
      <c r="F1109" s="28"/>
      <c r="G1109" s="15" t="n">
        <v>99.2</v>
      </c>
      <c r="H1109" s="28"/>
      <c r="I1109" s="15" t="n">
        <v>0.5</v>
      </c>
      <c r="J1109" s="28"/>
      <c r="K1109" s="28"/>
      <c r="L1109" s="28"/>
      <c r="M1109" s="28"/>
      <c r="N1109" s="15" t="n">
        <v>51.94</v>
      </c>
      <c r="O1109" s="15" t="n">
        <v>1.4</v>
      </c>
      <c r="P1109" s="15" t="n">
        <v>1</v>
      </c>
      <c r="Q1109" s="15" t="n">
        <v>1.4</v>
      </c>
      <c r="R1109" s="15" t="s">
        <v>1131</v>
      </c>
      <c r="S1109" s="28"/>
      <c r="T1109" s="15" t="n">
        <v>5</v>
      </c>
      <c r="U1109" s="29"/>
      <c r="W1109" s="2" t="n">
        <f aca="false">V1109*D1109/100</f>
        <v>0</v>
      </c>
      <c r="X1109" s="2" t="n">
        <f aca="false">V1109*E1109/100</f>
        <v>0</v>
      </c>
      <c r="Y1109" s="2" t="n">
        <f aca="false">V1109*F1109/100</f>
        <v>0</v>
      </c>
      <c r="Z1109" s="2" t="n">
        <f aca="false">V1109*G1109/100</f>
        <v>0</v>
      </c>
      <c r="AA1109" s="2" t="n">
        <f aca="false">V1109*H1109/100</f>
        <v>0</v>
      </c>
      <c r="AB1109" s="2" t="n">
        <f aca="false">V1109*I1109/100</f>
        <v>0</v>
      </c>
      <c r="AC1109" s="2" t="n">
        <f aca="false">V1109*J1109/100</f>
        <v>0</v>
      </c>
      <c r="AD1109" s="2" t="n">
        <f aca="false">V1109*K1109/100</f>
        <v>0</v>
      </c>
      <c r="AE1109" s="2" t="n">
        <f aca="false">V1109*L1109/100</f>
        <v>0</v>
      </c>
      <c r="AF1109" s="2" t="n">
        <f aca="false">V1109*M1109/100</f>
        <v>0</v>
      </c>
      <c r="AG1109" s="2" t="n">
        <f aca="false">V1109*N1109/100</f>
        <v>0</v>
      </c>
      <c r="AH1109" s="2" t="n">
        <f aca="false">V1109*O1109/100</f>
        <v>0</v>
      </c>
      <c r="AI1109" s="2" t="n">
        <f aca="false">V1109*P1109/100</f>
        <v>0</v>
      </c>
      <c r="AJ1109" s="2" t="n">
        <f aca="false">V1109*Q1109/100</f>
        <v>0</v>
      </c>
      <c r="AL1109" s="2" t="n">
        <f aca="false">V1109*S1109/100</f>
        <v>0</v>
      </c>
      <c r="AM1109" s="2" t="n">
        <f aca="false">V1109*T1109/100</f>
        <v>0</v>
      </c>
      <c r="AN1109" s="2" t="n">
        <f aca="false">V1109*U1109/100</f>
        <v>0</v>
      </c>
    </row>
    <row r="1110" customFormat="false" ht="12" hidden="false" customHeight="false" outlineLevel="0" collapsed="false">
      <c r="A1110" s="27" t="s">
        <v>1148</v>
      </c>
      <c r="B1110" s="28"/>
      <c r="C1110" s="15" t="n">
        <v>100</v>
      </c>
      <c r="D1110" s="15" t="n">
        <v>898</v>
      </c>
      <c r="E1110" s="15" t="n">
        <v>0.1</v>
      </c>
      <c r="F1110" s="28"/>
      <c r="G1110" s="15" t="n">
        <v>99.7</v>
      </c>
      <c r="H1110" s="28"/>
      <c r="I1110" s="15" t="n">
        <v>0.2</v>
      </c>
      <c r="J1110" s="28"/>
      <c r="K1110" s="28"/>
      <c r="L1110" s="28"/>
      <c r="M1110" s="28"/>
      <c r="N1110" s="15" t="n">
        <v>68.53</v>
      </c>
      <c r="O1110" s="15" t="n">
        <v>1.1</v>
      </c>
      <c r="P1110" s="15" t="n">
        <v>9</v>
      </c>
      <c r="Q1110" s="15" t="n">
        <v>2.2</v>
      </c>
      <c r="R1110" s="15" t="s">
        <v>1131</v>
      </c>
      <c r="S1110" s="28"/>
      <c r="T1110" s="15" t="n">
        <v>5</v>
      </c>
      <c r="U1110" s="29"/>
      <c r="W1110" s="2" t="n">
        <f aca="false">V1110*D1110/100</f>
        <v>0</v>
      </c>
      <c r="X1110" s="2" t="n">
        <f aca="false">V1110*E1110/100</f>
        <v>0</v>
      </c>
      <c r="Y1110" s="2" t="n">
        <f aca="false">V1110*F1110/100</f>
        <v>0</v>
      </c>
      <c r="Z1110" s="2" t="n">
        <f aca="false">V1110*G1110/100</f>
        <v>0</v>
      </c>
      <c r="AA1110" s="2" t="n">
        <f aca="false">V1110*H1110/100</f>
        <v>0</v>
      </c>
      <c r="AB1110" s="2" t="n">
        <f aca="false">V1110*I1110/100</f>
        <v>0</v>
      </c>
      <c r="AC1110" s="2" t="n">
        <f aca="false">V1110*J1110/100</f>
        <v>0</v>
      </c>
      <c r="AD1110" s="2" t="n">
        <f aca="false">V1110*K1110/100</f>
        <v>0</v>
      </c>
      <c r="AE1110" s="2" t="n">
        <f aca="false">V1110*L1110/100</f>
        <v>0</v>
      </c>
      <c r="AF1110" s="2" t="n">
        <f aca="false">V1110*M1110/100</f>
        <v>0</v>
      </c>
      <c r="AG1110" s="2" t="n">
        <f aca="false">V1110*N1110/100</f>
        <v>0</v>
      </c>
      <c r="AH1110" s="2" t="n">
        <f aca="false">V1110*O1110/100</f>
        <v>0</v>
      </c>
      <c r="AI1110" s="2" t="n">
        <f aca="false">V1110*P1110/100</f>
        <v>0</v>
      </c>
      <c r="AJ1110" s="2" t="n">
        <f aca="false">V1110*Q1110/100</f>
        <v>0</v>
      </c>
      <c r="AL1110" s="2" t="n">
        <f aca="false">V1110*S1110/100</f>
        <v>0</v>
      </c>
      <c r="AM1110" s="2" t="n">
        <f aca="false">V1110*T1110/100</f>
        <v>0</v>
      </c>
      <c r="AN1110" s="2" t="n">
        <f aca="false">V1110*U1110/100</f>
        <v>0</v>
      </c>
    </row>
    <row r="1111" customFormat="false" ht="12" hidden="false" customHeight="false" outlineLevel="0" collapsed="false">
      <c r="A1111" s="27" t="s">
        <v>1149</v>
      </c>
      <c r="B1111" s="28"/>
      <c r="C1111" s="15" t="n">
        <v>100</v>
      </c>
      <c r="D1111" s="15" t="n">
        <v>827</v>
      </c>
      <c r="E1111" s="15" t="n">
        <v>4</v>
      </c>
      <c r="F1111" s="28"/>
      <c r="G1111" s="15" t="n">
        <v>88.7</v>
      </c>
      <c r="H1111" s="28"/>
      <c r="I1111" s="15" t="n">
        <v>7.2</v>
      </c>
      <c r="J1111" s="15" t="n">
        <v>89</v>
      </c>
      <c r="K1111" s="28"/>
      <c r="L1111" s="28"/>
      <c r="M1111" s="28"/>
      <c r="N1111" s="15" t="n">
        <v>21.83</v>
      </c>
      <c r="O1111" s="15" t="n">
        <v>138.5</v>
      </c>
      <c r="P1111" s="28"/>
      <c r="Q1111" s="15" t="n">
        <v>2.1</v>
      </c>
      <c r="R1111" s="15" t="s">
        <v>1131</v>
      </c>
      <c r="S1111" s="28"/>
      <c r="T1111" s="15" t="n">
        <v>5</v>
      </c>
      <c r="U1111" s="29"/>
      <c r="W1111" s="2" t="n">
        <f aca="false">V1111*D1111/100</f>
        <v>0</v>
      </c>
      <c r="X1111" s="2" t="n">
        <f aca="false">V1111*E1111/100</f>
        <v>0</v>
      </c>
      <c r="Y1111" s="2" t="n">
        <f aca="false">V1111*F1111/100</f>
        <v>0</v>
      </c>
      <c r="Z1111" s="2" t="n">
        <f aca="false">V1111*G1111/100</f>
        <v>0</v>
      </c>
      <c r="AA1111" s="2" t="n">
        <f aca="false">V1111*H1111/100</f>
        <v>0</v>
      </c>
      <c r="AB1111" s="2" t="n">
        <f aca="false">V1111*I1111/100</f>
        <v>0</v>
      </c>
      <c r="AC1111" s="2" t="n">
        <f aca="false">V1111*J1111/100</f>
        <v>0</v>
      </c>
      <c r="AD1111" s="2" t="n">
        <f aca="false">V1111*K1111/100</f>
        <v>0</v>
      </c>
      <c r="AE1111" s="2" t="n">
        <f aca="false">V1111*L1111/100</f>
        <v>0</v>
      </c>
      <c r="AF1111" s="2" t="n">
        <f aca="false">V1111*M1111/100</f>
        <v>0</v>
      </c>
      <c r="AG1111" s="2" t="n">
        <f aca="false">V1111*N1111/100</f>
        <v>0</v>
      </c>
      <c r="AH1111" s="2" t="n">
        <f aca="false">V1111*O1111/100</f>
        <v>0</v>
      </c>
      <c r="AI1111" s="2" t="n">
        <f aca="false">V1111*P1111/100</f>
        <v>0</v>
      </c>
      <c r="AJ1111" s="2" t="n">
        <f aca="false">V1111*Q1111/100</f>
        <v>0</v>
      </c>
      <c r="AL1111" s="2" t="n">
        <f aca="false">V1111*S1111/100</f>
        <v>0</v>
      </c>
      <c r="AM1111" s="2" t="n">
        <f aca="false">V1111*T1111/100</f>
        <v>0</v>
      </c>
      <c r="AN1111" s="2" t="n">
        <f aca="false">V1111*U1111/100</f>
        <v>0</v>
      </c>
    </row>
    <row r="1112" customFormat="false" ht="12" hidden="false" customHeight="false" outlineLevel="0" collapsed="false">
      <c r="A1112" s="27" t="s">
        <v>1150</v>
      </c>
      <c r="B1112" s="28"/>
      <c r="C1112" s="15" t="n">
        <v>100</v>
      </c>
      <c r="D1112" s="15" t="n">
        <v>897</v>
      </c>
      <c r="E1112" s="15" t="n">
        <v>0.2</v>
      </c>
      <c r="F1112" s="28"/>
      <c r="G1112" s="15" t="n">
        <v>99.6</v>
      </c>
      <c r="H1112" s="28"/>
      <c r="I1112" s="15" t="n">
        <v>0.2</v>
      </c>
      <c r="J1112" s="15" t="n">
        <v>27</v>
      </c>
      <c r="K1112" s="15" t="n">
        <v>0.02</v>
      </c>
      <c r="L1112" s="15" t="n">
        <v>0.03</v>
      </c>
      <c r="M1112" s="28"/>
      <c r="N1112" s="15" t="n">
        <v>5.21</v>
      </c>
      <c r="O1112" s="28"/>
      <c r="P1112" s="28"/>
      <c r="Q1112" s="28"/>
      <c r="R1112" s="15" t="s">
        <v>1131</v>
      </c>
      <c r="S1112" s="28"/>
      <c r="T1112" s="15" t="n">
        <v>5</v>
      </c>
      <c r="U1112" s="30" t="n">
        <v>93</v>
      </c>
      <c r="W1112" s="2" t="n">
        <f aca="false">V1112*D1112/100</f>
        <v>0</v>
      </c>
      <c r="X1112" s="2" t="n">
        <f aca="false">V1112*E1112/100</f>
        <v>0</v>
      </c>
      <c r="Y1112" s="2" t="n">
        <f aca="false">V1112*F1112/100</f>
        <v>0</v>
      </c>
      <c r="Z1112" s="2" t="n">
        <f aca="false">V1112*G1112/100</f>
        <v>0</v>
      </c>
      <c r="AA1112" s="2" t="n">
        <f aca="false">V1112*H1112/100</f>
        <v>0</v>
      </c>
      <c r="AB1112" s="2" t="n">
        <f aca="false">V1112*I1112/100</f>
        <v>0</v>
      </c>
      <c r="AC1112" s="2" t="n">
        <f aca="false">V1112*J1112/100</f>
        <v>0</v>
      </c>
      <c r="AD1112" s="2" t="n">
        <f aca="false">V1112*K1112/100</f>
        <v>0</v>
      </c>
      <c r="AE1112" s="2" t="n">
        <f aca="false">V1112*L1112/100</f>
        <v>0</v>
      </c>
      <c r="AF1112" s="2" t="n">
        <f aca="false">V1112*M1112/100</f>
        <v>0</v>
      </c>
      <c r="AG1112" s="2" t="n">
        <f aca="false">V1112*N1112/100</f>
        <v>0</v>
      </c>
      <c r="AH1112" s="2" t="n">
        <f aca="false">V1112*O1112/100</f>
        <v>0</v>
      </c>
      <c r="AI1112" s="2" t="n">
        <f aca="false">V1112*P1112/100</f>
        <v>0</v>
      </c>
      <c r="AJ1112" s="2" t="n">
        <f aca="false">V1112*Q1112/100</f>
        <v>0</v>
      </c>
      <c r="AL1112" s="2" t="n">
        <f aca="false">V1112*S1112/100</f>
        <v>0</v>
      </c>
      <c r="AM1112" s="2" t="n">
        <f aca="false">V1112*T1112/100</f>
        <v>0</v>
      </c>
      <c r="AN1112" s="2" t="n">
        <f aca="false">V1112*U1112/100</f>
        <v>0</v>
      </c>
    </row>
    <row r="1113" customFormat="false" ht="12" hidden="false" customHeight="false" outlineLevel="0" collapsed="false">
      <c r="A1113" s="27" t="s">
        <v>1151</v>
      </c>
      <c r="B1113" s="10" t="s">
        <v>1335</v>
      </c>
      <c r="C1113" s="15" t="n">
        <v>100</v>
      </c>
      <c r="D1113" s="15" t="n">
        <v>900</v>
      </c>
      <c r="E1113" s="28"/>
      <c r="F1113" s="28"/>
      <c r="G1113" s="15" t="n">
        <v>100</v>
      </c>
      <c r="H1113" s="28"/>
      <c r="I1113" s="15" t="n">
        <v>0</v>
      </c>
      <c r="J1113" s="28"/>
      <c r="K1113" s="28"/>
      <c r="L1113" s="28"/>
      <c r="M1113" s="28"/>
      <c r="N1113" s="15" t="n">
        <v>15.24</v>
      </c>
      <c r="O1113" s="15" t="n">
        <v>1.3</v>
      </c>
      <c r="P1113" s="28"/>
      <c r="Q1113" s="15" t="n">
        <v>3.1</v>
      </c>
      <c r="R1113" s="15" t="s">
        <v>1131</v>
      </c>
      <c r="S1113" s="28"/>
      <c r="T1113" s="15" t="n">
        <v>5</v>
      </c>
      <c r="U1113" s="29"/>
      <c r="W1113" s="2" t="n">
        <f aca="false">V1113*D1113/100</f>
        <v>0</v>
      </c>
      <c r="X1113" s="2" t="n">
        <f aca="false">V1113*E1113/100</f>
        <v>0</v>
      </c>
      <c r="Y1113" s="2" t="n">
        <f aca="false">V1113*F1113/100</f>
        <v>0</v>
      </c>
      <c r="Z1113" s="2" t="n">
        <f aca="false">V1113*G1113/100</f>
        <v>0</v>
      </c>
      <c r="AA1113" s="2" t="n">
        <f aca="false">V1113*H1113/100</f>
        <v>0</v>
      </c>
      <c r="AB1113" s="2" t="n">
        <f aca="false">V1113*I1113/100</f>
        <v>0</v>
      </c>
      <c r="AC1113" s="2" t="n">
        <f aca="false">V1113*J1113/100</f>
        <v>0</v>
      </c>
      <c r="AD1113" s="2" t="n">
        <f aca="false">V1113*K1113/100</f>
        <v>0</v>
      </c>
      <c r="AE1113" s="2" t="n">
        <f aca="false">V1113*L1113/100</f>
        <v>0</v>
      </c>
      <c r="AF1113" s="2" t="n">
        <f aca="false">V1113*M1113/100</f>
        <v>0</v>
      </c>
      <c r="AG1113" s="2" t="n">
        <f aca="false">V1113*N1113/100</f>
        <v>0</v>
      </c>
      <c r="AH1113" s="2" t="n">
        <f aca="false">V1113*O1113/100</f>
        <v>0</v>
      </c>
      <c r="AI1113" s="2" t="n">
        <f aca="false">V1113*P1113/100</f>
        <v>0</v>
      </c>
      <c r="AJ1113" s="2" t="n">
        <f aca="false">V1113*Q1113/100</f>
        <v>0</v>
      </c>
      <c r="AL1113" s="2" t="n">
        <f aca="false">V1113*S1113/100</f>
        <v>0</v>
      </c>
      <c r="AM1113" s="2" t="n">
        <f aca="false">V1113*T1113/100</f>
        <v>0</v>
      </c>
      <c r="AN1113" s="2" t="n">
        <f aca="false">V1113*U1113/100</f>
        <v>0</v>
      </c>
    </row>
    <row r="1114" customFormat="false" ht="12" hidden="false" customHeight="false" outlineLevel="0" collapsed="false">
      <c r="A1114" s="27" t="s">
        <v>1152</v>
      </c>
      <c r="B1114" s="10" t="s">
        <v>1335</v>
      </c>
      <c r="C1114" s="15" t="n">
        <v>100</v>
      </c>
      <c r="D1114" s="15" t="n">
        <v>190</v>
      </c>
      <c r="E1114" s="15" t="n">
        <v>52.1</v>
      </c>
      <c r="F1114" s="15" t="n">
        <v>4.3</v>
      </c>
      <c r="G1114" s="28"/>
      <c r="H1114" s="15" t="n">
        <v>0.29</v>
      </c>
      <c r="I1114" s="15" t="n">
        <v>43.1</v>
      </c>
      <c r="J1114" s="28"/>
      <c r="K1114" s="15" t="n">
        <v>0.02</v>
      </c>
      <c r="L1114" s="15" t="n">
        <v>0.04</v>
      </c>
      <c r="M1114" s="15" t="n">
        <v>0.6</v>
      </c>
      <c r="N1114" s="15" t="n">
        <v>0.19</v>
      </c>
      <c r="O1114" s="15" t="n">
        <v>1.7</v>
      </c>
      <c r="P1114" s="15" t="n">
        <v>19</v>
      </c>
      <c r="Q1114" s="15" t="n">
        <v>0.5</v>
      </c>
      <c r="R1114" s="15" t="s">
        <v>749</v>
      </c>
      <c r="S1114" s="28"/>
      <c r="T1114" s="15" t="n">
        <v>25</v>
      </c>
      <c r="U1114" s="29"/>
      <c r="W1114" s="2" t="n">
        <f aca="false">V1114*D1114/100</f>
        <v>0</v>
      </c>
      <c r="X1114" s="2" t="n">
        <f aca="false">V1114*E1114/100</f>
        <v>0</v>
      </c>
      <c r="Y1114" s="2" t="n">
        <f aca="false">V1114*F1114/100</f>
        <v>0</v>
      </c>
      <c r="Z1114" s="2" t="n">
        <f aca="false">V1114*G1114/100</f>
        <v>0</v>
      </c>
      <c r="AA1114" s="2" t="n">
        <f aca="false">V1114*H1114/100</f>
        <v>0</v>
      </c>
      <c r="AB1114" s="2" t="n">
        <f aca="false">V1114*I1114/100</f>
        <v>0</v>
      </c>
      <c r="AC1114" s="2" t="n">
        <f aca="false">V1114*J1114/100</f>
        <v>0</v>
      </c>
      <c r="AD1114" s="2" t="n">
        <f aca="false">V1114*K1114/100</f>
        <v>0</v>
      </c>
      <c r="AE1114" s="2" t="n">
        <f aca="false">V1114*L1114/100</f>
        <v>0</v>
      </c>
      <c r="AF1114" s="2" t="n">
        <f aca="false">V1114*M1114/100</f>
        <v>0</v>
      </c>
      <c r="AG1114" s="2" t="n">
        <f aca="false">V1114*N1114/100</f>
        <v>0</v>
      </c>
      <c r="AH1114" s="2" t="n">
        <f aca="false">V1114*O1114/100</f>
        <v>0</v>
      </c>
      <c r="AI1114" s="2" t="n">
        <f aca="false">V1114*P1114/100</f>
        <v>0</v>
      </c>
      <c r="AJ1114" s="2" t="n">
        <f aca="false">V1114*Q1114/100</f>
        <v>0</v>
      </c>
      <c r="AL1114" s="2" t="n">
        <f aca="false">V1114*S1114/100</f>
        <v>0</v>
      </c>
      <c r="AM1114" s="2" t="n">
        <f aca="false">V1114*T1114/100</f>
        <v>0</v>
      </c>
      <c r="AN1114" s="2" t="n">
        <f aca="false">V1114*U1114/100</f>
        <v>0</v>
      </c>
    </row>
    <row r="1115" customFormat="false" ht="12" hidden="false" customHeight="false" outlineLevel="0" collapsed="false">
      <c r="A1115" s="27" t="s">
        <v>1153</v>
      </c>
      <c r="B1115" s="10" t="s">
        <v>1335</v>
      </c>
      <c r="C1115" s="15" t="n">
        <v>100</v>
      </c>
      <c r="D1115" s="15" t="n">
        <v>193</v>
      </c>
      <c r="E1115" s="15" t="n">
        <v>61.9</v>
      </c>
      <c r="F1115" s="15" t="n">
        <v>22.4</v>
      </c>
      <c r="G1115" s="15" t="n">
        <v>11</v>
      </c>
      <c r="H1115" s="28"/>
      <c r="I1115" s="15" t="n">
        <v>1.2</v>
      </c>
      <c r="J1115" s="15" t="n">
        <v>13</v>
      </c>
      <c r="K1115" s="28"/>
      <c r="L1115" s="15" t="n">
        <v>0.28</v>
      </c>
      <c r="M1115" s="15" t="n">
        <v>1.4</v>
      </c>
      <c r="N1115" s="15" t="n">
        <v>0.87</v>
      </c>
      <c r="O1115" s="15" t="n">
        <v>899.4</v>
      </c>
      <c r="P1115" s="15" t="n">
        <v>41</v>
      </c>
      <c r="Q1115" s="15" t="n">
        <v>5.4</v>
      </c>
      <c r="R1115" s="15" t="s">
        <v>749</v>
      </c>
      <c r="S1115" s="28"/>
      <c r="T1115" s="15" t="n">
        <v>25</v>
      </c>
      <c r="U1115" s="30" t="n">
        <v>591</v>
      </c>
      <c r="W1115" s="2" t="n">
        <f aca="false">V1115*D1115/100</f>
        <v>0</v>
      </c>
      <c r="X1115" s="2" t="n">
        <f aca="false">V1115*E1115/100</f>
        <v>0</v>
      </c>
      <c r="Y1115" s="2" t="n">
        <f aca="false">V1115*F1115/100</f>
        <v>0</v>
      </c>
      <c r="Z1115" s="2" t="n">
        <f aca="false">V1115*G1115/100</f>
        <v>0</v>
      </c>
      <c r="AA1115" s="2" t="n">
        <f aca="false">V1115*H1115/100</f>
        <v>0</v>
      </c>
      <c r="AB1115" s="2" t="n">
        <f aca="false">V1115*I1115/100</f>
        <v>0</v>
      </c>
      <c r="AC1115" s="2" t="n">
        <f aca="false">V1115*J1115/100</f>
        <v>0</v>
      </c>
      <c r="AD1115" s="2" t="n">
        <f aca="false">V1115*K1115/100</f>
        <v>0</v>
      </c>
      <c r="AE1115" s="2" t="n">
        <f aca="false">V1115*L1115/100</f>
        <v>0</v>
      </c>
      <c r="AF1115" s="2" t="n">
        <f aca="false">V1115*M1115/100</f>
        <v>0</v>
      </c>
      <c r="AG1115" s="2" t="n">
        <f aca="false">V1115*N1115/100</f>
        <v>0</v>
      </c>
      <c r="AH1115" s="2" t="n">
        <f aca="false">V1115*O1115/100</f>
        <v>0</v>
      </c>
      <c r="AI1115" s="2" t="n">
        <f aca="false">V1115*P1115/100</f>
        <v>0</v>
      </c>
      <c r="AJ1115" s="2" t="n">
        <f aca="false">V1115*Q1115/100</f>
        <v>0</v>
      </c>
      <c r="AL1115" s="2" t="n">
        <f aca="false">V1115*S1115/100</f>
        <v>0</v>
      </c>
      <c r="AM1115" s="2" t="n">
        <f aca="false">V1115*T1115/100</f>
        <v>0</v>
      </c>
      <c r="AN1115" s="2" t="n">
        <f aca="false">V1115*U1115/100</f>
        <v>0</v>
      </c>
    </row>
    <row r="1116" customFormat="false" ht="12" hidden="false" customHeight="false" outlineLevel="0" collapsed="false">
      <c r="A1116" s="27" t="s">
        <v>1154</v>
      </c>
      <c r="B1116" s="10" t="s">
        <v>1372</v>
      </c>
      <c r="C1116" s="15" t="n">
        <v>100</v>
      </c>
      <c r="D1116" s="15" t="n">
        <v>362</v>
      </c>
      <c r="E1116" s="15" t="n">
        <v>27.4</v>
      </c>
      <c r="F1116" s="15" t="n">
        <v>7.6</v>
      </c>
      <c r="G1116" s="15" t="n">
        <v>14.9</v>
      </c>
      <c r="H1116" s="28"/>
      <c r="I1116" s="15" t="n">
        <v>49.4</v>
      </c>
      <c r="J1116" s="15" t="n">
        <v>40</v>
      </c>
      <c r="K1116" s="15" t="n">
        <v>0.11</v>
      </c>
      <c r="L1116" s="15" t="n">
        <v>0.15</v>
      </c>
      <c r="M1116" s="15" t="n">
        <v>0.6</v>
      </c>
      <c r="N1116" s="15" t="n">
        <v>2.21</v>
      </c>
      <c r="O1116" s="15" t="n">
        <v>324</v>
      </c>
      <c r="P1116" s="15" t="n">
        <v>14</v>
      </c>
      <c r="Q1116" s="15" t="n">
        <v>2.2</v>
      </c>
      <c r="R1116" s="15" t="s">
        <v>749</v>
      </c>
      <c r="S1116" s="28"/>
      <c r="T1116" s="15" t="n">
        <v>25</v>
      </c>
      <c r="U1116" s="30" t="n">
        <v>49</v>
      </c>
      <c r="W1116" s="2" t="n">
        <f aca="false">V1116*D1116/100</f>
        <v>0</v>
      </c>
      <c r="X1116" s="2" t="n">
        <f aca="false">V1116*E1116/100</f>
        <v>0</v>
      </c>
      <c r="Y1116" s="2" t="n">
        <f aca="false">V1116*F1116/100</f>
        <v>0</v>
      </c>
      <c r="Z1116" s="2" t="n">
        <f aca="false">V1116*G1116/100</f>
        <v>0</v>
      </c>
      <c r="AA1116" s="2" t="n">
        <f aca="false">V1116*H1116/100</f>
        <v>0</v>
      </c>
      <c r="AB1116" s="2" t="n">
        <f aca="false">V1116*I1116/100</f>
        <v>0</v>
      </c>
      <c r="AC1116" s="2" t="n">
        <f aca="false">V1116*J1116/100</f>
        <v>0</v>
      </c>
      <c r="AD1116" s="2" t="n">
        <f aca="false">V1116*K1116/100</f>
        <v>0</v>
      </c>
      <c r="AE1116" s="2" t="n">
        <f aca="false">V1116*L1116/100</f>
        <v>0</v>
      </c>
      <c r="AF1116" s="2" t="n">
        <f aca="false">V1116*M1116/100</f>
        <v>0</v>
      </c>
      <c r="AG1116" s="2" t="n">
        <f aca="false">V1116*N1116/100</f>
        <v>0</v>
      </c>
      <c r="AH1116" s="2" t="n">
        <f aca="false">V1116*O1116/100</f>
        <v>0</v>
      </c>
      <c r="AI1116" s="2" t="n">
        <f aca="false">V1116*P1116/100</f>
        <v>0</v>
      </c>
      <c r="AJ1116" s="2" t="n">
        <f aca="false">V1116*Q1116/100</f>
        <v>0</v>
      </c>
      <c r="AL1116" s="2" t="n">
        <f aca="false">V1116*S1116/100</f>
        <v>0</v>
      </c>
      <c r="AM1116" s="2" t="n">
        <f aca="false">V1116*T1116/100</f>
        <v>0</v>
      </c>
      <c r="AN1116" s="2" t="n">
        <f aca="false">V1116*U1116/100</f>
        <v>0</v>
      </c>
    </row>
    <row r="1117" customFormat="false" ht="12" hidden="false" customHeight="false" outlineLevel="0" collapsed="false">
      <c r="A1117" s="27" t="s">
        <v>1155</v>
      </c>
      <c r="B1117" s="10" t="s">
        <v>1335</v>
      </c>
      <c r="C1117" s="15" t="n">
        <v>100</v>
      </c>
      <c r="D1117" s="15" t="n">
        <v>572</v>
      </c>
      <c r="E1117" s="15" t="n">
        <v>5.5</v>
      </c>
      <c r="F1117" s="15" t="n">
        <v>10.8</v>
      </c>
      <c r="G1117" s="15" t="n">
        <v>39.7</v>
      </c>
      <c r="H1117" s="15" t="n">
        <v>0.3</v>
      </c>
      <c r="I1117" s="15" t="n">
        <v>42.9</v>
      </c>
      <c r="J1117" s="28"/>
      <c r="K1117" s="15" t="n">
        <v>0.08</v>
      </c>
      <c r="L1117" s="15" t="n">
        <v>0.04</v>
      </c>
      <c r="M1117" s="15" t="n">
        <v>1.6</v>
      </c>
      <c r="N1117" s="15" t="n">
        <v>4.27</v>
      </c>
      <c r="O1117" s="15" t="n">
        <v>113.5</v>
      </c>
      <c r="P1117" s="28"/>
      <c r="Q1117" s="15" t="n">
        <v>1.9</v>
      </c>
      <c r="R1117" s="15" t="s">
        <v>749</v>
      </c>
      <c r="S1117" s="28"/>
      <c r="T1117" s="15" t="n">
        <v>25</v>
      </c>
      <c r="U1117" s="30" t="n">
        <v>81</v>
      </c>
      <c r="W1117" s="2" t="n">
        <f aca="false">V1117*D1117/100</f>
        <v>0</v>
      </c>
      <c r="X1117" s="2" t="n">
        <f aca="false">V1117*E1117/100</f>
        <v>0</v>
      </c>
      <c r="Y1117" s="2" t="n">
        <f aca="false">V1117*F1117/100</f>
        <v>0</v>
      </c>
      <c r="Z1117" s="2" t="n">
        <f aca="false">V1117*G1117/100</f>
        <v>0</v>
      </c>
      <c r="AA1117" s="2" t="n">
        <f aca="false">V1117*H1117/100</f>
        <v>0</v>
      </c>
      <c r="AB1117" s="2" t="n">
        <f aca="false">V1117*I1117/100</f>
        <v>0</v>
      </c>
      <c r="AC1117" s="2" t="n">
        <f aca="false">V1117*J1117/100</f>
        <v>0</v>
      </c>
      <c r="AD1117" s="2" t="n">
        <f aca="false">V1117*K1117/100</f>
        <v>0</v>
      </c>
      <c r="AE1117" s="2" t="n">
        <f aca="false">V1117*L1117/100</f>
        <v>0</v>
      </c>
      <c r="AF1117" s="2" t="n">
        <f aca="false">V1117*M1117/100</f>
        <v>0</v>
      </c>
      <c r="AG1117" s="2" t="n">
        <f aca="false">V1117*N1117/100</f>
        <v>0</v>
      </c>
      <c r="AH1117" s="2" t="n">
        <f aca="false">V1117*O1117/100</f>
        <v>0</v>
      </c>
      <c r="AI1117" s="2" t="n">
        <f aca="false">V1117*P1117/100</f>
        <v>0</v>
      </c>
      <c r="AJ1117" s="2" t="n">
        <f aca="false">V1117*Q1117/100</f>
        <v>0</v>
      </c>
      <c r="AL1117" s="2" t="n">
        <f aca="false">V1117*S1117/100</f>
        <v>0</v>
      </c>
      <c r="AM1117" s="2" t="n">
        <f aca="false">V1117*T1117/100</f>
        <v>0</v>
      </c>
      <c r="AN1117" s="2" t="n">
        <f aca="false">V1117*U1117/100</f>
        <v>0</v>
      </c>
    </row>
    <row r="1118" customFormat="false" ht="12" hidden="false" customHeight="false" outlineLevel="0" collapsed="false">
      <c r="A1118" s="27" t="s">
        <v>1156</v>
      </c>
      <c r="B1118" s="28"/>
      <c r="C1118" s="15" t="n">
        <v>100</v>
      </c>
      <c r="D1118" s="15" t="n">
        <v>429</v>
      </c>
      <c r="E1118" s="15" t="n">
        <v>6.5</v>
      </c>
      <c r="F1118" s="15" t="n">
        <v>8.5</v>
      </c>
      <c r="G1118" s="15" t="n">
        <v>13.1</v>
      </c>
      <c r="H1118" s="15" t="n">
        <v>1</v>
      </c>
      <c r="I1118" s="15" t="n">
        <v>69.2</v>
      </c>
      <c r="J1118" s="15" t="n">
        <v>95</v>
      </c>
      <c r="K1118" s="15" t="n">
        <v>0.09</v>
      </c>
      <c r="L1118" s="15" t="n">
        <v>0.02</v>
      </c>
      <c r="M1118" s="15" t="n">
        <v>3.6</v>
      </c>
      <c r="N1118" s="15" t="n">
        <v>7.23</v>
      </c>
      <c r="O1118" s="15" t="n">
        <v>196.4</v>
      </c>
      <c r="P1118" s="15" t="n">
        <v>49</v>
      </c>
      <c r="Q1118" s="15" t="n">
        <v>2.1</v>
      </c>
      <c r="R1118" s="15" t="s">
        <v>749</v>
      </c>
      <c r="S1118" s="28"/>
      <c r="T1118" s="15" t="n">
        <v>25</v>
      </c>
      <c r="U1118" s="30" t="n">
        <v>81</v>
      </c>
      <c r="W1118" s="2" t="n">
        <f aca="false">V1118*D1118/100</f>
        <v>0</v>
      </c>
      <c r="X1118" s="2" t="n">
        <f aca="false">V1118*E1118/100</f>
        <v>0</v>
      </c>
      <c r="Y1118" s="2" t="n">
        <f aca="false">V1118*F1118/100</f>
        <v>0</v>
      </c>
      <c r="Z1118" s="2" t="n">
        <f aca="false">V1118*G1118/100</f>
        <v>0</v>
      </c>
      <c r="AA1118" s="2" t="n">
        <f aca="false">V1118*H1118/100</f>
        <v>0</v>
      </c>
      <c r="AB1118" s="2" t="n">
        <f aca="false">V1118*I1118/100</f>
        <v>0</v>
      </c>
      <c r="AC1118" s="2" t="n">
        <f aca="false">V1118*J1118/100</f>
        <v>0</v>
      </c>
      <c r="AD1118" s="2" t="n">
        <f aca="false">V1118*K1118/100</f>
        <v>0</v>
      </c>
      <c r="AE1118" s="2" t="n">
        <f aca="false">V1118*L1118/100</f>
        <v>0</v>
      </c>
      <c r="AF1118" s="2" t="n">
        <f aca="false">V1118*M1118/100</f>
        <v>0</v>
      </c>
      <c r="AG1118" s="2" t="n">
        <f aca="false">V1118*N1118/100</f>
        <v>0</v>
      </c>
      <c r="AH1118" s="2" t="n">
        <f aca="false">V1118*O1118/100</f>
        <v>0</v>
      </c>
      <c r="AI1118" s="2" t="n">
        <f aca="false">V1118*P1118/100</f>
        <v>0</v>
      </c>
      <c r="AJ1118" s="2" t="n">
        <f aca="false">V1118*Q1118/100</f>
        <v>0</v>
      </c>
      <c r="AL1118" s="2" t="n">
        <f aca="false">V1118*S1118/100</f>
        <v>0</v>
      </c>
      <c r="AM1118" s="2" t="n">
        <f aca="false">V1118*T1118/100</f>
        <v>0</v>
      </c>
      <c r="AN1118" s="2" t="n">
        <f aca="false">V1118*U1118/100</f>
        <v>0</v>
      </c>
    </row>
    <row r="1119" customFormat="false" ht="12" hidden="false" customHeight="false" outlineLevel="0" collapsed="false">
      <c r="A1119" s="27" t="s">
        <v>1157</v>
      </c>
      <c r="B1119" s="28"/>
      <c r="C1119" s="15" t="n">
        <v>100</v>
      </c>
      <c r="D1119" s="15" t="n">
        <v>433</v>
      </c>
      <c r="E1119" s="15" t="n">
        <v>5.7</v>
      </c>
      <c r="F1119" s="15" t="n">
        <v>9</v>
      </c>
      <c r="G1119" s="15" t="n">
        <v>12.7</v>
      </c>
      <c r="H1119" s="15" t="n">
        <v>1.1</v>
      </c>
      <c r="I1119" s="15" t="n">
        <v>70.6</v>
      </c>
      <c r="J1119" s="15" t="n">
        <v>37</v>
      </c>
      <c r="K1119" s="15" t="n">
        <v>0.08</v>
      </c>
      <c r="L1119" s="15" t="n">
        <v>0.04</v>
      </c>
      <c r="M1119" s="15" t="n">
        <v>4.7</v>
      </c>
      <c r="N1119" s="15" t="n">
        <v>4.57</v>
      </c>
      <c r="O1119" s="15" t="n">
        <v>204.1</v>
      </c>
      <c r="P1119" s="15" t="n">
        <v>73</v>
      </c>
      <c r="Q1119" s="15" t="n">
        <v>1.9</v>
      </c>
      <c r="R1119" s="15" t="s">
        <v>749</v>
      </c>
      <c r="S1119" s="28"/>
      <c r="T1119" s="15" t="n">
        <v>25</v>
      </c>
      <c r="U1119" s="30" t="n">
        <v>81</v>
      </c>
      <c r="W1119" s="2" t="n">
        <f aca="false">V1119*D1119/100</f>
        <v>0</v>
      </c>
      <c r="X1119" s="2" t="n">
        <f aca="false">V1119*E1119/100</f>
        <v>0</v>
      </c>
      <c r="Y1119" s="2" t="n">
        <f aca="false">V1119*F1119/100</f>
        <v>0</v>
      </c>
      <c r="Z1119" s="2" t="n">
        <f aca="false">V1119*G1119/100</f>
        <v>0</v>
      </c>
      <c r="AA1119" s="2" t="n">
        <f aca="false">V1119*H1119/100</f>
        <v>0</v>
      </c>
      <c r="AB1119" s="2" t="n">
        <f aca="false">V1119*I1119/100</f>
        <v>0</v>
      </c>
      <c r="AC1119" s="2" t="n">
        <f aca="false">V1119*J1119/100</f>
        <v>0</v>
      </c>
      <c r="AD1119" s="2" t="n">
        <f aca="false">V1119*K1119/100</f>
        <v>0</v>
      </c>
      <c r="AE1119" s="2" t="n">
        <f aca="false">V1119*L1119/100</f>
        <v>0</v>
      </c>
      <c r="AF1119" s="2" t="n">
        <f aca="false">V1119*M1119/100</f>
        <v>0</v>
      </c>
      <c r="AG1119" s="2" t="n">
        <f aca="false">V1119*N1119/100</f>
        <v>0</v>
      </c>
      <c r="AH1119" s="2" t="n">
        <f aca="false">V1119*O1119/100</f>
        <v>0</v>
      </c>
      <c r="AI1119" s="2" t="n">
        <f aca="false">V1119*P1119/100</f>
        <v>0</v>
      </c>
      <c r="AJ1119" s="2" t="n">
        <f aca="false">V1119*Q1119/100</f>
        <v>0</v>
      </c>
      <c r="AL1119" s="2" t="n">
        <f aca="false">V1119*S1119/100</f>
        <v>0</v>
      </c>
      <c r="AM1119" s="2" t="n">
        <f aca="false">V1119*T1119/100</f>
        <v>0</v>
      </c>
      <c r="AN1119" s="2" t="n">
        <f aca="false">V1119*U1119/100</f>
        <v>0</v>
      </c>
    </row>
    <row r="1120" customFormat="false" ht="12" hidden="false" customHeight="false" outlineLevel="0" collapsed="false">
      <c r="A1120" s="27" t="s">
        <v>1158</v>
      </c>
      <c r="B1120" s="10" t="s">
        <v>1449</v>
      </c>
      <c r="C1120" s="15" t="n">
        <v>100</v>
      </c>
      <c r="D1120" s="15" t="n">
        <v>452</v>
      </c>
      <c r="E1120" s="15" t="n">
        <v>4.1</v>
      </c>
      <c r="F1120" s="15" t="n">
        <v>11.8</v>
      </c>
      <c r="G1120" s="15" t="n">
        <v>14.7</v>
      </c>
      <c r="H1120" s="15" t="n">
        <v>0.4</v>
      </c>
      <c r="I1120" s="15" t="n">
        <v>68</v>
      </c>
      <c r="J1120" s="28"/>
      <c r="K1120" s="28"/>
      <c r="L1120" s="28"/>
      <c r="M1120" s="28"/>
      <c r="N1120" s="28"/>
      <c r="O1120" s="15" t="n">
        <v>177.4</v>
      </c>
      <c r="P1120" s="15" t="n">
        <v>76</v>
      </c>
      <c r="Q1120" s="15" t="n">
        <v>9.6</v>
      </c>
      <c r="R1120" s="15" t="s">
        <v>749</v>
      </c>
      <c r="S1120" s="28"/>
      <c r="T1120" s="15" t="n">
        <v>25</v>
      </c>
      <c r="U1120" s="30" t="n">
        <v>81</v>
      </c>
      <c r="W1120" s="2" t="n">
        <f aca="false">V1120*D1120/100</f>
        <v>0</v>
      </c>
      <c r="X1120" s="2" t="n">
        <f aca="false">V1120*E1120/100</f>
        <v>0</v>
      </c>
      <c r="Y1120" s="2" t="n">
        <f aca="false">V1120*F1120/100</f>
        <v>0</v>
      </c>
      <c r="Z1120" s="2" t="n">
        <f aca="false">V1120*G1120/100</f>
        <v>0</v>
      </c>
      <c r="AA1120" s="2" t="n">
        <f aca="false">V1120*H1120/100</f>
        <v>0</v>
      </c>
      <c r="AB1120" s="2" t="n">
        <f aca="false">V1120*I1120/100</f>
        <v>0</v>
      </c>
      <c r="AC1120" s="2" t="n">
        <f aca="false">V1120*J1120/100</f>
        <v>0</v>
      </c>
      <c r="AD1120" s="2" t="n">
        <f aca="false">V1120*K1120/100</f>
        <v>0</v>
      </c>
      <c r="AE1120" s="2" t="n">
        <f aca="false">V1120*L1120/100</f>
        <v>0</v>
      </c>
      <c r="AF1120" s="2" t="n">
        <f aca="false">V1120*M1120/100</f>
        <v>0</v>
      </c>
      <c r="AG1120" s="2" t="n">
        <f aca="false">V1120*N1120/100</f>
        <v>0</v>
      </c>
      <c r="AH1120" s="2" t="n">
        <f aca="false">V1120*O1120/100</f>
        <v>0</v>
      </c>
      <c r="AI1120" s="2" t="n">
        <f aca="false">V1120*P1120/100</f>
        <v>0</v>
      </c>
      <c r="AJ1120" s="2" t="n">
        <f aca="false">V1120*Q1120/100</f>
        <v>0</v>
      </c>
      <c r="AL1120" s="2" t="n">
        <f aca="false">V1120*S1120/100</f>
        <v>0</v>
      </c>
      <c r="AM1120" s="2" t="n">
        <f aca="false">V1120*T1120/100</f>
        <v>0</v>
      </c>
      <c r="AN1120" s="2" t="n">
        <f aca="false">V1120*U1120/100</f>
        <v>0</v>
      </c>
    </row>
    <row r="1121" customFormat="false" ht="12" hidden="false" customHeight="false" outlineLevel="0" collapsed="false">
      <c r="A1121" s="27" t="s">
        <v>1159</v>
      </c>
      <c r="B1121" s="28"/>
      <c r="C1121" s="15" t="n">
        <v>100</v>
      </c>
      <c r="D1121" s="15" t="n">
        <v>448</v>
      </c>
      <c r="E1121" s="15" t="n">
        <v>5.6</v>
      </c>
      <c r="F1121" s="15" t="n">
        <v>11</v>
      </c>
      <c r="G1121" s="15" t="n">
        <v>16.2</v>
      </c>
      <c r="H1121" s="15" t="n">
        <v>1.5</v>
      </c>
      <c r="I1121" s="15" t="n">
        <v>64.5</v>
      </c>
      <c r="J1121" s="15" t="n">
        <v>77</v>
      </c>
      <c r="K1121" s="15" t="n">
        <v>0.13</v>
      </c>
      <c r="L1121" s="15" t="n">
        <v>0.05</v>
      </c>
      <c r="M1121" s="15" t="n">
        <v>5.5</v>
      </c>
      <c r="N1121" s="15" t="n">
        <v>6.75</v>
      </c>
      <c r="O1121" s="15" t="n">
        <v>104.7</v>
      </c>
      <c r="P1121" s="15" t="n">
        <v>111</v>
      </c>
      <c r="Q1121" s="15" t="n">
        <v>3.7</v>
      </c>
      <c r="R1121" s="15" t="s">
        <v>749</v>
      </c>
      <c r="S1121" s="28"/>
      <c r="T1121" s="15" t="n">
        <v>25</v>
      </c>
      <c r="U1121" s="30" t="n">
        <v>81</v>
      </c>
      <c r="W1121" s="2" t="n">
        <f aca="false">V1121*D1121/100</f>
        <v>0</v>
      </c>
      <c r="X1121" s="2" t="n">
        <f aca="false">V1121*E1121/100</f>
        <v>0</v>
      </c>
      <c r="Y1121" s="2" t="n">
        <f aca="false">V1121*F1121/100</f>
        <v>0</v>
      </c>
      <c r="Z1121" s="2" t="n">
        <f aca="false">V1121*G1121/100</f>
        <v>0</v>
      </c>
      <c r="AA1121" s="2" t="n">
        <f aca="false">V1121*H1121/100</f>
        <v>0</v>
      </c>
      <c r="AB1121" s="2" t="n">
        <f aca="false">V1121*I1121/100</f>
        <v>0</v>
      </c>
      <c r="AC1121" s="2" t="n">
        <f aca="false">V1121*J1121/100</f>
        <v>0</v>
      </c>
      <c r="AD1121" s="2" t="n">
        <f aca="false">V1121*K1121/100</f>
        <v>0</v>
      </c>
      <c r="AE1121" s="2" t="n">
        <f aca="false">V1121*L1121/100</f>
        <v>0</v>
      </c>
      <c r="AF1121" s="2" t="n">
        <f aca="false">V1121*M1121/100</f>
        <v>0</v>
      </c>
      <c r="AG1121" s="2" t="n">
        <f aca="false">V1121*N1121/100</f>
        <v>0</v>
      </c>
      <c r="AH1121" s="2" t="n">
        <f aca="false">V1121*O1121/100</f>
        <v>0</v>
      </c>
      <c r="AI1121" s="2" t="n">
        <f aca="false">V1121*P1121/100</f>
        <v>0</v>
      </c>
      <c r="AJ1121" s="2" t="n">
        <f aca="false">V1121*Q1121/100</f>
        <v>0</v>
      </c>
      <c r="AL1121" s="2" t="n">
        <f aca="false">V1121*S1121/100</f>
        <v>0</v>
      </c>
      <c r="AM1121" s="2" t="n">
        <f aca="false">V1121*T1121/100</f>
        <v>0</v>
      </c>
      <c r="AN1121" s="2" t="n">
        <f aca="false">V1121*U1121/100</f>
        <v>0</v>
      </c>
    </row>
    <row r="1122" customFormat="false" ht="12" hidden="false" customHeight="false" outlineLevel="0" collapsed="false">
      <c r="A1122" s="27" t="s">
        <v>1160</v>
      </c>
      <c r="B1122" s="10" t="s">
        <v>1335</v>
      </c>
      <c r="C1122" s="15" t="n">
        <v>100</v>
      </c>
      <c r="D1122" s="15" t="n">
        <v>444</v>
      </c>
      <c r="E1122" s="15" t="n">
        <v>3.3</v>
      </c>
      <c r="F1122" s="15" t="n">
        <v>11</v>
      </c>
      <c r="G1122" s="15" t="n">
        <v>13.3</v>
      </c>
      <c r="H1122" s="15" t="n">
        <v>1.1</v>
      </c>
      <c r="I1122" s="15" t="n">
        <v>70.1</v>
      </c>
      <c r="J1122" s="15" t="n">
        <v>13</v>
      </c>
      <c r="K1122" s="15" t="n">
        <v>0.08</v>
      </c>
      <c r="L1122" s="15" t="n">
        <v>0.04</v>
      </c>
      <c r="M1122" s="15" t="n">
        <v>1.7</v>
      </c>
      <c r="N1122" s="15" t="n">
        <v>8.48</v>
      </c>
      <c r="O1122" s="15" t="n">
        <v>231.1</v>
      </c>
      <c r="P1122" s="15" t="n">
        <v>144</v>
      </c>
      <c r="Q1122" s="15" t="n">
        <v>2.2</v>
      </c>
      <c r="R1122" s="15" t="s">
        <v>749</v>
      </c>
      <c r="S1122" s="28"/>
      <c r="T1122" s="15" t="n">
        <v>25</v>
      </c>
      <c r="U1122" s="30" t="n">
        <v>81</v>
      </c>
      <c r="W1122" s="2" t="n">
        <f aca="false">V1122*D1122/100</f>
        <v>0</v>
      </c>
      <c r="X1122" s="2" t="n">
        <f aca="false">V1122*E1122/100</f>
        <v>0</v>
      </c>
      <c r="Y1122" s="2" t="n">
        <f aca="false">V1122*F1122/100</f>
        <v>0</v>
      </c>
      <c r="Z1122" s="2" t="n">
        <f aca="false">V1122*G1122/100</f>
        <v>0</v>
      </c>
      <c r="AA1122" s="2" t="n">
        <f aca="false">V1122*H1122/100</f>
        <v>0</v>
      </c>
      <c r="AB1122" s="2" t="n">
        <f aca="false">V1122*I1122/100</f>
        <v>0</v>
      </c>
      <c r="AC1122" s="2" t="n">
        <f aca="false">V1122*J1122/100</f>
        <v>0</v>
      </c>
      <c r="AD1122" s="2" t="n">
        <f aca="false">V1122*K1122/100</f>
        <v>0</v>
      </c>
      <c r="AE1122" s="2" t="n">
        <f aca="false">V1122*L1122/100</f>
        <v>0</v>
      </c>
      <c r="AF1122" s="2" t="n">
        <f aca="false">V1122*M1122/100</f>
        <v>0</v>
      </c>
      <c r="AG1122" s="2" t="n">
        <f aca="false">V1122*N1122/100</f>
        <v>0</v>
      </c>
      <c r="AH1122" s="2" t="n">
        <f aca="false">V1122*O1122/100</f>
        <v>0</v>
      </c>
      <c r="AI1122" s="2" t="n">
        <f aca="false">V1122*P1122/100</f>
        <v>0</v>
      </c>
      <c r="AJ1122" s="2" t="n">
        <f aca="false">V1122*Q1122/100</f>
        <v>0</v>
      </c>
      <c r="AL1122" s="2" t="n">
        <f aca="false">V1122*S1122/100</f>
        <v>0</v>
      </c>
      <c r="AM1122" s="2" t="n">
        <f aca="false">V1122*T1122/100</f>
        <v>0</v>
      </c>
      <c r="AN1122" s="2" t="n">
        <f aca="false">V1122*U1122/100</f>
        <v>0</v>
      </c>
    </row>
    <row r="1123" customFormat="false" ht="12" hidden="false" customHeight="false" outlineLevel="0" collapsed="false">
      <c r="A1123" s="27" t="s">
        <v>1161</v>
      </c>
      <c r="B1123" s="10" t="s">
        <v>1335</v>
      </c>
      <c r="C1123" s="15" t="n">
        <v>100</v>
      </c>
      <c r="D1123" s="15" t="n">
        <v>546</v>
      </c>
      <c r="E1123" s="15" t="n">
        <v>1.9</v>
      </c>
      <c r="F1123" s="15" t="n">
        <v>6.5</v>
      </c>
      <c r="G1123" s="15" t="n">
        <v>31.6</v>
      </c>
      <c r="H1123" s="15" t="n">
        <v>0.2</v>
      </c>
      <c r="I1123" s="15" t="n">
        <v>58.9</v>
      </c>
      <c r="J1123" s="28"/>
      <c r="K1123" s="15" t="n">
        <v>0.06</v>
      </c>
      <c r="L1123" s="15" t="n">
        <v>0.06</v>
      </c>
      <c r="M1123" s="15" t="n">
        <v>1.3</v>
      </c>
      <c r="N1123" s="15" t="n">
        <v>6.04</v>
      </c>
      <c r="O1123" s="15" t="n">
        <v>174.6</v>
      </c>
      <c r="P1123" s="15" t="n">
        <v>45</v>
      </c>
      <c r="Q1123" s="15" t="n">
        <v>1.9</v>
      </c>
      <c r="R1123" s="15" t="s">
        <v>749</v>
      </c>
      <c r="S1123" s="28"/>
      <c r="T1123" s="15" t="n">
        <v>25</v>
      </c>
      <c r="U1123" s="30" t="n">
        <v>81</v>
      </c>
      <c r="W1123" s="2" t="n">
        <f aca="false">V1123*D1123/100</f>
        <v>0</v>
      </c>
      <c r="X1123" s="2" t="n">
        <f aca="false">V1123*E1123/100</f>
        <v>0</v>
      </c>
      <c r="Y1123" s="2" t="n">
        <f aca="false">V1123*F1123/100</f>
        <v>0</v>
      </c>
      <c r="Z1123" s="2" t="n">
        <f aca="false">V1123*G1123/100</f>
        <v>0</v>
      </c>
      <c r="AA1123" s="2" t="n">
        <f aca="false">V1123*H1123/100</f>
        <v>0</v>
      </c>
      <c r="AB1123" s="2" t="n">
        <f aca="false">V1123*I1123/100</f>
        <v>0</v>
      </c>
      <c r="AC1123" s="2" t="n">
        <f aca="false">V1123*J1123/100</f>
        <v>0</v>
      </c>
      <c r="AD1123" s="2" t="n">
        <f aca="false">V1123*K1123/100</f>
        <v>0</v>
      </c>
      <c r="AE1123" s="2" t="n">
        <f aca="false">V1123*L1123/100</f>
        <v>0</v>
      </c>
      <c r="AF1123" s="2" t="n">
        <f aca="false">V1123*M1123/100</f>
        <v>0</v>
      </c>
      <c r="AG1123" s="2" t="n">
        <f aca="false">V1123*N1123/100</f>
        <v>0</v>
      </c>
      <c r="AH1123" s="2" t="n">
        <f aca="false">V1123*O1123/100</f>
        <v>0</v>
      </c>
      <c r="AI1123" s="2" t="n">
        <f aca="false">V1123*P1123/100</f>
        <v>0</v>
      </c>
      <c r="AJ1123" s="2" t="n">
        <f aca="false">V1123*Q1123/100</f>
        <v>0</v>
      </c>
      <c r="AL1123" s="2" t="n">
        <f aca="false">V1123*S1123/100</f>
        <v>0</v>
      </c>
      <c r="AM1123" s="2" t="n">
        <f aca="false">V1123*T1123/100</f>
        <v>0</v>
      </c>
      <c r="AN1123" s="2" t="n">
        <f aca="false">V1123*U1123/100</f>
        <v>0</v>
      </c>
    </row>
    <row r="1124" customFormat="false" ht="12" hidden="false" customHeight="false" outlineLevel="0" collapsed="false">
      <c r="A1124" s="27" t="s">
        <v>1162</v>
      </c>
      <c r="B1124" s="10" t="s">
        <v>1335</v>
      </c>
      <c r="C1124" s="15" t="n">
        <v>100</v>
      </c>
      <c r="D1124" s="15" t="n">
        <v>457</v>
      </c>
      <c r="E1124" s="15" t="n">
        <v>5.4</v>
      </c>
      <c r="F1124" s="15" t="n">
        <v>7.9</v>
      </c>
      <c r="G1124" s="15" t="n">
        <v>17.8</v>
      </c>
      <c r="H1124" s="15" t="n">
        <v>1.2</v>
      </c>
      <c r="I1124" s="15" t="n">
        <v>66.4</v>
      </c>
      <c r="J1124" s="28"/>
      <c r="K1124" s="15" t="n">
        <v>0.11</v>
      </c>
      <c r="L1124" s="15" t="n">
        <v>0.03</v>
      </c>
      <c r="M1124" s="15" t="n">
        <v>5.1</v>
      </c>
      <c r="N1124" s="15" t="n">
        <v>0.63</v>
      </c>
      <c r="O1124" s="15" t="n">
        <v>320.1</v>
      </c>
      <c r="P1124" s="15" t="n">
        <v>149</v>
      </c>
      <c r="Q1124" s="15" t="n">
        <v>3.9</v>
      </c>
      <c r="R1124" s="15" t="s">
        <v>749</v>
      </c>
      <c r="S1124" s="28"/>
      <c r="T1124" s="15" t="n">
        <v>25</v>
      </c>
      <c r="U1124" s="30" t="n">
        <v>81</v>
      </c>
      <c r="W1124" s="2" t="n">
        <f aca="false">V1124*D1124/100</f>
        <v>0</v>
      </c>
      <c r="X1124" s="2" t="n">
        <f aca="false">V1124*E1124/100</f>
        <v>0</v>
      </c>
      <c r="Y1124" s="2" t="n">
        <f aca="false">V1124*F1124/100</f>
        <v>0</v>
      </c>
      <c r="Z1124" s="2" t="n">
        <f aca="false">V1124*G1124/100</f>
        <v>0</v>
      </c>
      <c r="AA1124" s="2" t="n">
        <f aca="false">V1124*H1124/100</f>
        <v>0</v>
      </c>
      <c r="AB1124" s="2" t="n">
        <f aca="false">V1124*I1124/100</f>
        <v>0</v>
      </c>
      <c r="AC1124" s="2" t="n">
        <f aca="false">V1124*J1124/100</f>
        <v>0</v>
      </c>
      <c r="AD1124" s="2" t="n">
        <f aca="false">V1124*K1124/100</f>
        <v>0</v>
      </c>
      <c r="AE1124" s="2" t="n">
        <f aca="false">V1124*L1124/100</f>
        <v>0</v>
      </c>
      <c r="AF1124" s="2" t="n">
        <f aca="false">V1124*M1124/100</f>
        <v>0</v>
      </c>
      <c r="AG1124" s="2" t="n">
        <f aca="false">V1124*N1124/100</f>
        <v>0</v>
      </c>
      <c r="AH1124" s="2" t="n">
        <f aca="false">V1124*O1124/100</f>
        <v>0</v>
      </c>
      <c r="AI1124" s="2" t="n">
        <f aca="false">V1124*P1124/100</f>
        <v>0</v>
      </c>
      <c r="AJ1124" s="2" t="n">
        <f aca="false">V1124*Q1124/100</f>
        <v>0</v>
      </c>
      <c r="AL1124" s="2" t="n">
        <f aca="false">V1124*S1124/100</f>
        <v>0</v>
      </c>
      <c r="AM1124" s="2" t="n">
        <f aca="false">V1124*T1124/100</f>
        <v>0</v>
      </c>
      <c r="AN1124" s="2" t="n">
        <f aca="false">V1124*U1124/100</f>
        <v>0</v>
      </c>
    </row>
    <row r="1125" customFormat="false" ht="12" hidden="false" customHeight="false" outlineLevel="0" collapsed="false">
      <c r="A1125" s="27" t="s">
        <v>1163</v>
      </c>
      <c r="B1125" s="10" t="s">
        <v>1449</v>
      </c>
      <c r="C1125" s="15" t="n">
        <v>100</v>
      </c>
      <c r="D1125" s="15" t="n">
        <v>446</v>
      </c>
      <c r="E1125" s="15" t="n">
        <v>3.9</v>
      </c>
      <c r="F1125" s="15" t="n">
        <v>10.8</v>
      </c>
      <c r="G1125" s="15" t="n">
        <v>12.9</v>
      </c>
      <c r="H1125" s="15" t="n">
        <v>0.3</v>
      </c>
      <c r="I1125" s="15" t="n">
        <v>71.8</v>
      </c>
      <c r="J1125" s="28"/>
      <c r="K1125" s="28"/>
      <c r="L1125" s="28"/>
      <c r="M1125" s="28"/>
      <c r="N1125" s="28"/>
      <c r="O1125" s="15" t="n">
        <v>107.4</v>
      </c>
      <c r="P1125" s="15" t="n">
        <v>136</v>
      </c>
      <c r="Q1125" s="15" t="n">
        <v>5.4</v>
      </c>
      <c r="R1125" s="15" t="s">
        <v>749</v>
      </c>
      <c r="S1125" s="28"/>
      <c r="T1125" s="15" t="n">
        <v>25</v>
      </c>
      <c r="U1125" s="30" t="n">
        <v>81</v>
      </c>
      <c r="W1125" s="2" t="n">
        <f aca="false">V1125*D1125/100</f>
        <v>0</v>
      </c>
      <c r="X1125" s="2" t="n">
        <f aca="false">V1125*E1125/100</f>
        <v>0</v>
      </c>
      <c r="Y1125" s="2" t="n">
        <f aca="false">V1125*F1125/100</f>
        <v>0</v>
      </c>
      <c r="Z1125" s="2" t="n">
        <f aca="false">V1125*G1125/100</f>
        <v>0</v>
      </c>
      <c r="AA1125" s="2" t="n">
        <f aca="false">V1125*H1125/100</f>
        <v>0</v>
      </c>
      <c r="AB1125" s="2" t="n">
        <f aca="false">V1125*I1125/100</f>
        <v>0</v>
      </c>
      <c r="AC1125" s="2" t="n">
        <f aca="false">V1125*J1125/100</f>
        <v>0</v>
      </c>
      <c r="AD1125" s="2" t="n">
        <f aca="false">V1125*K1125/100</f>
        <v>0</v>
      </c>
      <c r="AE1125" s="2" t="n">
        <f aca="false">V1125*L1125/100</f>
        <v>0</v>
      </c>
      <c r="AF1125" s="2" t="n">
        <f aca="false">V1125*M1125/100</f>
        <v>0</v>
      </c>
      <c r="AG1125" s="2" t="n">
        <f aca="false">V1125*N1125/100</f>
        <v>0</v>
      </c>
      <c r="AH1125" s="2" t="n">
        <f aca="false">V1125*O1125/100</f>
        <v>0</v>
      </c>
      <c r="AI1125" s="2" t="n">
        <f aca="false">V1125*P1125/100</f>
        <v>0</v>
      </c>
      <c r="AJ1125" s="2" t="n">
        <f aca="false">V1125*Q1125/100</f>
        <v>0</v>
      </c>
      <c r="AL1125" s="2" t="n">
        <f aca="false">V1125*S1125/100</f>
        <v>0</v>
      </c>
      <c r="AM1125" s="2" t="n">
        <f aca="false">V1125*T1125/100</f>
        <v>0</v>
      </c>
      <c r="AN1125" s="2" t="n">
        <f aca="false">V1125*U1125/100</f>
        <v>0</v>
      </c>
    </row>
    <row r="1126" customFormat="false" ht="12" hidden="false" customHeight="false" outlineLevel="0" collapsed="false">
      <c r="A1126" s="27" t="s">
        <v>1164</v>
      </c>
      <c r="B1126" s="28"/>
      <c r="C1126" s="15" t="n">
        <v>100</v>
      </c>
      <c r="D1126" s="15" t="n">
        <v>444</v>
      </c>
      <c r="E1126" s="15" t="n">
        <v>3.3</v>
      </c>
      <c r="F1126" s="15" t="n">
        <v>8.4</v>
      </c>
      <c r="G1126" s="15" t="n">
        <v>13.2</v>
      </c>
      <c r="H1126" s="15" t="n">
        <v>0.9</v>
      </c>
      <c r="I1126" s="15" t="n">
        <v>73</v>
      </c>
      <c r="J1126" s="28"/>
      <c r="K1126" s="15" t="n">
        <v>0.06</v>
      </c>
      <c r="L1126" s="15" t="n">
        <v>0.03</v>
      </c>
      <c r="M1126" s="15" t="n">
        <v>1.1</v>
      </c>
      <c r="N1126" s="15" t="n">
        <v>1.67</v>
      </c>
      <c r="O1126" s="15" t="n">
        <v>112.2</v>
      </c>
      <c r="P1126" s="15" t="n">
        <v>115</v>
      </c>
      <c r="Q1126" s="15" t="n">
        <v>3.5</v>
      </c>
      <c r="R1126" s="15" t="s">
        <v>749</v>
      </c>
      <c r="S1126" s="28"/>
      <c r="T1126" s="15" t="n">
        <v>25</v>
      </c>
      <c r="U1126" s="30" t="n">
        <v>81</v>
      </c>
      <c r="W1126" s="2" t="n">
        <f aca="false">V1126*D1126/100</f>
        <v>0</v>
      </c>
      <c r="X1126" s="2" t="n">
        <f aca="false">V1126*E1126/100</f>
        <v>0</v>
      </c>
      <c r="Y1126" s="2" t="n">
        <f aca="false">V1126*F1126/100</f>
        <v>0</v>
      </c>
      <c r="Z1126" s="2" t="n">
        <f aca="false">V1126*G1126/100</f>
        <v>0</v>
      </c>
      <c r="AA1126" s="2" t="n">
        <f aca="false">V1126*H1126/100</f>
        <v>0</v>
      </c>
      <c r="AB1126" s="2" t="n">
        <f aca="false">V1126*I1126/100</f>
        <v>0</v>
      </c>
      <c r="AC1126" s="2" t="n">
        <f aca="false">V1126*J1126/100</f>
        <v>0</v>
      </c>
      <c r="AD1126" s="2" t="n">
        <f aca="false">V1126*K1126/100</f>
        <v>0</v>
      </c>
      <c r="AE1126" s="2" t="n">
        <f aca="false">V1126*L1126/100</f>
        <v>0</v>
      </c>
      <c r="AF1126" s="2" t="n">
        <f aca="false">V1126*M1126/100</f>
        <v>0</v>
      </c>
      <c r="AG1126" s="2" t="n">
        <f aca="false">V1126*N1126/100</f>
        <v>0</v>
      </c>
      <c r="AH1126" s="2" t="n">
        <f aca="false">V1126*O1126/100</f>
        <v>0</v>
      </c>
      <c r="AI1126" s="2" t="n">
        <f aca="false">V1126*P1126/100</f>
        <v>0</v>
      </c>
      <c r="AJ1126" s="2" t="n">
        <f aca="false">V1126*Q1126/100</f>
        <v>0</v>
      </c>
      <c r="AL1126" s="2" t="n">
        <f aca="false">V1126*S1126/100</f>
        <v>0</v>
      </c>
      <c r="AM1126" s="2" t="n">
        <f aca="false">V1126*T1126/100</f>
        <v>0</v>
      </c>
      <c r="AN1126" s="2" t="n">
        <f aca="false">V1126*U1126/100</f>
        <v>0</v>
      </c>
    </row>
    <row r="1127" customFormat="false" ht="12" hidden="false" customHeight="false" outlineLevel="0" collapsed="false">
      <c r="A1127" s="27" t="s">
        <v>1165</v>
      </c>
      <c r="B1127" s="10" t="s">
        <v>1372</v>
      </c>
      <c r="C1127" s="15" t="n">
        <v>100</v>
      </c>
      <c r="D1127" s="15" t="n">
        <v>408</v>
      </c>
      <c r="E1127" s="15" t="n">
        <v>5.7</v>
      </c>
      <c r="F1127" s="15" t="n">
        <v>8.4</v>
      </c>
      <c r="G1127" s="15" t="n">
        <v>7.7</v>
      </c>
      <c r="H1127" s="28"/>
      <c r="I1127" s="15" t="n">
        <v>76.2</v>
      </c>
      <c r="J1127" s="28"/>
      <c r="K1127" s="15" t="n">
        <v>0.03</v>
      </c>
      <c r="L1127" s="15" t="n">
        <v>0.01</v>
      </c>
      <c r="M1127" s="15" t="n">
        <v>0.4</v>
      </c>
      <c r="N1127" s="15" t="n">
        <v>1.01</v>
      </c>
      <c r="O1127" s="15" t="n">
        <v>12.2</v>
      </c>
      <c r="P1127" s="28"/>
      <c r="Q1127" s="15" t="n">
        <v>1.6</v>
      </c>
      <c r="R1127" s="15" t="s">
        <v>749</v>
      </c>
      <c r="S1127" s="28"/>
      <c r="T1127" s="15" t="n">
        <v>25</v>
      </c>
      <c r="U1127" s="30" t="n">
        <v>81</v>
      </c>
      <c r="W1127" s="2" t="n">
        <f aca="false">V1127*D1127/100</f>
        <v>0</v>
      </c>
      <c r="X1127" s="2" t="n">
        <f aca="false">V1127*E1127/100</f>
        <v>0</v>
      </c>
      <c r="Y1127" s="2" t="n">
        <f aca="false">V1127*F1127/100</f>
        <v>0</v>
      </c>
      <c r="Z1127" s="2" t="n">
        <f aca="false">V1127*G1127/100</f>
        <v>0</v>
      </c>
      <c r="AA1127" s="2" t="n">
        <f aca="false">V1127*H1127/100</f>
        <v>0</v>
      </c>
      <c r="AB1127" s="2" t="n">
        <f aca="false">V1127*I1127/100</f>
        <v>0</v>
      </c>
      <c r="AC1127" s="2" t="n">
        <f aca="false">V1127*J1127/100</f>
        <v>0</v>
      </c>
      <c r="AD1127" s="2" t="n">
        <f aca="false">V1127*K1127/100</f>
        <v>0</v>
      </c>
      <c r="AE1127" s="2" t="n">
        <f aca="false">V1127*L1127/100</f>
        <v>0</v>
      </c>
      <c r="AF1127" s="2" t="n">
        <f aca="false">V1127*M1127/100</f>
        <v>0</v>
      </c>
      <c r="AG1127" s="2" t="n">
        <f aca="false">V1127*N1127/100</f>
        <v>0</v>
      </c>
      <c r="AH1127" s="2" t="n">
        <f aca="false">V1127*O1127/100</f>
        <v>0</v>
      </c>
      <c r="AI1127" s="2" t="n">
        <f aca="false">V1127*P1127/100</f>
        <v>0</v>
      </c>
      <c r="AJ1127" s="2" t="n">
        <f aca="false">V1127*Q1127/100</f>
        <v>0</v>
      </c>
      <c r="AL1127" s="2" t="n">
        <f aca="false">V1127*S1127/100</f>
        <v>0</v>
      </c>
      <c r="AM1127" s="2" t="n">
        <f aca="false">V1127*T1127/100</f>
        <v>0</v>
      </c>
      <c r="AN1127" s="2" t="n">
        <f aca="false">V1127*U1127/100</f>
        <v>0</v>
      </c>
    </row>
    <row r="1128" customFormat="false" ht="12" hidden="false" customHeight="false" outlineLevel="0" collapsed="false">
      <c r="A1128" s="27" t="s">
        <v>1166</v>
      </c>
      <c r="B1128" s="10" t="s">
        <v>1335</v>
      </c>
      <c r="C1128" s="15" t="n">
        <v>100</v>
      </c>
      <c r="D1128" s="15" t="n">
        <v>528</v>
      </c>
      <c r="E1128" s="15" t="n">
        <v>10.3</v>
      </c>
      <c r="F1128" s="15" t="n">
        <v>5.4</v>
      </c>
      <c r="G1128" s="15" t="n">
        <v>35.2</v>
      </c>
      <c r="H1128" s="15" t="n">
        <v>0.5</v>
      </c>
      <c r="I1128" s="15" t="n">
        <v>47.5</v>
      </c>
      <c r="J1128" s="28"/>
      <c r="K1128" s="15" t="n">
        <v>0.15</v>
      </c>
      <c r="L1128" s="15" t="n">
        <v>0.22</v>
      </c>
      <c r="M1128" s="15" t="n">
        <v>1.4</v>
      </c>
      <c r="N1128" s="15" t="n">
        <v>0.71</v>
      </c>
      <c r="O1128" s="15" t="n">
        <v>281.8</v>
      </c>
      <c r="P1128" s="15" t="n">
        <v>58</v>
      </c>
      <c r="Q1128" s="15" t="n">
        <v>2.4</v>
      </c>
      <c r="R1128" s="15" t="s">
        <v>749</v>
      </c>
      <c r="S1128" s="28"/>
      <c r="T1128" s="15" t="n">
        <v>25</v>
      </c>
      <c r="U1128" s="30" t="n">
        <v>81</v>
      </c>
      <c r="W1128" s="2" t="n">
        <f aca="false">V1128*D1128/100</f>
        <v>0</v>
      </c>
      <c r="X1128" s="2" t="n">
        <f aca="false">V1128*E1128/100</f>
        <v>0</v>
      </c>
      <c r="Y1128" s="2" t="n">
        <f aca="false">V1128*F1128/100</f>
        <v>0</v>
      </c>
      <c r="Z1128" s="2" t="n">
        <f aca="false">V1128*G1128/100</f>
        <v>0</v>
      </c>
      <c r="AA1128" s="2" t="n">
        <f aca="false">V1128*H1128/100</f>
        <v>0</v>
      </c>
      <c r="AB1128" s="2" t="n">
        <f aca="false">V1128*I1128/100</f>
        <v>0</v>
      </c>
      <c r="AC1128" s="2" t="n">
        <f aca="false">V1128*J1128/100</f>
        <v>0</v>
      </c>
      <c r="AD1128" s="2" t="n">
        <f aca="false">V1128*K1128/100</f>
        <v>0</v>
      </c>
      <c r="AE1128" s="2" t="n">
        <f aca="false">V1128*L1128/100</f>
        <v>0</v>
      </c>
      <c r="AF1128" s="2" t="n">
        <f aca="false">V1128*M1128/100</f>
        <v>0</v>
      </c>
      <c r="AG1128" s="2" t="n">
        <f aca="false">V1128*N1128/100</f>
        <v>0</v>
      </c>
      <c r="AH1128" s="2" t="n">
        <f aca="false">V1128*O1128/100</f>
        <v>0</v>
      </c>
      <c r="AI1128" s="2" t="n">
        <f aca="false">V1128*P1128/100</f>
        <v>0</v>
      </c>
      <c r="AJ1128" s="2" t="n">
        <f aca="false">V1128*Q1128/100</f>
        <v>0</v>
      </c>
      <c r="AL1128" s="2" t="n">
        <f aca="false">V1128*S1128/100</f>
        <v>0</v>
      </c>
      <c r="AM1128" s="2" t="n">
        <f aca="false">V1128*T1128/100</f>
        <v>0</v>
      </c>
      <c r="AN1128" s="2" t="n">
        <f aca="false">V1128*U1128/100</f>
        <v>0</v>
      </c>
    </row>
    <row r="1129" customFormat="false" ht="12" hidden="false" customHeight="false" outlineLevel="0" collapsed="false">
      <c r="A1129" s="27" t="s">
        <v>1167</v>
      </c>
      <c r="B1129" s="10" t="s">
        <v>1372</v>
      </c>
      <c r="C1129" s="15" t="n">
        <v>100</v>
      </c>
      <c r="D1129" s="15" t="n">
        <v>391</v>
      </c>
      <c r="E1129" s="15" t="n">
        <v>2.2</v>
      </c>
      <c r="F1129" s="15" t="n">
        <v>0.2</v>
      </c>
      <c r="G1129" s="28"/>
      <c r="H1129" s="28"/>
      <c r="I1129" s="15" t="n">
        <v>97.5</v>
      </c>
      <c r="J1129" s="28"/>
      <c r="K1129" s="15" t="n">
        <v>0.07</v>
      </c>
      <c r="L1129" s="15" t="n">
        <v>0.05</v>
      </c>
      <c r="M1129" s="15" t="n">
        <v>0.8</v>
      </c>
      <c r="N1129" s="28"/>
      <c r="O1129" s="15" t="n">
        <v>10.7</v>
      </c>
      <c r="P1129" s="15" t="n">
        <v>54</v>
      </c>
      <c r="Q1129" s="15" t="n">
        <v>0.2</v>
      </c>
      <c r="R1129" s="15" t="s">
        <v>838</v>
      </c>
      <c r="S1129" s="15" t="n">
        <v>63</v>
      </c>
      <c r="T1129" s="15" t="n">
        <v>10</v>
      </c>
      <c r="U1129" s="29"/>
      <c r="W1129" s="2" t="n">
        <f aca="false">V1129*D1129/100</f>
        <v>0</v>
      </c>
      <c r="X1129" s="2" t="n">
        <f aca="false">V1129*E1129/100</f>
        <v>0</v>
      </c>
      <c r="Y1129" s="2" t="n">
        <f aca="false">V1129*F1129/100</f>
        <v>0</v>
      </c>
      <c r="Z1129" s="2" t="n">
        <f aca="false">V1129*G1129/100</f>
        <v>0</v>
      </c>
      <c r="AA1129" s="2" t="n">
        <f aca="false">V1129*H1129/100</f>
        <v>0</v>
      </c>
      <c r="AB1129" s="2" t="n">
        <f aca="false">V1129*I1129/100</f>
        <v>0</v>
      </c>
      <c r="AC1129" s="2" t="n">
        <f aca="false">V1129*J1129/100</f>
        <v>0</v>
      </c>
      <c r="AD1129" s="2" t="n">
        <f aca="false">V1129*K1129/100</f>
        <v>0</v>
      </c>
      <c r="AE1129" s="2" t="n">
        <f aca="false">V1129*L1129/100</f>
        <v>0</v>
      </c>
      <c r="AF1129" s="2" t="n">
        <f aca="false">V1129*M1129/100</f>
        <v>0</v>
      </c>
      <c r="AG1129" s="2" t="n">
        <f aca="false">V1129*N1129/100</f>
        <v>0</v>
      </c>
      <c r="AH1129" s="2" t="n">
        <f aca="false">V1129*O1129/100</f>
        <v>0</v>
      </c>
      <c r="AI1129" s="2" t="n">
        <f aca="false">V1129*P1129/100</f>
        <v>0</v>
      </c>
      <c r="AJ1129" s="2" t="n">
        <f aca="false">V1129*Q1129/100</f>
        <v>0</v>
      </c>
      <c r="AL1129" s="2" t="n">
        <f aca="false">V1129*S1129/100</f>
        <v>0</v>
      </c>
      <c r="AM1129" s="2" t="n">
        <f aca="false">V1129*T1129/100</f>
        <v>0</v>
      </c>
      <c r="AN1129" s="2" t="n">
        <f aca="false">V1129*U1129/100</f>
        <v>0</v>
      </c>
    </row>
    <row r="1130" customFormat="false" ht="12" hidden="false" customHeight="false" outlineLevel="0" collapsed="false">
      <c r="A1130" s="27" t="s">
        <v>1168</v>
      </c>
      <c r="B1130" s="10" t="s">
        <v>1335</v>
      </c>
      <c r="C1130" s="15" t="n">
        <v>100</v>
      </c>
      <c r="D1130" s="15" t="n">
        <v>119</v>
      </c>
      <c r="E1130" s="15" t="n">
        <v>70.1</v>
      </c>
      <c r="F1130" s="28"/>
      <c r="G1130" s="15" t="n">
        <v>0.1</v>
      </c>
      <c r="H1130" s="28"/>
      <c r="I1130" s="15" t="n">
        <v>29.6</v>
      </c>
      <c r="J1130" s="15" t="n">
        <v>2</v>
      </c>
      <c r="K1130" s="28"/>
      <c r="L1130" s="28"/>
      <c r="M1130" s="28"/>
      <c r="N1130" s="28"/>
      <c r="O1130" s="15" t="n">
        <v>18.6</v>
      </c>
      <c r="P1130" s="15" t="n">
        <v>4</v>
      </c>
      <c r="Q1130" s="15" t="n">
        <v>0.1</v>
      </c>
      <c r="R1130" s="15" t="s">
        <v>838</v>
      </c>
      <c r="S1130" s="15" t="n">
        <v>2</v>
      </c>
      <c r="T1130" s="15" t="n">
        <v>10</v>
      </c>
      <c r="U1130" s="29"/>
      <c r="W1130" s="2" t="n">
        <f aca="false">V1130*D1130/100</f>
        <v>0</v>
      </c>
      <c r="X1130" s="2" t="n">
        <f aca="false">V1130*E1130/100</f>
        <v>0</v>
      </c>
      <c r="Y1130" s="2" t="n">
        <f aca="false">V1130*F1130/100</f>
        <v>0</v>
      </c>
      <c r="Z1130" s="2" t="n">
        <f aca="false">V1130*G1130/100</f>
        <v>0</v>
      </c>
      <c r="AA1130" s="2" t="n">
        <f aca="false">V1130*H1130/100</f>
        <v>0</v>
      </c>
      <c r="AB1130" s="2" t="n">
        <f aca="false">V1130*I1130/100</f>
        <v>0</v>
      </c>
      <c r="AC1130" s="2" t="n">
        <f aca="false">V1130*J1130/100</f>
        <v>0</v>
      </c>
      <c r="AD1130" s="2" t="n">
        <f aca="false">V1130*K1130/100</f>
        <v>0</v>
      </c>
      <c r="AE1130" s="2" t="n">
        <f aca="false">V1130*L1130/100</f>
        <v>0</v>
      </c>
      <c r="AF1130" s="2" t="n">
        <f aca="false">V1130*M1130/100</f>
        <v>0</v>
      </c>
      <c r="AG1130" s="2" t="n">
        <f aca="false">V1130*N1130/100</f>
        <v>0</v>
      </c>
      <c r="AH1130" s="2" t="n">
        <f aca="false">V1130*O1130/100</f>
        <v>0</v>
      </c>
      <c r="AI1130" s="2" t="n">
        <f aca="false">V1130*P1130/100</f>
        <v>0</v>
      </c>
      <c r="AJ1130" s="2" t="n">
        <f aca="false">V1130*Q1130/100</f>
        <v>0</v>
      </c>
      <c r="AL1130" s="2" t="n">
        <f aca="false">V1130*S1130/100</f>
        <v>0</v>
      </c>
      <c r="AM1130" s="2" t="n">
        <f aca="false">V1130*T1130/100</f>
        <v>0</v>
      </c>
      <c r="AN1130" s="2" t="n">
        <f aca="false">V1130*U1130/100</f>
        <v>0</v>
      </c>
    </row>
    <row r="1131" customFormat="false" ht="12" hidden="false" customHeight="false" outlineLevel="0" collapsed="false">
      <c r="A1131" s="27" t="s">
        <v>1169</v>
      </c>
      <c r="B1131" s="10" t="s">
        <v>1344</v>
      </c>
      <c r="C1131" s="15" t="n">
        <v>100</v>
      </c>
      <c r="D1131" s="15" t="n">
        <v>320</v>
      </c>
      <c r="E1131" s="15" t="n">
        <v>7.5</v>
      </c>
      <c r="F1131" s="15" t="n">
        <v>24.6</v>
      </c>
      <c r="G1131" s="15" t="n">
        <v>8.4</v>
      </c>
      <c r="H1131" s="15" t="n">
        <v>14.3</v>
      </c>
      <c r="I1131" s="15" t="n">
        <v>36.5</v>
      </c>
      <c r="J1131" s="15" t="n">
        <v>22</v>
      </c>
      <c r="K1131" s="15" t="n">
        <v>0.05</v>
      </c>
      <c r="L1131" s="15" t="n">
        <v>0.16</v>
      </c>
      <c r="M1131" s="15" t="n">
        <v>1.4</v>
      </c>
      <c r="N1131" s="15" t="n">
        <v>6.33</v>
      </c>
      <c r="O1131" s="15" t="n">
        <v>23</v>
      </c>
      <c r="P1131" s="15" t="n">
        <v>74</v>
      </c>
      <c r="Q1131" s="15" t="n">
        <v>1</v>
      </c>
      <c r="R1131" s="15" t="s">
        <v>838</v>
      </c>
      <c r="S1131" s="28"/>
      <c r="T1131" s="15" t="n">
        <v>10</v>
      </c>
      <c r="U1131" s="29"/>
      <c r="W1131" s="2" t="n">
        <f aca="false">V1131*D1131/100</f>
        <v>0</v>
      </c>
      <c r="X1131" s="2" t="n">
        <f aca="false">V1131*E1131/100</f>
        <v>0</v>
      </c>
      <c r="Y1131" s="2" t="n">
        <f aca="false">V1131*F1131/100</f>
        <v>0</v>
      </c>
      <c r="Z1131" s="2" t="n">
        <f aca="false">V1131*G1131/100</f>
        <v>0</v>
      </c>
      <c r="AA1131" s="2" t="n">
        <f aca="false">V1131*H1131/100</f>
        <v>0</v>
      </c>
      <c r="AB1131" s="2" t="n">
        <f aca="false">V1131*I1131/100</f>
        <v>0</v>
      </c>
      <c r="AC1131" s="2" t="n">
        <f aca="false">V1131*J1131/100</f>
        <v>0</v>
      </c>
      <c r="AD1131" s="2" t="n">
        <f aca="false">V1131*K1131/100</f>
        <v>0</v>
      </c>
      <c r="AE1131" s="2" t="n">
        <f aca="false">V1131*L1131/100</f>
        <v>0</v>
      </c>
      <c r="AF1131" s="2" t="n">
        <f aca="false">V1131*M1131/100</f>
        <v>0</v>
      </c>
      <c r="AG1131" s="2" t="n">
        <f aca="false">V1131*N1131/100</f>
        <v>0</v>
      </c>
      <c r="AH1131" s="2" t="n">
        <f aca="false">V1131*O1131/100</f>
        <v>0</v>
      </c>
      <c r="AI1131" s="2" t="n">
        <f aca="false">V1131*P1131/100</f>
        <v>0</v>
      </c>
      <c r="AJ1131" s="2" t="n">
        <f aca="false">V1131*Q1131/100</f>
        <v>0</v>
      </c>
      <c r="AL1131" s="2" t="n">
        <f aca="false">V1131*S1131/100</f>
        <v>0</v>
      </c>
      <c r="AM1131" s="2" t="n">
        <f aca="false">V1131*T1131/100</f>
        <v>0</v>
      </c>
      <c r="AN1131" s="2" t="n">
        <f aca="false">V1131*U1131/100</f>
        <v>0</v>
      </c>
    </row>
    <row r="1132" customFormat="false" ht="12" hidden="false" customHeight="false" outlineLevel="0" collapsed="false">
      <c r="A1132" s="27" t="s">
        <v>1170</v>
      </c>
      <c r="B1132" s="28"/>
      <c r="C1132" s="15" t="n">
        <v>100</v>
      </c>
      <c r="D1132" s="15" t="n">
        <v>429</v>
      </c>
      <c r="E1132" s="15" t="n">
        <v>2</v>
      </c>
      <c r="F1132" s="15" t="n">
        <v>8.5</v>
      </c>
      <c r="G1132" s="15" t="n">
        <v>9.7</v>
      </c>
      <c r="H1132" s="28"/>
      <c r="I1132" s="15" t="n">
        <v>77</v>
      </c>
      <c r="J1132" s="15" t="n">
        <v>113</v>
      </c>
      <c r="K1132" s="15" t="n">
        <v>0.05</v>
      </c>
      <c r="L1132" s="15" t="n">
        <v>0.3</v>
      </c>
      <c r="M1132" s="15" t="n">
        <v>0.7</v>
      </c>
      <c r="N1132" s="15" t="n">
        <v>0.44</v>
      </c>
      <c r="O1132" s="15" t="n">
        <v>177.8</v>
      </c>
      <c r="P1132" s="15" t="n">
        <v>145</v>
      </c>
      <c r="Q1132" s="15" t="n">
        <v>4.1</v>
      </c>
      <c r="R1132" s="15" t="s">
        <v>838</v>
      </c>
      <c r="S1132" s="28"/>
      <c r="T1132" s="15" t="n">
        <v>10</v>
      </c>
      <c r="U1132" s="29"/>
      <c r="W1132" s="2" t="n">
        <f aca="false">V1132*D1132/100</f>
        <v>0</v>
      </c>
      <c r="X1132" s="2" t="n">
        <f aca="false">V1132*E1132/100</f>
        <v>0</v>
      </c>
      <c r="Y1132" s="2" t="n">
        <f aca="false">V1132*F1132/100</f>
        <v>0</v>
      </c>
      <c r="Z1132" s="2" t="n">
        <f aca="false">V1132*G1132/100</f>
        <v>0</v>
      </c>
      <c r="AA1132" s="2" t="n">
        <f aca="false">V1132*H1132/100</f>
        <v>0</v>
      </c>
      <c r="AB1132" s="2" t="n">
        <f aca="false">V1132*I1132/100</f>
        <v>0</v>
      </c>
      <c r="AC1132" s="2" t="n">
        <f aca="false">V1132*J1132/100</f>
        <v>0</v>
      </c>
      <c r="AD1132" s="2" t="n">
        <f aca="false">V1132*K1132/100</f>
        <v>0</v>
      </c>
      <c r="AE1132" s="2" t="n">
        <f aca="false">V1132*L1132/100</f>
        <v>0</v>
      </c>
      <c r="AF1132" s="2" t="n">
        <f aca="false">V1132*M1132/100</f>
        <v>0</v>
      </c>
      <c r="AG1132" s="2" t="n">
        <f aca="false">V1132*N1132/100</f>
        <v>0</v>
      </c>
      <c r="AH1132" s="2" t="n">
        <f aca="false">V1132*O1132/100</f>
        <v>0</v>
      </c>
      <c r="AI1132" s="2" t="n">
        <f aca="false">V1132*P1132/100</f>
        <v>0</v>
      </c>
      <c r="AJ1132" s="2" t="n">
        <f aca="false">V1132*Q1132/100</f>
        <v>0</v>
      </c>
      <c r="AL1132" s="2" t="n">
        <f aca="false">V1132*S1132/100</f>
        <v>0</v>
      </c>
      <c r="AM1132" s="2" t="n">
        <f aca="false">V1132*T1132/100</f>
        <v>0</v>
      </c>
      <c r="AN1132" s="2" t="n">
        <f aca="false">V1132*U1132/100</f>
        <v>0</v>
      </c>
    </row>
    <row r="1133" customFormat="false" ht="12" hidden="false" customHeight="false" outlineLevel="0" collapsed="false">
      <c r="A1133" s="27" t="s">
        <v>1171</v>
      </c>
      <c r="B1133" s="28"/>
      <c r="C1133" s="15" t="n">
        <v>100</v>
      </c>
      <c r="D1133" s="15" t="n">
        <v>390</v>
      </c>
      <c r="E1133" s="15" t="n">
        <v>2.2</v>
      </c>
      <c r="F1133" s="15" t="n">
        <v>0.4</v>
      </c>
      <c r="G1133" s="28"/>
      <c r="H1133" s="28"/>
      <c r="I1133" s="15" t="n">
        <v>97.1</v>
      </c>
      <c r="J1133" s="28"/>
      <c r="K1133" s="15" t="n">
        <v>0.09</v>
      </c>
      <c r="L1133" s="15" t="n">
        <v>0.11</v>
      </c>
      <c r="M1133" s="15" t="n">
        <v>0.5</v>
      </c>
      <c r="N1133" s="28"/>
      <c r="O1133" s="15" t="n">
        <v>2.2</v>
      </c>
      <c r="P1133" s="15" t="n">
        <v>28</v>
      </c>
      <c r="Q1133" s="15" t="n">
        <v>1.6</v>
      </c>
      <c r="R1133" s="15" t="s">
        <v>838</v>
      </c>
      <c r="S1133" s="28"/>
      <c r="T1133" s="15" t="n">
        <v>10</v>
      </c>
      <c r="U1133" s="29"/>
      <c r="W1133" s="2" t="n">
        <f aca="false">V1133*D1133/100</f>
        <v>0</v>
      </c>
      <c r="X1133" s="2" t="n">
        <f aca="false">V1133*E1133/100</f>
        <v>0</v>
      </c>
      <c r="Y1133" s="2" t="n">
        <f aca="false">V1133*F1133/100</f>
        <v>0</v>
      </c>
      <c r="Z1133" s="2" t="n">
        <f aca="false">V1133*G1133/100</f>
        <v>0</v>
      </c>
      <c r="AA1133" s="2" t="n">
        <f aca="false">V1133*H1133/100</f>
        <v>0</v>
      </c>
      <c r="AB1133" s="2" t="n">
        <f aca="false">V1133*I1133/100</f>
        <v>0</v>
      </c>
      <c r="AC1133" s="2" t="n">
        <f aca="false">V1133*J1133/100</f>
        <v>0</v>
      </c>
      <c r="AD1133" s="2" t="n">
        <f aca="false">V1133*K1133/100</f>
        <v>0</v>
      </c>
      <c r="AE1133" s="2" t="n">
        <f aca="false">V1133*L1133/100</f>
        <v>0</v>
      </c>
      <c r="AF1133" s="2" t="n">
        <f aca="false">V1133*M1133/100</f>
        <v>0</v>
      </c>
      <c r="AG1133" s="2" t="n">
        <f aca="false">V1133*N1133/100</f>
        <v>0</v>
      </c>
      <c r="AH1133" s="2" t="n">
        <f aca="false">V1133*O1133/100</f>
        <v>0</v>
      </c>
      <c r="AI1133" s="2" t="n">
        <f aca="false">V1133*P1133/100</f>
        <v>0</v>
      </c>
      <c r="AJ1133" s="2" t="n">
        <f aca="false">V1133*Q1133/100</f>
        <v>0</v>
      </c>
      <c r="AL1133" s="2" t="n">
        <f aca="false">V1133*S1133/100</f>
        <v>0</v>
      </c>
      <c r="AM1133" s="2" t="n">
        <f aca="false">V1133*T1133/100</f>
        <v>0</v>
      </c>
      <c r="AN1133" s="2" t="n">
        <f aca="false">V1133*U1133/100</f>
        <v>0</v>
      </c>
    </row>
    <row r="1134" customFormat="false" ht="12" hidden="false" customHeight="false" outlineLevel="0" collapsed="false">
      <c r="A1134" s="27" t="s">
        <v>1172</v>
      </c>
      <c r="B1134" s="10" t="s">
        <v>1354</v>
      </c>
      <c r="C1134" s="15" t="n">
        <v>100</v>
      </c>
      <c r="D1134" s="15" t="n">
        <v>39</v>
      </c>
      <c r="E1134" s="15" t="n">
        <v>90.4</v>
      </c>
      <c r="F1134" s="15" t="n">
        <v>2.9</v>
      </c>
      <c r="G1134" s="15" t="n">
        <v>0.5</v>
      </c>
      <c r="H1134" s="28"/>
      <c r="I1134" s="15" t="n">
        <v>5.9</v>
      </c>
      <c r="J1134" s="28"/>
      <c r="K1134" s="15" t="n">
        <v>0.01</v>
      </c>
      <c r="L1134" s="15" t="n">
        <v>0.03</v>
      </c>
      <c r="M1134" s="15" t="n">
        <v>0.2</v>
      </c>
      <c r="N1134" s="15" t="n">
        <v>6</v>
      </c>
      <c r="O1134" s="15" t="n">
        <v>25.4</v>
      </c>
      <c r="P1134" s="15" t="n">
        <v>17</v>
      </c>
      <c r="Q1134" s="15" t="n">
        <v>0.4</v>
      </c>
      <c r="R1134" s="15" t="s">
        <v>838</v>
      </c>
      <c r="S1134" s="28"/>
      <c r="T1134" s="15" t="n">
        <v>10</v>
      </c>
      <c r="U1134" s="29"/>
      <c r="W1134" s="2" t="n">
        <f aca="false">V1134*D1134/100</f>
        <v>0</v>
      </c>
      <c r="X1134" s="2" t="n">
        <f aca="false">V1134*E1134/100</f>
        <v>0</v>
      </c>
      <c r="Y1134" s="2" t="n">
        <f aca="false">V1134*F1134/100</f>
        <v>0</v>
      </c>
      <c r="Z1134" s="2" t="n">
        <f aca="false">V1134*G1134/100</f>
        <v>0</v>
      </c>
      <c r="AA1134" s="2" t="n">
        <f aca="false">V1134*H1134/100</f>
        <v>0</v>
      </c>
      <c r="AB1134" s="2" t="n">
        <f aca="false">V1134*I1134/100</f>
        <v>0</v>
      </c>
      <c r="AC1134" s="2" t="n">
        <f aca="false">V1134*J1134/100</f>
        <v>0</v>
      </c>
      <c r="AD1134" s="2" t="n">
        <f aca="false">V1134*K1134/100</f>
        <v>0</v>
      </c>
      <c r="AE1134" s="2" t="n">
        <f aca="false">V1134*L1134/100</f>
        <v>0</v>
      </c>
      <c r="AF1134" s="2" t="n">
        <f aca="false">V1134*M1134/100</f>
        <v>0</v>
      </c>
      <c r="AG1134" s="2" t="n">
        <f aca="false">V1134*N1134/100</f>
        <v>0</v>
      </c>
      <c r="AH1134" s="2" t="n">
        <f aca="false">V1134*O1134/100</f>
        <v>0</v>
      </c>
      <c r="AI1134" s="2" t="n">
        <f aca="false">V1134*P1134/100</f>
        <v>0</v>
      </c>
      <c r="AJ1134" s="2" t="n">
        <f aca="false">V1134*Q1134/100</f>
        <v>0</v>
      </c>
      <c r="AL1134" s="2" t="n">
        <f aca="false">V1134*S1134/100</f>
        <v>0</v>
      </c>
      <c r="AM1134" s="2" t="n">
        <f aca="false">V1134*T1134/100</f>
        <v>0</v>
      </c>
      <c r="AN1134" s="2" t="n">
        <f aca="false">V1134*U1134/100</f>
        <v>0</v>
      </c>
    </row>
    <row r="1135" customFormat="false" ht="12" hidden="false" customHeight="false" outlineLevel="0" collapsed="false">
      <c r="A1135" s="27" t="s">
        <v>1173</v>
      </c>
      <c r="B1135" s="28"/>
      <c r="C1135" s="15" t="n">
        <v>100</v>
      </c>
      <c r="D1135" s="15" t="n">
        <v>20</v>
      </c>
      <c r="E1135" s="15" t="n">
        <v>94.9</v>
      </c>
      <c r="F1135" s="28"/>
      <c r="G1135" s="28"/>
      <c r="H1135" s="28"/>
      <c r="I1135" s="28"/>
      <c r="J1135" s="15" t="n">
        <v>10</v>
      </c>
      <c r="K1135" s="28"/>
      <c r="L1135" s="15" t="n">
        <v>0.02</v>
      </c>
      <c r="M1135" s="28"/>
      <c r="N1135" s="28"/>
      <c r="O1135" s="15" t="n">
        <v>8.1</v>
      </c>
      <c r="P1135" s="15" t="n">
        <v>10</v>
      </c>
      <c r="Q1135" s="15" t="n">
        <v>0.1</v>
      </c>
      <c r="R1135" s="15" t="s">
        <v>838</v>
      </c>
      <c r="S1135" s="28"/>
      <c r="T1135" s="15" t="n">
        <v>10</v>
      </c>
      <c r="U1135" s="29"/>
      <c r="W1135" s="2" t="n">
        <f aca="false">V1135*D1135/100</f>
        <v>0</v>
      </c>
      <c r="X1135" s="2" t="n">
        <f aca="false">V1135*E1135/100</f>
        <v>0</v>
      </c>
      <c r="Y1135" s="2" t="n">
        <f aca="false">V1135*F1135/100</f>
        <v>0</v>
      </c>
      <c r="Z1135" s="2" t="n">
        <f aca="false">V1135*G1135/100</f>
        <v>0</v>
      </c>
      <c r="AA1135" s="2" t="n">
        <f aca="false">V1135*H1135/100</f>
        <v>0</v>
      </c>
      <c r="AB1135" s="2" t="n">
        <f aca="false">V1135*I1135/100</f>
        <v>0</v>
      </c>
      <c r="AC1135" s="2" t="n">
        <f aca="false">V1135*J1135/100</f>
        <v>0</v>
      </c>
      <c r="AD1135" s="2" t="n">
        <f aca="false">V1135*K1135/100</f>
        <v>0</v>
      </c>
      <c r="AE1135" s="2" t="n">
        <f aca="false">V1135*L1135/100</f>
        <v>0</v>
      </c>
      <c r="AF1135" s="2" t="n">
        <f aca="false">V1135*M1135/100</f>
        <v>0</v>
      </c>
      <c r="AG1135" s="2" t="n">
        <f aca="false">V1135*N1135/100</f>
        <v>0</v>
      </c>
      <c r="AH1135" s="2" t="n">
        <f aca="false">V1135*O1135/100</f>
        <v>0</v>
      </c>
      <c r="AI1135" s="2" t="n">
        <f aca="false">V1135*P1135/100</f>
        <v>0</v>
      </c>
      <c r="AJ1135" s="2" t="n">
        <f aca="false">V1135*Q1135/100</f>
        <v>0</v>
      </c>
      <c r="AL1135" s="2" t="n">
        <f aca="false">V1135*S1135/100</f>
        <v>0</v>
      </c>
      <c r="AM1135" s="2" t="n">
        <f aca="false">V1135*T1135/100</f>
        <v>0</v>
      </c>
      <c r="AN1135" s="2" t="n">
        <f aca="false">V1135*U1135/100</f>
        <v>0</v>
      </c>
    </row>
    <row r="1136" customFormat="false" ht="12" hidden="false" customHeight="false" outlineLevel="0" collapsed="false">
      <c r="A1136" s="27" t="s">
        <v>1174</v>
      </c>
      <c r="B1136" s="10" t="s">
        <v>1372</v>
      </c>
      <c r="C1136" s="15" t="n">
        <v>100</v>
      </c>
      <c r="D1136" s="15" t="n">
        <v>38</v>
      </c>
      <c r="E1136" s="15" t="n">
        <v>90.5</v>
      </c>
      <c r="F1136" s="28"/>
      <c r="G1136" s="28"/>
      <c r="H1136" s="28"/>
      <c r="I1136" s="15" t="n">
        <v>9.5</v>
      </c>
      <c r="J1136" s="28"/>
      <c r="K1136" s="28"/>
      <c r="L1136" s="28"/>
      <c r="M1136" s="28"/>
      <c r="N1136" s="28"/>
      <c r="O1136" s="15" t="n">
        <v>3.3</v>
      </c>
      <c r="P1136" s="15" t="n">
        <v>9</v>
      </c>
      <c r="Q1136" s="28"/>
      <c r="R1136" s="15" t="s">
        <v>838</v>
      </c>
      <c r="S1136" s="28"/>
      <c r="T1136" s="15" t="n">
        <v>10</v>
      </c>
      <c r="U1136" s="29"/>
      <c r="W1136" s="2" t="n">
        <f aca="false">V1136*D1136/100</f>
        <v>0</v>
      </c>
      <c r="X1136" s="2" t="n">
        <f aca="false">V1136*E1136/100</f>
        <v>0</v>
      </c>
      <c r="Y1136" s="2" t="n">
        <f aca="false">V1136*F1136/100</f>
        <v>0</v>
      </c>
      <c r="Z1136" s="2" t="n">
        <f aca="false">V1136*G1136/100</f>
        <v>0</v>
      </c>
      <c r="AA1136" s="2" t="n">
        <f aca="false">V1136*H1136/100</f>
        <v>0</v>
      </c>
      <c r="AB1136" s="2" t="n">
        <f aca="false">V1136*I1136/100</f>
        <v>0</v>
      </c>
      <c r="AC1136" s="2" t="n">
        <f aca="false">V1136*J1136/100</f>
        <v>0</v>
      </c>
      <c r="AD1136" s="2" t="n">
        <f aca="false">V1136*K1136/100</f>
        <v>0</v>
      </c>
      <c r="AE1136" s="2" t="n">
        <f aca="false">V1136*L1136/100</f>
        <v>0</v>
      </c>
      <c r="AF1136" s="2" t="n">
        <f aca="false">V1136*M1136/100</f>
        <v>0</v>
      </c>
      <c r="AG1136" s="2" t="n">
        <f aca="false">V1136*N1136/100</f>
        <v>0</v>
      </c>
      <c r="AH1136" s="2" t="n">
        <f aca="false">V1136*O1136/100</f>
        <v>0</v>
      </c>
      <c r="AI1136" s="2" t="n">
        <f aca="false">V1136*P1136/100</f>
        <v>0</v>
      </c>
      <c r="AJ1136" s="2" t="n">
        <f aca="false">V1136*Q1136/100</f>
        <v>0</v>
      </c>
      <c r="AL1136" s="2" t="n">
        <f aca="false">V1136*S1136/100</f>
        <v>0</v>
      </c>
      <c r="AM1136" s="2" t="n">
        <f aca="false">V1136*T1136/100</f>
        <v>0</v>
      </c>
      <c r="AN1136" s="2" t="n">
        <f aca="false">V1136*U1136/100</f>
        <v>0</v>
      </c>
    </row>
    <row r="1137" customFormat="false" ht="12" hidden="false" customHeight="false" outlineLevel="0" collapsed="false">
      <c r="A1137" s="27" t="s">
        <v>1175</v>
      </c>
      <c r="B1137" s="10" t="s">
        <v>1335</v>
      </c>
      <c r="C1137" s="15" t="n">
        <v>100</v>
      </c>
      <c r="D1137" s="15" t="n">
        <v>42</v>
      </c>
      <c r="E1137" s="15" t="n">
        <v>89.5</v>
      </c>
      <c r="F1137" s="28"/>
      <c r="G1137" s="28"/>
      <c r="H1137" s="28"/>
      <c r="I1137" s="15" t="n">
        <v>10.5</v>
      </c>
      <c r="J1137" s="15" t="n">
        <v>7</v>
      </c>
      <c r="K1137" s="28"/>
      <c r="L1137" s="15" t="n">
        <v>0.03</v>
      </c>
      <c r="M1137" s="15" t="n">
        <v>0.7</v>
      </c>
      <c r="N1137" s="28"/>
      <c r="O1137" s="15" t="n">
        <v>5.8</v>
      </c>
      <c r="P1137" s="15" t="n">
        <v>8</v>
      </c>
      <c r="Q1137" s="15" t="n">
        <v>0.1</v>
      </c>
      <c r="R1137" s="15" t="s">
        <v>838</v>
      </c>
      <c r="S1137" s="28"/>
      <c r="T1137" s="15" t="n">
        <v>10</v>
      </c>
      <c r="U1137" s="29"/>
      <c r="W1137" s="2" t="n">
        <f aca="false">V1137*D1137/100</f>
        <v>0</v>
      </c>
      <c r="X1137" s="2" t="n">
        <f aca="false">V1137*E1137/100</f>
        <v>0</v>
      </c>
      <c r="Y1137" s="2" t="n">
        <f aca="false">V1137*F1137/100</f>
        <v>0</v>
      </c>
      <c r="Z1137" s="2" t="n">
        <f aca="false">V1137*G1137/100</f>
        <v>0</v>
      </c>
      <c r="AA1137" s="2" t="n">
        <f aca="false">V1137*H1137/100</f>
        <v>0</v>
      </c>
      <c r="AB1137" s="2" t="n">
        <f aca="false">V1137*I1137/100</f>
        <v>0</v>
      </c>
      <c r="AC1137" s="2" t="n">
        <f aca="false">V1137*J1137/100</f>
        <v>0</v>
      </c>
      <c r="AD1137" s="2" t="n">
        <f aca="false">V1137*K1137/100</f>
        <v>0</v>
      </c>
      <c r="AE1137" s="2" t="n">
        <f aca="false">V1137*L1137/100</f>
        <v>0</v>
      </c>
      <c r="AF1137" s="2" t="n">
        <f aca="false">V1137*M1137/100</f>
        <v>0</v>
      </c>
      <c r="AG1137" s="2" t="n">
        <f aca="false">V1137*N1137/100</f>
        <v>0</v>
      </c>
      <c r="AH1137" s="2" t="n">
        <f aca="false">V1137*O1137/100</f>
        <v>0</v>
      </c>
      <c r="AI1137" s="2" t="n">
        <f aca="false">V1137*P1137/100</f>
        <v>0</v>
      </c>
      <c r="AJ1137" s="2" t="n">
        <f aca="false">V1137*Q1137/100</f>
        <v>0</v>
      </c>
      <c r="AL1137" s="2" t="n">
        <f aca="false">V1137*S1137/100</f>
        <v>0</v>
      </c>
      <c r="AM1137" s="2" t="n">
        <f aca="false">V1137*T1137/100</f>
        <v>0</v>
      </c>
      <c r="AN1137" s="2" t="n">
        <f aca="false">V1137*U1137/100</f>
        <v>0</v>
      </c>
    </row>
    <row r="1138" customFormat="false" ht="12" hidden="false" customHeight="false" outlineLevel="0" collapsed="false">
      <c r="A1138" s="27" t="s">
        <v>1176</v>
      </c>
      <c r="B1138" s="10" t="s">
        <v>1335</v>
      </c>
      <c r="C1138" s="15" t="n">
        <v>100</v>
      </c>
      <c r="D1138" s="15" t="n">
        <v>50</v>
      </c>
      <c r="E1138" s="15" t="n">
        <v>87.5</v>
      </c>
      <c r="F1138" s="28"/>
      <c r="G1138" s="28"/>
      <c r="H1138" s="28"/>
      <c r="I1138" s="15" t="n">
        <v>12.5</v>
      </c>
      <c r="J1138" s="28"/>
      <c r="K1138" s="15" t="n">
        <v>0.21</v>
      </c>
      <c r="L1138" s="28"/>
      <c r="M1138" s="28"/>
      <c r="N1138" s="28"/>
      <c r="O1138" s="15" t="n">
        <v>4.4</v>
      </c>
      <c r="P1138" s="15" t="n">
        <v>8</v>
      </c>
      <c r="Q1138" s="15" t="n">
        <v>0.1</v>
      </c>
      <c r="R1138" s="15" t="s">
        <v>838</v>
      </c>
      <c r="S1138" s="28"/>
      <c r="T1138" s="15" t="n">
        <v>10</v>
      </c>
      <c r="U1138" s="29"/>
      <c r="W1138" s="2" t="n">
        <f aca="false">V1138*D1138/100</f>
        <v>0</v>
      </c>
      <c r="X1138" s="2" t="n">
        <f aca="false">V1138*E1138/100</f>
        <v>0</v>
      </c>
      <c r="Y1138" s="2" t="n">
        <f aca="false">V1138*F1138/100</f>
        <v>0</v>
      </c>
      <c r="Z1138" s="2" t="n">
        <f aca="false">V1138*G1138/100</f>
        <v>0</v>
      </c>
      <c r="AA1138" s="2" t="n">
        <f aca="false">V1138*H1138/100</f>
        <v>0</v>
      </c>
      <c r="AB1138" s="2" t="n">
        <f aca="false">V1138*I1138/100</f>
        <v>0</v>
      </c>
      <c r="AC1138" s="2" t="n">
        <f aca="false">V1138*J1138/100</f>
        <v>0</v>
      </c>
      <c r="AD1138" s="2" t="n">
        <f aca="false">V1138*K1138/100</f>
        <v>0</v>
      </c>
      <c r="AE1138" s="2" t="n">
        <f aca="false">V1138*L1138/100</f>
        <v>0</v>
      </c>
      <c r="AF1138" s="2" t="n">
        <f aca="false">V1138*M1138/100</f>
        <v>0</v>
      </c>
      <c r="AG1138" s="2" t="n">
        <f aca="false">V1138*N1138/100</f>
        <v>0</v>
      </c>
      <c r="AH1138" s="2" t="n">
        <f aca="false">V1138*O1138/100</f>
        <v>0</v>
      </c>
      <c r="AI1138" s="2" t="n">
        <f aca="false">V1138*P1138/100</f>
        <v>0</v>
      </c>
      <c r="AJ1138" s="2" t="n">
        <f aca="false">V1138*Q1138/100</f>
        <v>0</v>
      </c>
      <c r="AL1138" s="2" t="n">
        <f aca="false">V1138*S1138/100</f>
        <v>0</v>
      </c>
      <c r="AM1138" s="2" t="n">
        <f aca="false">V1138*T1138/100</f>
        <v>0</v>
      </c>
      <c r="AN1138" s="2" t="n">
        <f aca="false">V1138*U1138/100</f>
        <v>0</v>
      </c>
    </row>
    <row r="1139" customFormat="false" ht="12" hidden="false" customHeight="false" outlineLevel="0" collapsed="false">
      <c r="A1139" s="27" t="s">
        <v>1177</v>
      </c>
      <c r="B1139" s="28"/>
      <c r="C1139" s="15" t="n">
        <v>100</v>
      </c>
      <c r="D1139" s="15" t="n">
        <v>44</v>
      </c>
      <c r="E1139" s="15" t="n">
        <v>87.5</v>
      </c>
      <c r="F1139" s="15" t="n">
        <v>0.9</v>
      </c>
      <c r="G1139" s="15" t="n">
        <v>0.5</v>
      </c>
      <c r="H1139" s="15" t="n">
        <v>1.7</v>
      </c>
      <c r="I1139" s="15" t="n">
        <v>8.9</v>
      </c>
      <c r="J1139" s="28"/>
      <c r="K1139" s="28"/>
      <c r="L1139" s="28"/>
      <c r="M1139" s="28"/>
      <c r="N1139" s="28"/>
      <c r="O1139" s="15" t="n">
        <v>5.4</v>
      </c>
      <c r="P1139" s="15" t="n">
        <v>10</v>
      </c>
      <c r="Q1139" s="15" t="n">
        <v>15.2</v>
      </c>
      <c r="R1139" s="15" t="s">
        <v>838</v>
      </c>
      <c r="S1139" s="15" t="n">
        <v>8</v>
      </c>
      <c r="T1139" s="15" t="n">
        <v>10</v>
      </c>
      <c r="U1139" s="29"/>
      <c r="W1139" s="2" t="n">
        <f aca="false">V1139*D1139/100</f>
        <v>0</v>
      </c>
      <c r="X1139" s="2" t="n">
        <f aca="false">V1139*E1139/100</f>
        <v>0</v>
      </c>
      <c r="Y1139" s="2" t="n">
        <f aca="false">V1139*F1139/100</f>
        <v>0</v>
      </c>
      <c r="Z1139" s="2" t="n">
        <f aca="false">V1139*G1139/100</f>
        <v>0</v>
      </c>
      <c r="AA1139" s="2" t="n">
        <f aca="false">V1139*H1139/100</f>
        <v>0</v>
      </c>
      <c r="AB1139" s="2" t="n">
        <f aca="false">V1139*I1139/100</f>
        <v>0</v>
      </c>
      <c r="AC1139" s="2" t="n">
        <f aca="false">V1139*J1139/100</f>
        <v>0</v>
      </c>
      <c r="AD1139" s="2" t="n">
        <f aca="false">V1139*K1139/100</f>
        <v>0</v>
      </c>
      <c r="AE1139" s="2" t="n">
        <f aca="false">V1139*L1139/100</f>
        <v>0</v>
      </c>
      <c r="AF1139" s="2" t="n">
        <f aca="false">V1139*M1139/100</f>
        <v>0</v>
      </c>
      <c r="AG1139" s="2" t="n">
        <f aca="false">V1139*N1139/100</f>
        <v>0</v>
      </c>
      <c r="AH1139" s="2" t="n">
        <f aca="false">V1139*O1139/100</f>
        <v>0</v>
      </c>
      <c r="AI1139" s="2" t="n">
        <f aca="false">V1139*P1139/100</f>
        <v>0</v>
      </c>
      <c r="AJ1139" s="2" t="n">
        <f aca="false">V1139*Q1139/100</f>
        <v>0</v>
      </c>
      <c r="AL1139" s="2" t="n">
        <f aca="false">V1139*S1139/100</f>
        <v>0</v>
      </c>
      <c r="AM1139" s="2" t="n">
        <f aca="false">V1139*T1139/100</f>
        <v>0</v>
      </c>
      <c r="AN1139" s="2" t="n">
        <f aca="false">V1139*U1139/100</f>
        <v>0</v>
      </c>
    </row>
    <row r="1140" customFormat="false" ht="12" hidden="false" customHeight="false" outlineLevel="0" collapsed="false">
      <c r="A1140" s="27" t="s">
        <v>1178</v>
      </c>
      <c r="B1140" s="10" t="s">
        <v>1335</v>
      </c>
      <c r="C1140" s="15" t="n">
        <v>100</v>
      </c>
      <c r="D1140" s="15" t="n">
        <v>386</v>
      </c>
      <c r="E1140" s="15" t="n">
        <v>3.6</v>
      </c>
      <c r="F1140" s="15" t="n">
        <v>0.1</v>
      </c>
      <c r="G1140" s="15" t="n">
        <v>0.2</v>
      </c>
      <c r="H1140" s="28"/>
      <c r="I1140" s="15" t="n">
        <v>95.9</v>
      </c>
      <c r="J1140" s="28"/>
      <c r="K1140" s="15" t="n">
        <v>0.32</v>
      </c>
      <c r="L1140" s="15" t="n">
        <v>1.34</v>
      </c>
      <c r="M1140" s="15" t="n">
        <v>0.6</v>
      </c>
      <c r="N1140" s="28"/>
      <c r="O1140" s="15" t="n">
        <v>57.7</v>
      </c>
      <c r="P1140" s="15" t="n">
        <v>37</v>
      </c>
      <c r="Q1140" s="15" t="n">
        <v>1.7</v>
      </c>
      <c r="R1140" s="15" t="s">
        <v>838</v>
      </c>
      <c r="S1140" s="28"/>
      <c r="T1140" s="15" t="n">
        <v>10</v>
      </c>
      <c r="U1140" s="29"/>
      <c r="W1140" s="2" t="n">
        <f aca="false">V1140*D1140/100</f>
        <v>0</v>
      </c>
      <c r="X1140" s="2" t="n">
        <f aca="false">V1140*E1140/100</f>
        <v>0</v>
      </c>
      <c r="Y1140" s="2" t="n">
        <f aca="false">V1140*F1140/100</f>
        <v>0</v>
      </c>
      <c r="Z1140" s="2" t="n">
        <f aca="false">V1140*G1140/100</f>
        <v>0</v>
      </c>
      <c r="AA1140" s="2" t="n">
        <f aca="false">V1140*H1140/100</f>
        <v>0</v>
      </c>
      <c r="AB1140" s="2" t="n">
        <f aca="false">V1140*I1140/100</f>
        <v>0</v>
      </c>
      <c r="AC1140" s="2" t="n">
        <f aca="false">V1140*J1140/100</f>
        <v>0</v>
      </c>
      <c r="AD1140" s="2" t="n">
        <f aca="false">V1140*K1140/100</f>
        <v>0</v>
      </c>
      <c r="AE1140" s="2" t="n">
        <f aca="false">V1140*L1140/100</f>
        <v>0</v>
      </c>
      <c r="AF1140" s="2" t="n">
        <f aca="false">V1140*M1140/100</f>
        <v>0</v>
      </c>
      <c r="AG1140" s="2" t="n">
        <f aca="false">V1140*N1140/100</f>
        <v>0</v>
      </c>
      <c r="AH1140" s="2" t="n">
        <f aca="false">V1140*O1140/100</f>
        <v>0</v>
      </c>
      <c r="AI1140" s="2" t="n">
        <f aca="false">V1140*P1140/100</f>
        <v>0</v>
      </c>
      <c r="AJ1140" s="2" t="n">
        <f aca="false">V1140*Q1140/100</f>
        <v>0</v>
      </c>
      <c r="AL1140" s="2" t="n">
        <f aca="false">V1140*S1140/100</f>
        <v>0</v>
      </c>
      <c r="AM1140" s="2" t="n">
        <f aca="false">V1140*T1140/100</f>
        <v>0</v>
      </c>
      <c r="AN1140" s="2" t="n">
        <f aca="false">V1140*U1140/100</f>
        <v>0</v>
      </c>
    </row>
    <row r="1141" customFormat="false" ht="12" hidden="false" customHeight="false" outlineLevel="0" collapsed="false">
      <c r="A1141" s="27" t="s">
        <v>1179</v>
      </c>
      <c r="B1141" s="10" t="s">
        <v>1372</v>
      </c>
      <c r="C1141" s="15" t="n">
        <v>100</v>
      </c>
      <c r="D1141" s="15" t="n">
        <v>68</v>
      </c>
      <c r="E1141" s="15" t="n">
        <v>83.4</v>
      </c>
      <c r="F1141" s="15" t="n">
        <v>0.8</v>
      </c>
      <c r="G1141" s="15" t="n">
        <v>0.6</v>
      </c>
      <c r="H1141" s="28"/>
      <c r="I1141" s="15" t="n">
        <v>14.9</v>
      </c>
      <c r="J1141" s="15" t="n">
        <v>50</v>
      </c>
      <c r="K1141" s="15" t="n">
        <v>0.01</v>
      </c>
      <c r="L1141" s="28"/>
      <c r="M1141" s="15" t="n">
        <v>0.3</v>
      </c>
      <c r="N1141" s="28"/>
      <c r="O1141" s="15" t="n">
        <v>10.7</v>
      </c>
      <c r="P1141" s="15" t="n">
        <v>42</v>
      </c>
      <c r="Q1141" s="28"/>
      <c r="R1141" s="15" t="s">
        <v>838</v>
      </c>
      <c r="S1141" s="28"/>
      <c r="T1141" s="15" t="n">
        <v>10</v>
      </c>
      <c r="U1141" s="29"/>
      <c r="W1141" s="2" t="n">
        <f aca="false">V1141*D1141/100</f>
        <v>0</v>
      </c>
      <c r="X1141" s="2" t="n">
        <f aca="false">V1141*E1141/100</f>
        <v>0</v>
      </c>
      <c r="Y1141" s="2" t="n">
        <f aca="false">V1141*F1141/100</f>
        <v>0</v>
      </c>
      <c r="Z1141" s="2" t="n">
        <f aca="false">V1141*G1141/100</f>
        <v>0</v>
      </c>
      <c r="AA1141" s="2" t="n">
        <f aca="false">V1141*H1141/100</f>
        <v>0</v>
      </c>
      <c r="AB1141" s="2" t="n">
        <f aca="false">V1141*I1141/100</f>
        <v>0</v>
      </c>
      <c r="AC1141" s="2" t="n">
        <f aca="false">V1141*J1141/100</f>
        <v>0</v>
      </c>
      <c r="AD1141" s="2" t="n">
        <f aca="false">V1141*K1141/100</f>
        <v>0</v>
      </c>
      <c r="AE1141" s="2" t="n">
        <f aca="false">V1141*L1141/100</f>
        <v>0</v>
      </c>
      <c r="AF1141" s="2" t="n">
        <f aca="false">V1141*M1141/100</f>
        <v>0</v>
      </c>
      <c r="AG1141" s="2" t="n">
        <f aca="false">V1141*N1141/100</f>
        <v>0</v>
      </c>
      <c r="AH1141" s="2" t="n">
        <f aca="false">V1141*O1141/100</f>
        <v>0</v>
      </c>
      <c r="AI1141" s="2" t="n">
        <f aca="false">V1141*P1141/100</f>
        <v>0</v>
      </c>
      <c r="AJ1141" s="2" t="n">
        <f aca="false">V1141*Q1141/100</f>
        <v>0</v>
      </c>
      <c r="AL1141" s="2" t="n">
        <f aca="false">V1141*S1141/100</f>
        <v>0</v>
      </c>
      <c r="AM1141" s="2" t="n">
        <f aca="false">V1141*T1141/100</f>
        <v>0</v>
      </c>
      <c r="AN1141" s="2" t="n">
        <f aca="false">V1141*U1141/100</f>
        <v>0</v>
      </c>
    </row>
    <row r="1142" customFormat="false" ht="12" hidden="false" customHeight="false" outlineLevel="0" collapsed="false">
      <c r="A1142" s="27" t="s">
        <v>1180</v>
      </c>
      <c r="B1142" s="10" t="s">
        <v>1335</v>
      </c>
      <c r="C1142" s="15" t="n">
        <v>100</v>
      </c>
      <c r="D1142" s="15" t="n">
        <v>394</v>
      </c>
      <c r="E1142" s="15" t="n">
        <v>1.2</v>
      </c>
      <c r="F1142" s="15" t="n">
        <v>0.2</v>
      </c>
      <c r="G1142" s="28"/>
      <c r="H1142" s="28"/>
      <c r="I1142" s="15" t="n">
        <v>98.4</v>
      </c>
      <c r="J1142" s="28"/>
      <c r="K1142" s="15" t="n">
        <v>0.21</v>
      </c>
      <c r="L1142" s="15" t="n">
        <v>0.69</v>
      </c>
      <c r="M1142" s="15" t="n">
        <v>0.2</v>
      </c>
      <c r="N1142" s="28"/>
      <c r="O1142" s="15" t="n">
        <v>11.5</v>
      </c>
      <c r="P1142" s="15" t="n">
        <v>29</v>
      </c>
      <c r="Q1142" s="15" t="n">
        <v>6.8</v>
      </c>
      <c r="R1142" s="15" t="s">
        <v>838</v>
      </c>
      <c r="S1142" s="15" t="n">
        <v>5</v>
      </c>
      <c r="T1142" s="15" t="n">
        <v>10</v>
      </c>
      <c r="U1142" s="29"/>
      <c r="W1142" s="2" t="n">
        <f aca="false">V1142*D1142/100</f>
        <v>0</v>
      </c>
      <c r="X1142" s="2" t="n">
        <f aca="false">V1142*E1142/100</f>
        <v>0</v>
      </c>
      <c r="Y1142" s="2" t="n">
        <f aca="false">V1142*F1142/100</f>
        <v>0</v>
      </c>
      <c r="Z1142" s="2" t="n">
        <f aca="false">V1142*G1142/100</f>
        <v>0</v>
      </c>
      <c r="AA1142" s="2" t="n">
        <f aca="false">V1142*H1142/100</f>
        <v>0</v>
      </c>
      <c r="AB1142" s="2" t="n">
        <f aca="false">V1142*I1142/100</f>
        <v>0</v>
      </c>
      <c r="AC1142" s="2" t="n">
        <f aca="false">V1142*J1142/100</f>
        <v>0</v>
      </c>
      <c r="AD1142" s="2" t="n">
        <f aca="false">V1142*K1142/100</f>
        <v>0</v>
      </c>
      <c r="AE1142" s="2" t="n">
        <f aca="false">V1142*L1142/100</f>
        <v>0</v>
      </c>
      <c r="AF1142" s="2" t="n">
        <f aca="false">V1142*M1142/100</f>
        <v>0</v>
      </c>
      <c r="AG1142" s="2" t="n">
        <f aca="false">V1142*N1142/100</f>
        <v>0</v>
      </c>
      <c r="AH1142" s="2" t="n">
        <f aca="false">V1142*O1142/100</f>
        <v>0</v>
      </c>
      <c r="AI1142" s="2" t="n">
        <f aca="false">V1142*P1142/100</f>
        <v>0</v>
      </c>
      <c r="AJ1142" s="2" t="n">
        <f aca="false">V1142*Q1142/100</f>
        <v>0</v>
      </c>
      <c r="AL1142" s="2" t="n">
        <f aca="false">V1142*S1142/100</f>
        <v>0</v>
      </c>
      <c r="AM1142" s="2" t="n">
        <f aca="false">V1142*T1142/100</f>
        <v>0</v>
      </c>
      <c r="AN1142" s="2" t="n">
        <f aca="false">V1142*U1142/100</f>
        <v>0</v>
      </c>
    </row>
    <row r="1143" customFormat="false" ht="12" hidden="false" customHeight="false" outlineLevel="0" collapsed="false">
      <c r="A1143" s="27" t="s">
        <v>1181</v>
      </c>
      <c r="B1143" s="10" t="s">
        <v>1335</v>
      </c>
      <c r="C1143" s="15" t="n">
        <v>100</v>
      </c>
      <c r="D1143" s="15" t="n">
        <v>45</v>
      </c>
      <c r="E1143" s="15" t="n">
        <v>88.9</v>
      </c>
      <c r="F1143" s="28"/>
      <c r="G1143" s="15" t="n">
        <v>0.1</v>
      </c>
      <c r="H1143" s="28"/>
      <c r="I1143" s="15" t="n">
        <v>11</v>
      </c>
      <c r="J1143" s="28"/>
      <c r="K1143" s="15" t="n">
        <v>0.05</v>
      </c>
      <c r="L1143" s="15" t="n">
        <v>0.02</v>
      </c>
      <c r="M1143" s="28"/>
      <c r="N1143" s="28"/>
      <c r="O1143" s="15" t="n">
        <v>5</v>
      </c>
      <c r="P1143" s="15" t="n">
        <v>6</v>
      </c>
      <c r="Q1143" s="28"/>
      <c r="R1143" s="15" t="s">
        <v>838</v>
      </c>
      <c r="S1143" s="28"/>
      <c r="T1143" s="15" t="n">
        <v>10</v>
      </c>
      <c r="U1143" s="29"/>
      <c r="W1143" s="2" t="n">
        <f aca="false">V1143*D1143/100</f>
        <v>0</v>
      </c>
      <c r="X1143" s="2" t="n">
        <f aca="false">V1143*E1143/100</f>
        <v>0</v>
      </c>
      <c r="Y1143" s="2" t="n">
        <f aca="false">V1143*F1143/100</f>
        <v>0</v>
      </c>
      <c r="Z1143" s="2" t="n">
        <f aca="false">V1143*G1143/100</f>
        <v>0</v>
      </c>
      <c r="AA1143" s="2" t="n">
        <f aca="false">V1143*H1143/100</f>
        <v>0</v>
      </c>
      <c r="AB1143" s="2" t="n">
        <f aca="false">V1143*I1143/100</f>
        <v>0</v>
      </c>
      <c r="AC1143" s="2" t="n">
        <f aca="false">V1143*J1143/100</f>
        <v>0</v>
      </c>
      <c r="AD1143" s="2" t="n">
        <f aca="false">V1143*K1143/100</f>
        <v>0</v>
      </c>
      <c r="AE1143" s="2" t="n">
        <f aca="false">V1143*L1143/100</f>
        <v>0</v>
      </c>
      <c r="AF1143" s="2" t="n">
        <f aca="false">V1143*M1143/100</f>
        <v>0</v>
      </c>
      <c r="AG1143" s="2" t="n">
        <f aca="false">V1143*N1143/100</f>
        <v>0</v>
      </c>
      <c r="AH1143" s="2" t="n">
        <f aca="false">V1143*O1143/100</f>
        <v>0</v>
      </c>
      <c r="AI1143" s="2" t="n">
        <f aca="false">V1143*P1143/100</f>
        <v>0</v>
      </c>
      <c r="AJ1143" s="2" t="n">
        <f aca="false">V1143*Q1143/100</f>
        <v>0</v>
      </c>
      <c r="AL1143" s="2" t="n">
        <f aca="false">V1143*S1143/100</f>
        <v>0</v>
      </c>
      <c r="AM1143" s="2" t="n">
        <f aca="false">V1143*T1143/100</f>
        <v>0</v>
      </c>
      <c r="AN1143" s="2" t="n">
        <f aca="false">V1143*U1143/100</f>
        <v>0</v>
      </c>
    </row>
    <row r="1144" customFormat="false" ht="12" hidden="false" customHeight="false" outlineLevel="0" collapsed="false">
      <c r="A1144" s="27" t="s">
        <v>1182</v>
      </c>
      <c r="B1144" s="10" t="s">
        <v>1372</v>
      </c>
      <c r="C1144" s="15" t="n">
        <v>100</v>
      </c>
      <c r="D1144" s="15" t="n">
        <v>385</v>
      </c>
      <c r="E1144" s="15" t="n">
        <v>3.7</v>
      </c>
      <c r="F1144" s="15" t="n">
        <v>0.3</v>
      </c>
      <c r="G1144" s="28"/>
      <c r="H1144" s="28"/>
      <c r="I1144" s="15" t="n">
        <v>95.9</v>
      </c>
      <c r="J1144" s="28"/>
      <c r="K1144" s="15" t="n">
        <v>0.11</v>
      </c>
      <c r="L1144" s="15" t="n">
        <v>0.09</v>
      </c>
      <c r="M1144" s="15" t="n">
        <v>0.3</v>
      </c>
      <c r="N1144" s="28"/>
      <c r="O1144" s="15" t="n">
        <v>6.2</v>
      </c>
      <c r="P1144" s="15" t="n">
        <v>24</v>
      </c>
      <c r="Q1144" s="15" t="n">
        <v>0.5</v>
      </c>
      <c r="R1144" s="15" t="s">
        <v>838</v>
      </c>
      <c r="S1144" s="15" t="n">
        <v>18</v>
      </c>
      <c r="T1144" s="15" t="n">
        <v>10</v>
      </c>
      <c r="U1144" s="29"/>
      <c r="W1144" s="2" t="n">
        <f aca="false">V1144*D1144/100</f>
        <v>0</v>
      </c>
      <c r="X1144" s="2" t="n">
        <f aca="false">V1144*E1144/100</f>
        <v>0</v>
      </c>
      <c r="Y1144" s="2" t="n">
        <f aca="false">V1144*F1144/100</f>
        <v>0</v>
      </c>
      <c r="Z1144" s="2" t="n">
        <f aca="false">V1144*G1144/100</f>
        <v>0</v>
      </c>
      <c r="AA1144" s="2" t="n">
        <f aca="false">V1144*H1144/100</f>
        <v>0</v>
      </c>
      <c r="AB1144" s="2" t="n">
        <f aca="false">V1144*I1144/100</f>
        <v>0</v>
      </c>
      <c r="AC1144" s="2" t="n">
        <f aca="false">V1144*J1144/100</f>
        <v>0</v>
      </c>
      <c r="AD1144" s="2" t="n">
        <f aca="false">V1144*K1144/100</f>
        <v>0</v>
      </c>
      <c r="AE1144" s="2" t="n">
        <f aca="false">V1144*L1144/100</f>
        <v>0</v>
      </c>
      <c r="AF1144" s="2" t="n">
        <f aca="false">V1144*M1144/100</f>
        <v>0</v>
      </c>
      <c r="AG1144" s="2" t="n">
        <f aca="false">V1144*N1144/100</f>
        <v>0</v>
      </c>
      <c r="AH1144" s="2" t="n">
        <f aca="false">V1144*O1144/100</f>
        <v>0</v>
      </c>
      <c r="AI1144" s="2" t="n">
        <f aca="false">V1144*P1144/100</f>
        <v>0</v>
      </c>
      <c r="AJ1144" s="2" t="n">
        <f aca="false">V1144*Q1144/100</f>
        <v>0</v>
      </c>
      <c r="AL1144" s="2" t="n">
        <f aca="false">V1144*S1144/100</f>
        <v>0</v>
      </c>
      <c r="AM1144" s="2" t="n">
        <f aca="false">V1144*T1144/100</f>
        <v>0</v>
      </c>
      <c r="AN1144" s="2" t="n">
        <f aca="false">V1144*U1144/100</f>
        <v>0</v>
      </c>
    </row>
    <row r="1145" customFormat="false" ht="12" hidden="false" customHeight="false" outlineLevel="0" collapsed="false">
      <c r="A1145" s="27" t="s">
        <v>1183</v>
      </c>
      <c r="B1145" s="10" t="s">
        <v>1335</v>
      </c>
      <c r="C1145" s="15" t="n">
        <v>100</v>
      </c>
      <c r="D1145" s="15" t="n">
        <v>30</v>
      </c>
      <c r="E1145" s="15" t="n">
        <v>92.5</v>
      </c>
      <c r="F1145" s="15" t="n">
        <v>0.1</v>
      </c>
      <c r="G1145" s="28"/>
      <c r="H1145" s="28"/>
      <c r="I1145" s="15" t="n">
        <v>7.4</v>
      </c>
      <c r="J1145" s="15" t="n">
        <v>3</v>
      </c>
      <c r="K1145" s="15" t="n">
        <v>0.04</v>
      </c>
      <c r="L1145" s="28"/>
      <c r="M1145" s="28"/>
      <c r="N1145" s="28"/>
      <c r="O1145" s="15" t="n">
        <v>4.2</v>
      </c>
      <c r="P1145" s="15" t="n">
        <v>7</v>
      </c>
      <c r="Q1145" s="15" t="n">
        <v>0.1</v>
      </c>
      <c r="R1145" s="15" t="s">
        <v>838</v>
      </c>
      <c r="S1145" s="28"/>
      <c r="T1145" s="15" t="n">
        <v>10</v>
      </c>
      <c r="U1145" s="29"/>
      <c r="W1145" s="2" t="n">
        <f aca="false">V1145*D1145/100</f>
        <v>0</v>
      </c>
      <c r="X1145" s="2" t="n">
        <f aca="false">V1145*E1145/100</f>
        <v>0</v>
      </c>
      <c r="Y1145" s="2" t="n">
        <f aca="false">V1145*F1145/100</f>
        <v>0</v>
      </c>
      <c r="Z1145" s="2" t="n">
        <f aca="false">V1145*G1145/100</f>
        <v>0</v>
      </c>
      <c r="AA1145" s="2" t="n">
        <f aca="false">V1145*H1145/100</f>
        <v>0</v>
      </c>
      <c r="AB1145" s="2" t="n">
        <f aca="false">V1145*I1145/100</f>
        <v>0</v>
      </c>
      <c r="AC1145" s="2" t="n">
        <f aca="false">V1145*J1145/100</f>
        <v>0</v>
      </c>
      <c r="AD1145" s="2" t="n">
        <f aca="false">V1145*K1145/100</f>
        <v>0</v>
      </c>
      <c r="AE1145" s="2" t="n">
        <f aca="false">V1145*L1145/100</f>
        <v>0</v>
      </c>
      <c r="AF1145" s="2" t="n">
        <f aca="false">V1145*M1145/100</f>
        <v>0</v>
      </c>
      <c r="AG1145" s="2" t="n">
        <f aca="false">V1145*N1145/100</f>
        <v>0</v>
      </c>
      <c r="AH1145" s="2" t="n">
        <f aca="false">V1145*O1145/100</f>
        <v>0</v>
      </c>
      <c r="AI1145" s="2" t="n">
        <f aca="false">V1145*P1145/100</f>
        <v>0</v>
      </c>
      <c r="AJ1145" s="2" t="n">
        <f aca="false">V1145*Q1145/100</f>
        <v>0</v>
      </c>
      <c r="AL1145" s="2" t="n">
        <f aca="false">V1145*S1145/100</f>
        <v>0</v>
      </c>
      <c r="AM1145" s="2" t="n">
        <f aca="false">V1145*T1145/100</f>
        <v>0</v>
      </c>
      <c r="AN1145" s="2" t="n">
        <f aca="false">V1145*U1145/100</f>
        <v>0</v>
      </c>
    </row>
    <row r="1146" customFormat="false" ht="12" hidden="false" customHeight="false" outlineLevel="0" collapsed="false">
      <c r="A1146" s="27" t="s">
        <v>1184</v>
      </c>
      <c r="B1146" s="10" t="s">
        <v>1372</v>
      </c>
      <c r="C1146" s="15" t="n">
        <v>100</v>
      </c>
      <c r="D1146" s="15" t="n">
        <v>60</v>
      </c>
      <c r="E1146" s="15" t="n">
        <v>85.8</v>
      </c>
      <c r="F1146" s="15" t="n">
        <v>2.9</v>
      </c>
      <c r="G1146" s="15" t="n">
        <v>0.8</v>
      </c>
      <c r="H1146" s="28"/>
      <c r="I1146" s="15" t="n">
        <v>10.2</v>
      </c>
      <c r="J1146" s="15" t="n">
        <v>31</v>
      </c>
      <c r="K1146" s="15" t="n">
        <v>0.01</v>
      </c>
      <c r="L1146" s="28"/>
      <c r="M1146" s="15" t="n">
        <v>0.3</v>
      </c>
      <c r="N1146" s="28"/>
      <c r="O1146" s="15" t="n">
        <v>24.8</v>
      </c>
      <c r="P1146" s="15" t="n">
        <v>36</v>
      </c>
      <c r="Q1146" s="28"/>
      <c r="R1146" s="15" t="s">
        <v>838</v>
      </c>
      <c r="S1146" s="28"/>
      <c r="T1146" s="15" t="n">
        <v>10</v>
      </c>
      <c r="U1146" s="29"/>
      <c r="W1146" s="2" t="n">
        <f aca="false">V1146*D1146/100</f>
        <v>0</v>
      </c>
      <c r="X1146" s="2" t="n">
        <f aca="false">V1146*E1146/100</f>
        <v>0</v>
      </c>
      <c r="Y1146" s="2" t="n">
        <f aca="false">V1146*F1146/100</f>
        <v>0</v>
      </c>
      <c r="Z1146" s="2" t="n">
        <f aca="false">V1146*G1146/100</f>
        <v>0</v>
      </c>
      <c r="AA1146" s="2" t="n">
        <f aca="false">V1146*H1146/100</f>
        <v>0</v>
      </c>
      <c r="AB1146" s="2" t="n">
        <f aca="false">V1146*I1146/100</f>
        <v>0</v>
      </c>
      <c r="AC1146" s="2" t="n">
        <f aca="false">V1146*J1146/100</f>
        <v>0</v>
      </c>
      <c r="AD1146" s="2" t="n">
        <f aca="false">V1146*K1146/100</f>
        <v>0</v>
      </c>
      <c r="AE1146" s="2" t="n">
        <f aca="false">V1146*L1146/100</f>
        <v>0</v>
      </c>
      <c r="AF1146" s="2" t="n">
        <f aca="false">V1146*M1146/100</f>
        <v>0</v>
      </c>
      <c r="AG1146" s="2" t="n">
        <f aca="false">V1146*N1146/100</f>
        <v>0</v>
      </c>
      <c r="AH1146" s="2" t="n">
        <f aca="false">V1146*O1146/100</f>
        <v>0</v>
      </c>
      <c r="AI1146" s="2" t="n">
        <f aca="false">V1146*P1146/100</f>
        <v>0</v>
      </c>
      <c r="AJ1146" s="2" t="n">
        <f aca="false">V1146*Q1146/100</f>
        <v>0</v>
      </c>
      <c r="AL1146" s="2" t="n">
        <f aca="false">V1146*S1146/100</f>
        <v>0</v>
      </c>
      <c r="AM1146" s="2" t="n">
        <f aca="false">V1146*T1146/100</f>
        <v>0</v>
      </c>
      <c r="AN1146" s="2" t="n">
        <f aca="false">V1146*U1146/100</f>
        <v>0</v>
      </c>
    </row>
    <row r="1147" customFormat="false" ht="12" hidden="false" customHeight="false" outlineLevel="0" collapsed="false">
      <c r="A1147" s="27" t="s">
        <v>1185</v>
      </c>
      <c r="B1147" s="10" t="s">
        <v>1345</v>
      </c>
      <c r="C1147" s="15" t="n">
        <v>100</v>
      </c>
      <c r="D1147" s="15" t="n">
        <v>53</v>
      </c>
      <c r="E1147" s="15" t="n">
        <v>86.8</v>
      </c>
      <c r="F1147" s="15" t="n">
        <v>0.9</v>
      </c>
      <c r="G1147" s="15" t="n">
        <v>0.2</v>
      </c>
      <c r="H1147" s="28"/>
      <c r="I1147" s="15" t="n">
        <v>11.8</v>
      </c>
      <c r="J1147" s="15" t="n">
        <v>2</v>
      </c>
      <c r="K1147" s="15" t="n">
        <v>0.01</v>
      </c>
      <c r="L1147" s="15" t="n">
        <v>0.02</v>
      </c>
      <c r="M1147" s="28"/>
      <c r="N1147" s="15" t="n">
        <v>2.81</v>
      </c>
      <c r="O1147" s="15" t="n">
        <v>53.8</v>
      </c>
      <c r="P1147" s="15" t="n">
        <v>14</v>
      </c>
      <c r="Q1147" s="15" t="n">
        <v>0.1</v>
      </c>
      <c r="R1147" s="15" t="s">
        <v>838</v>
      </c>
      <c r="S1147" s="28"/>
      <c r="T1147" s="15" t="n">
        <v>10</v>
      </c>
      <c r="U1147" s="29"/>
      <c r="W1147" s="2" t="n">
        <f aca="false">V1147*D1147/100</f>
        <v>0</v>
      </c>
      <c r="X1147" s="2" t="n">
        <f aca="false">V1147*E1147/100</f>
        <v>0</v>
      </c>
      <c r="Y1147" s="2" t="n">
        <f aca="false">V1147*F1147/100</f>
        <v>0</v>
      </c>
      <c r="Z1147" s="2" t="n">
        <f aca="false">V1147*G1147/100</f>
        <v>0</v>
      </c>
      <c r="AA1147" s="2" t="n">
        <f aca="false">V1147*H1147/100</f>
        <v>0</v>
      </c>
      <c r="AB1147" s="2" t="n">
        <f aca="false">V1147*I1147/100</f>
        <v>0</v>
      </c>
      <c r="AC1147" s="2" t="n">
        <f aca="false">V1147*J1147/100</f>
        <v>0</v>
      </c>
      <c r="AD1147" s="2" t="n">
        <f aca="false">V1147*K1147/100</f>
        <v>0</v>
      </c>
      <c r="AE1147" s="2" t="n">
        <f aca="false">V1147*L1147/100</f>
        <v>0</v>
      </c>
      <c r="AF1147" s="2" t="n">
        <f aca="false">V1147*M1147/100</f>
        <v>0</v>
      </c>
      <c r="AG1147" s="2" t="n">
        <f aca="false">V1147*N1147/100</f>
        <v>0</v>
      </c>
      <c r="AH1147" s="2" t="n">
        <f aca="false">V1147*O1147/100</f>
        <v>0</v>
      </c>
      <c r="AI1147" s="2" t="n">
        <f aca="false">V1147*P1147/100</f>
        <v>0</v>
      </c>
      <c r="AJ1147" s="2" t="n">
        <f aca="false">V1147*Q1147/100</f>
        <v>0</v>
      </c>
      <c r="AL1147" s="2" t="n">
        <f aca="false">V1147*S1147/100</f>
        <v>0</v>
      </c>
      <c r="AM1147" s="2" t="n">
        <f aca="false">V1147*T1147/100</f>
        <v>0</v>
      </c>
      <c r="AN1147" s="2" t="n">
        <f aca="false">V1147*U1147/100</f>
        <v>0</v>
      </c>
    </row>
    <row r="1148" customFormat="false" ht="12" hidden="false" customHeight="false" outlineLevel="0" collapsed="false">
      <c r="A1148" s="27" t="s">
        <v>1186</v>
      </c>
      <c r="B1148" s="10" t="s">
        <v>1385</v>
      </c>
      <c r="C1148" s="15" t="n">
        <v>100</v>
      </c>
      <c r="D1148" s="15" t="n">
        <v>46</v>
      </c>
      <c r="E1148" s="15" t="n">
        <v>89.7</v>
      </c>
      <c r="F1148" s="15" t="n">
        <v>0.9</v>
      </c>
      <c r="G1148" s="15" t="n">
        <v>1.1</v>
      </c>
      <c r="H1148" s="28"/>
      <c r="I1148" s="15" t="n">
        <v>8.1</v>
      </c>
      <c r="J1148" s="28"/>
      <c r="K1148" s="28"/>
      <c r="L1148" s="15" t="n">
        <v>0.02</v>
      </c>
      <c r="M1148" s="28"/>
      <c r="N1148" s="28"/>
      <c r="O1148" s="15" t="n">
        <v>9.2</v>
      </c>
      <c r="P1148" s="15" t="n">
        <v>4</v>
      </c>
      <c r="Q1148" s="28"/>
      <c r="R1148" s="15" t="s">
        <v>838</v>
      </c>
      <c r="S1148" s="15" t="n">
        <v>1</v>
      </c>
      <c r="T1148" s="15" t="n">
        <v>10</v>
      </c>
      <c r="U1148" s="29"/>
      <c r="W1148" s="2" t="n">
        <f aca="false">V1148*D1148/100</f>
        <v>0</v>
      </c>
      <c r="X1148" s="2" t="n">
        <f aca="false">V1148*E1148/100</f>
        <v>0</v>
      </c>
      <c r="Y1148" s="2" t="n">
        <f aca="false">V1148*F1148/100</f>
        <v>0</v>
      </c>
      <c r="Z1148" s="2" t="n">
        <f aca="false">V1148*G1148/100</f>
        <v>0</v>
      </c>
      <c r="AA1148" s="2" t="n">
        <f aca="false">V1148*H1148/100</f>
        <v>0</v>
      </c>
      <c r="AB1148" s="2" t="n">
        <f aca="false">V1148*I1148/100</f>
        <v>0</v>
      </c>
      <c r="AC1148" s="2" t="n">
        <f aca="false">V1148*J1148/100</f>
        <v>0</v>
      </c>
      <c r="AD1148" s="2" t="n">
        <f aca="false">V1148*K1148/100</f>
        <v>0</v>
      </c>
      <c r="AE1148" s="2" t="n">
        <f aca="false">V1148*L1148/100</f>
        <v>0</v>
      </c>
      <c r="AF1148" s="2" t="n">
        <f aca="false">V1148*M1148/100</f>
        <v>0</v>
      </c>
      <c r="AG1148" s="2" t="n">
        <f aca="false">V1148*N1148/100</f>
        <v>0</v>
      </c>
      <c r="AH1148" s="2" t="n">
        <f aca="false">V1148*O1148/100</f>
        <v>0</v>
      </c>
      <c r="AI1148" s="2" t="n">
        <f aca="false">V1148*P1148/100</f>
        <v>0</v>
      </c>
      <c r="AJ1148" s="2" t="n">
        <f aca="false">V1148*Q1148/100</f>
        <v>0</v>
      </c>
      <c r="AL1148" s="2" t="n">
        <f aca="false">V1148*S1148/100</f>
        <v>0</v>
      </c>
      <c r="AM1148" s="2" t="n">
        <f aca="false">V1148*T1148/100</f>
        <v>0</v>
      </c>
      <c r="AN1148" s="2" t="n">
        <f aca="false">V1148*U1148/100</f>
        <v>0</v>
      </c>
    </row>
    <row r="1149" customFormat="false" ht="12" hidden="false" customHeight="false" outlineLevel="0" collapsed="false">
      <c r="A1149" s="27" t="s">
        <v>1187</v>
      </c>
      <c r="B1149" s="10" t="s">
        <v>1335</v>
      </c>
      <c r="C1149" s="15" t="n">
        <v>100</v>
      </c>
      <c r="D1149" s="15" t="n">
        <v>137</v>
      </c>
      <c r="E1149" s="15" t="n">
        <v>69.7</v>
      </c>
      <c r="F1149" s="15" t="n">
        <v>2.3</v>
      </c>
      <c r="G1149" s="15" t="n">
        <v>3.6</v>
      </c>
      <c r="H1149" s="28"/>
      <c r="I1149" s="15" t="n">
        <v>23.9</v>
      </c>
      <c r="J1149" s="15" t="n">
        <v>45</v>
      </c>
      <c r="K1149" s="15" t="n">
        <v>0.01</v>
      </c>
      <c r="L1149" s="15" t="n">
        <v>0.02</v>
      </c>
      <c r="M1149" s="15" t="n">
        <v>0.1</v>
      </c>
      <c r="N1149" s="15" t="n">
        <v>0.78</v>
      </c>
      <c r="O1149" s="15" t="n">
        <v>51.1</v>
      </c>
      <c r="P1149" s="15" t="n">
        <v>100</v>
      </c>
      <c r="Q1149" s="15" t="n">
        <v>0.8</v>
      </c>
      <c r="R1149" s="15" t="s">
        <v>838</v>
      </c>
      <c r="S1149" s="28"/>
      <c r="T1149" s="15" t="n">
        <v>10</v>
      </c>
      <c r="U1149" s="30" t="n">
        <v>38</v>
      </c>
      <c r="W1149" s="2" t="n">
        <f aca="false">V1149*D1149/100</f>
        <v>0</v>
      </c>
      <c r="X1149" s="2" t="n">
        <f aca="false">V1149*E1149/100</f>
        <v>0</v>
      </c>
      <c r="Y1149" s="2" t="n">
        <f aca="false">V1149*F1149/100</f>
        <v>0</v>
      </c>
      <c r="Z1149" s="2" t="n">
        <f aca="false">V1149*G1149/100</f>
        <v>0</v>
      </c>
      <c r="AA1149" s="2" t="n">
        <f aca="false">V1149*H1149/100</f>
        <v>0</v>
      </c>
      <c r="AB1149" s="2" t="n">
        <f aca="false">V1149*I1149/100</f>
        <v>0</v>
      </c>
      <c r="AC1149" s="2" t="n">
        <f aca="false">V1149*J1149/100</f>
        <v>0</v>
      </c>
      <c r="AD1149" s="2" t="n">
        <f aca="false">V1149*K1149/100</f>
        <v>0</v>
      </c>
      <c r="AE1149" s="2" t="n">
        <f aca="false">V1149*L1149/100</f>
        <v>0</v>
      </c>
      <c r="AF1149" s="2" t="n">
        <f aca="false">V1149*M1149/100</f>
        <v>0</v>
      </c>
      <c r="AG1149" s="2" t="n">
        <f aca="false">V1149*N1149/100</f>
        <v>0</v>
      </c>
      <c r="AH1149" s="2" t="n">
        <f aca="false">V1149*O1149/100</f>
        <v>0</v>
      </c>
      <c r="AI1149" s="2" t="n">
        <f aca="false">V1149*P1149/100</f>
        <v>0</v>
      </c>
      <c r="AJ1149" s="2" t="n">
        <f aca="false">V1149*Q1149/100</f>
        <v>0</v>
      </c>
      <c r="AL1149" s="2" t="n">
        <f aca="false">V1149*S1149/100</f>
        <v>0</v>
      </c>
      <c r="AM1149" s="2" t="n">
        <f aca="false">V1149*T1149/100</f>
        <v>0</v>
      </c>
      <c r="AN1149" s="2" t="n">
        <f aca="false">V1149*U1149/100</f>
        <v>0</v>
      </c>
    </row>
    <row r="1150" customFormat="false" ht="12" hidden="false" customHeight="false" outlineLevel="0" collapsed="false">
      <c r="A1150" s="27" t="s">
        <v>1188</v>
      </c>
      <c r="B1150" s="28"/>
      <c r="C1150" s="15" t="n">
        <v>100</v>
      </c>
      <c r="D1150" s="15" t="n">
        <v>228</v>
      </c>
      <c r="E1150" s="15" t="n">
        <v>59.4</v>
      </c>
      <c r="F1150" s="15" t="n">
        <v>2.6</v>
      </c>
      <c r="G1150" s="15" t="n">
        <v>13.7</v>
      </c>
      <c r="H1150" s="28"/>
      <c r="I1150" s="15" t="n">
        <v>23.6</v>
      </c>
      <c r="J1150" s="15" t="n">
        <v>26</v>
      </c>
      <c r="K1150" s="15" t="n">
        <v>0.01</v>
      </c>
      <c r="L1150" s="15" t="n">
        <v>0.03</v>
      </c>
      <c r="M1150" s="15" t="n">
        <v>0.2</v>
      </c>
      <c r="N1150" s="15" t="n">
        <v>4.47</v>
      </c>
      <c r="O1150" s="15" t="n">
        <v>65.9</v>
      </c>
      <c r="P1150" s="15" t="n">
        <v>168</v>
      </c>
      <c r="Q1150" s="15" t="n">
        <v>0.8</v>
      </c>
      <c r="R1150" s="15" t="s">
        <v>838</v>
      </c>
      <c r="S1150" s="28"/>
      <c r="T1150" s="15" t="n">
        <v>10</v>
      </c>
      <c r="U1150" s="30" t="n">
        <v>52</v>
      </c>
      <c r="W1150" s="2" t="n">
        <f aca="false">V1150*D1150/100</f>
        <v>0</v>
      </c>
      <c r="X1150" s="2" t="n">
        <f aca="false">V1150*E1150/100</f>
        <v>0</v>
      </c>
      <c r="Y1150" s="2" t="n">
        <f aca="false">V1150*F1150/100</f>
        <v>0</v>
      </c>
      <c r="Z1150" s="2" t="n">
        <f aca="false">V1150*G1150/100</f>
        <v>0</v>
      </c>
      <c r="AA1150" s="2" t="n">
        <f aca="false">V1150*H1150/100</f>
        <v>0</v>
      </c>
      <c r="AB1150" s="2" t="n">
        <f aca="false">V1150*I1150/100</f>
        <v>0</v>
      </c>
      <c r="AC1150" s="2" t="n">
        <f aca="false">V1150*J1150/100</f>
        <v>0</v>
      </c>
      <c r="AD1150" s="2" t="n">
        <f aca="false">V1150*K1150/100</f>
        <v>0</v>
      </c>
      <c r="AE1150" s="2" t="n">
        <f aca="false">V1150*L1150/100</f>
        <v>0</v>
      </c>
      <c r="AF1150" s="2" t="n">
        <f aca="false">V1150*M1150/100</f>
        <v>0</v>
      </c>
      <c r="AG1150" s="2" t="n">
        <f aca="false">V1150*N1150/100</f>
        <v>0</v>
      </c>
      <c r="AH1150" s="2" t="n">
        <f aca="false">V1150*O1150/100</f>
        <v>0</v>
      </c>
      <c r="AI1150" s="2" t="n">
        <f aca="false">V1150*P1150/100</f>
        <v>0</v>
      </c>
      <c r="AJ1150" s="2" t="n">
        <f aca="false">V1150*Q1150/100</f>
        <v>0</v>
      </c>
      <c r="AL1150" s="2" t="n">
        <f aca="false">V1150*S1150/100</f>
        <v>0</v>
      </c>
      <c r="AM1150" s="2" t="n">
        <f aca="false">V1150*T1150/100</f>
        <v>0</v>
      </c>
      <c r="AN1150" s="2" t="n">
        <f aca="false">V1150*U1150/100</f>
        <v>0</v>
      </c>
    </row>
    <row r="1151" customFormat="false" ht="12" hidden="false" customHeight="false" outlineLevel="0" collapsed="false">
      <c r="A1151" s="27" t="s">
        <v>1189</v>
      </c>
      <c r="B1151" s="10" t="s">
        <v>1434</v>
      </c>
      <c r="C1151" s="15" t="n">
        <v>100</v>
      </c>
      <c r="D1151" s="15" t="n">
        <v>400</v>
      </c>
      <c r="E1151" s="28"/>
      <c r="F1151" s="28"/>
      <c r="G1151" s="28"/>
      <c r="H1151" s="28"/>
      <c r="I1151" s="15" t="n">
        <v>99.9</v>
      </c>
      <c r="J1151" s="28"/>
      <c r="K1151" s="28"/>
      <c r="L1151" s="28"/>
      <c r="M1151" s="28"/>
      <c r="N1151" s="28"/>
      <c r="O1151" s="15" t="n">
        <v>0.4</v>
      </c>
      <c r="P1151" s="15" t="n">
        <v>20</v>
      </c>
      <c r="Q1151" s="15" t="n">
        <v>0.6</v>
      </c>
      <c r="R1151" s="15" t="s">
        <v>1190</v>
      </c>
      <c r="S1151" s="28"/>
      <c r="T1151" s="15" t="n">
        <v>1</v>
      </c>
      <c r="U1151" s="29"/>
      <c r="W1151" s="2" t="n">
        <f aca="false">V1151*D1151/100</f>
        <v>0</v>
      </c>
      <c r="X1151" s="2" t="n">
        <f aca="false">V1151*E1151/100</f>
        <v>0</v>
      </c>
      <c r="Y1151" s="2" t="n">
        <f aca="false">V1151*F1151/100</f>
        <v>0</v>
      </c>
      <c r="Z1151" s="2" t="n">
        <f aca="false">V1151*G1151/100</f>
        <v>0</v>
      </c>
      <c r="AA1151" s="2" t="n">
        <f aca="false">V1151*H1151/100</f>
        <v>0</v>
      </c>
      <c r="AB1151" s="2" t="n">
        <f aca="false">V1151*I1151/100</f>
        <v>0</v>
      </c>
      <c r="AC1151" s="2" t="n">
        <f aca="false">V1151*J1151/100</f>
        <v>0</v>
      </c>
      <c r="AD1151" s="2" t="n">
        <f aca="false">V1151*K1151/100</f>
        <v>0</v>
      </c>
      <c r="AE1151" s="2" t="n">
        <f aca="false">V1151*L1151/100</f>
        <v>0</v>
      </c>
      <c r="AF1151" s="2" t="n">
        <f aca="false">V1151*M1151/100</f>
        <v>0</v>
      </c>
      <c r="AG1151" s="2" t="n">
        <f aca="false">V1151*N1151/100</f>
        <v>0</v>
      </c>
      <c r="AH1151" s="2" t="n">
        <f aca="false">V1151*O1151/100</f>
        <v>0</v>
      </c>
      <c r="AI1151" s="2" t="n">
        <f aca="false">V1151*P1151/100</f>
        <v>0</v>
      </c>
      <c r="AJ1151" s="2" t="n">
        <f aca="false">V1151*Q1151/100</f>
        <v>0</v>
      </c>
      <c r="AL1151" s="2" t="n">
        <f aca="false">V1151*S1151/100</f>
        <v>0</v>
      </c>
      <c r="AM1151" s="2" t="n">
        <f aca="false">V1151*T1151/100</f>
        <v>0</v>
      </c>
      <c r="AN1151" s="2" t="n">
        <f aca="false">V1151*U1151/100</f>
        <v>0</v>
      </c>
    </row>
    <row r="1152" customFormat="false" ht="12" hidden="false" customHeight="false" outlineLevel="0" collapsed="false">
      <c r="A1152" s="27" t="s">
        <v>1191</v>
      </c>
      <c r="B1152" s="28"/>
      <c r="C1152" s="15" t="n">
        <v>100</v>
      </c>
      <c r="D1152" s="15" t="n">
        <v>396</v>
      </c>
      <c r="E1152" s="15" t="n">
        <v>0.9</v>
      </c>
      <c r="F1152" s="15" t="n">
        <v>0.1</v>
      </c>
      <c r="G1152" s="28"/>
      <c r="H1152" s="28"/>
      <c r="I1152" s="15" t="n">
        <v>98.9</v>
      </c>
      <c r="J1152" s="28"/>
      <c r="K1152" s="28"/>
      <c r="L1152" s="28"/>
      <c r="M1152" s="15" t="n">
        <v>0.2</v>
      </c>
      <c r="N1152" s="28"/>
      <c r="O1152" s="15" t="n">
        <v>2</v>
      </c>
      <c r="P1152" s="15" t="n">
        <v>6</v>
      </c>
      <c r="Q1152" s="15" t="n">
        <v>0.2</v>
      </c>
      <c r="R1152" s="15" t="s">
        <v>1190</v>
      </c>
      <c r="S1152" s="28"/>
      <c r="T1152" s="15" t="n">
        <v>1</v>
      </c>
      <c r="U1152" s="29"/>
      <c r="W1152" s="2" t="n">
        <f aca="false">V1152*D1152/100</f>
        <v>0</v>
      </c>
      <c r="X1152" s="2" t="n">
        <f aca="false">V1152*E1152/100</f>
        <v>0</v>
      </c>
      <c r="Y1152" s="2" t="n">
        <f aca="false">V1152*F1152/100</f>
        <v>0</v>
      </c>
      <c r="Z1152" s="2" t="n">
        <f aca="false">V1152*G1152/100</f>
        <v>0</v>
      </c>
      <c r="AA1152" s="2" t="n">
        <f aca="false">V1152*H1152/100</f>
        <v>0</v>
      </c>
      <c r="AB1152" s="2" t="n">
        <f aca="false">V1152*I1152/100</f>
        <v>0</v>
      </c>
      <c r="AC1152" s="2" t="n">
        <f aca="false">V1152*J1152/100</f>
        <v>0</v>
      </c>
      <c r="AD1152" s="2" t="n">
        <f aca="false">V1152*K1152/100</f>
        <v>0</v>
      </c>
      <c r="AE1152" s="2" t="n">
        <f aca="false">V1152*L1152/100</f>
        <v>0</v>
      </c>
      <c r="AF1152" s="2" t="n">
        <f aca="false">V1152*M1152/100</f>
        <v>0</v>
      </c>
      <c r="AG1152" s="2" t="n">
        <f aca="false">V1152*N1152/100</f>
        <v>0</v>
      </c>
      <c r="AH1152" s="2" t="n">
        <f aca="false">V1152*O1152/100</f>
        <v>0</v>
      </c>
      <c r="AI1152" s="2" t="n">
        <f aca="false">V1152*P1152/100</f>
        <v>0</v>
      </c>
      <c r="AJ1152" s="2" t="n">
        <f aca="false">V1152*Q1152/100</f>
        <v>0</v>
      </c>
      <c r="AL1152" s="2" t="n">
        <f aca="false">V1152*S1152/100</f>
        <v>0</v>
      </c>
      <c r="AM1152" s="2" t="n">
        <f aca="false">V1152*T1152/100</f>
        <v>0</v>
      </c>
      <c r="AN1152" s="2" t="n">
        <f aca="false">V1152*U1152/100</f>
        <v>0</v>
      </c>
    </row>
    <row r="1153" customFormat="false" ht="12" hidden="false" customHeight="false" outlineLevel="0" collapsed="false">
      <c r="A1153" s="27" t="s">
        <v>1192</v>
      </c>
      <c r="B1153" s="28"/>
      <c r="C1153" s="15" t="n">
        <v>100</v>
      </c>
      <c r="D1153" s="15" t="n">
        <v>397</v>
      </c>
      <c r="E1153" s="15" t="n">
        <v>0.6</v>
      </c>
      <c r="F1153" s="28"/>
      <c r="G1153" s="28"/>
      <c r="H1153" s="28"/>
      <c r="I1153" s="15" t="n">
        <v>99.3</v>
      </c>
      <c r="J1153" s="28"/>
      <c r="K1153" s="28"/>
      <c r="L1153" s="15" t="n">
        <v>0.03</v>
      </c>
      <c r="M1153" s="28"/>
      <c r="N1153" s="28"/>
      <c r="O1153" s="15" t="n">
        <v>2.7</v>
      </c>
      <c r="P1153" s="15" t="n">
        <v>23</v>
      </c>
      <c r="Q1153" s="15" t="n">
        <v>1.4</v>
      </c>
      <c r="R1153" s="15" t="s">
        <v>1190</v>
      </c>
      <c r="S1153" s="28"/>
      <c r="T1153" s="15" t="n">
        <v>1</v>
      </c>
      <c r="U1153" s="29"/>
      <c r="W1153" s="2" t="n">
        <f aca="false">V1153*D1153/100</f>
        <v>0</v>
      </c>
      <c r="X1153" s="2" t="n">
        <f aca="false">V1153*E1153/100</f>
        <v>0</v>
      </c>
      <c r="Y1153" s="2" t="n">
        <f aca="false">V1153*F1153/100</f>
        <v>0</v>
      </c>
      <c r="Z1153" s="2" t="n">
        <f aca="false">V1153*G1153/100</f>
        <v>0</v>
      </c>
      <c r="AA1153" s="2" t="n">
        <f aca="false">V1153*H1153/100</f>
        <v>0</v>
      </c>
      <c r="AB1153" s="2" t="n">
        <f aca="false">V1153*I1153/100</f>
        <v>0</v>
      </c>
      <c r="AC1153" s="2" t="n">
        <f aca="false">V1153*J1153/100</f>
        <v>0</v>
      </c>
      <c r="AD1153" s="2" t="n">
        <f aca="false">V1153*K1153/100</f>
        <v>0</v>
      </c>
      <c r="AE1153" s="2" t="n">
        <f aca="false">V1153*L1153/100</f>
        <v>0</v>
      </c>
      <c r="AF1153" s="2" t="n">
        <f aca="false">V1153*M1153/100</f>
        <v>0</v>
      </c>
      <c r="AG1153" s="2" t="n">
        <f aca="false">V1153*N1153/100</f>
        <v>0</v>
      </c>
      <c r="AH1153" s="2" t="n">
        <f aca="false">V1153*O1153/100</f>
        <v>0</v>
      </c>
      <c r="AI1153" s="2" t="n">
        <f aca="false">V1153*P1153/100</f>
        <v>0</v>
      </c>
      <c r="AJ1153" s="2" t="n">
        <f aca="false">V1153*Q1153/100</f>
        <v>0</v>
      </c>
      <c r="AL1153" s="2" t="n">
        <f aca="false">V1153*S1153/100</f>
        <v>0</v>
      </c>
      <c r="AM1153" s="2" t="n">
        <f aca="false">V1153*T1153/100</f>
        <v>0</v>
      </c>
      <c r="AN1153" s="2" t="n">
        <f aca="false">V1153*U1153/100</f>
        <v>0</v>
      </c>
    </row>
    <row r="1154" customFormat="false" ht="12" hidden="false" customHeight="false" outlineLevel="0" collapsed="false">
      <c r="A1154" s="27" t="s">
        <v>1193</v>
      </c>
      <c r="B1154" s="10" t="s">
        <v>1450</v>
      </c>
      <c r="C1154" s="15" t="n">
        <v>100</v>
      </c>
      <c r="D1154" s="15" t="n">
        <v>396</v>
      </c>
      <c r="E1154" s="15" t="n">
        <v>1</v>
      </c>
      <c r="F1154" s="28"/>
      <c r="G1154" s="28"/>
      <c r="H1154" s="28"/>
      <c r="I1154" s="15" t="n">
        <v>99</v>
      </c>
      <c r="J1154" s="28"/>
      <c r="K1154" s="28"/>
      <c r="L1154" s="28"/>
      <c r="M1154" s="28"/>
      <c r="N1154" s="28"/>
      <c r="O1154" s="15" t="n">
        <v>9.7</v>
      </c>
      <c r="P1154" s="15" t="n">
        <v>12</v>
      </c>
      <c r="Q1154" s="15" t="n">
        <v>0.8</v>
      </c>
      <c r="R1154" s="15" t="s">
        <v>1190</v>
      </c>
      <c r="S1154" s="28"/>
      <c r="T1154" s="15" t="n">
        <v>1</v>
      </c>
      <c r="U1154" s="29"/>
      <c r="W1154" s="2" t="n">
        <f aca="false">V1154*D1154/100</f>
        <v>0</v>
      </c>
      <c r="X1154" s="2" t="n">
        <f aca="false">V1154*E1154/100</f>
        <v>0</v>
      </c>
      <c r="Y1154" s="2" t="n">
        <f aca="false">V1154*F1154/100</f>
        <v>0</v>
      </c>
      <c r="Z1154" s="2" t="n">
        <f aca="false">V1154*G1154/100</f>
        <v>0</v>
      </c>
      <c r="AA1154" s="2" t="n">
        <f aca="false">V1154*H1154/100</f>
        <v>0</v>
      </c>
      <c r="AB1154" s="2" t="n">
        <f aca="false">V1154*I1154/100</f>
        <v>0</v>
      </c>
      <c r="AC1154" s="2" t="n">
        <f aca="false">V1154*J1154/100</f>
        <v>0</v>
      </c>
      <c r="AD1154" s="2" t="n">
        <f aca="false">V1154*K1154/100</f>
        <v>0</v>
      </c>
      <c r="AE1154" s="2" t="n">
        <f aca="false">V1154*L1154/100</f>
        <v>0</v>
      </c>
      <c r="AF1154" s="2" t="n">
        <f aca="false">V1154*M1154/100</f>
        <v>0</v>
      </c>
      <c r="AG1154" s="2" t="n">
        <f aca="false">V1154*N1154/100</f>
        <v>0</v>
      </c>
      <c r="AH1154" s="2" t="n">
        <f aca="false">V1154*O1154/100</f>
        <v>0</v>
      </c>
      <c r="AI1154" s="2" t="n">
        <f aca="false">V1154*P1154/100</f>
        <v>0</v>
      </c>
      <c r="AJ1154" s="2" t="n">
        <f aca="false">V1154*Q1154/100</f>
        <v>0</v>
      </c>
      <c r="AL1154" s="2" t="n">
        <f aca="false">V1154*S1154/100</f>
        <v>0</v>
      </c>
      <c r="AM1154" s="2" t="n">
        <f aca="false">V1154*T1154/100</f>
        <v>0</v>
      </c>
      <c r="AN1154" s="2" t="n">
        <f aca="false">V1154*U1154/100</f>
        <v>0</v>
      </c>
    </row>
    <row r="1155" customFormat="false" ht="12" hidden="false" customHeight="false" outlineLevel="0" collapsed="false">
      <c r="A1155" s="27" t="s">
        <v>1194</v>
      </c>
      <c r="B1155" s="28"/>
      <c r="C1155" s="15" t="n">
        <v>100</v>
      </c>
      <c r="D1155" s="15" t="n">
        <v>321</v>
      </c>
      <c r="E1155" s="15" t="n">
        <v>22</v>
      </c>
      <c r="F1155" s="15" t="n">
        <v>0.4</v>
      </c>
      <c r="G1155" s="15" t="n">
        <v>1.9</v>
      </c>
      <c r="H1155" s="28"/>
      <c r="I1155" s="15" t="n">
        <v>75.6</v>
      </c>
      <c r="J1155" s="28"/>
      <c r="K1155" s="28"/>
      <c r="L1155" s="15" t="n">
        <v>0.05</v>
      </c>
      <c r="M1155" s="15" t="n">
        <v>0.1</v>
      </c>
      <c r="N1155" s="28"/>
      <c r="O1155" s="15" t="n">
        <v>0.3</v>
      </c>
      <c r="P1155" s="15" t="n">
        <v>4</v>
      </c>
      <c r="Q1155" s="15" t="n">
        <v>1</v>
      </c>
      <c r="R1155" s="15" t="s">
        <v>1190</v>
      </c>
      <c r="S1155" s="15" t="n">
        <v>3</v>
      </c>
      <c r="T1155" s="15" t="n">
        <v>1</v>
      </c>
      <c r="U1155" s="29"/>
      <c r="W1155" s="2" t="n">
        <f aca="false">V1155*D1155/100</f>
        <v>0</v>
      </c>
      <c r="X1155" s="2" t="n">
        <f aca="false">V1155*E1155/100</f>
        <v>0</v>
      </c>
      <c r="Y1155" s="2" t="n">
        <f aca="false">V1155*F1155/100</f>
        <v>0</v>
      </c>
      <c r="Z1155" s="2" t="n">
        <f aca="false">V1155*G1155/100</f>
        <v>0</v>
      </c>
      <c r="AA1155" s="2" t="n">
        <f aca="false">V1155*H1155/100</f>
        <v>0</v>
      </c>
      <c r="AB1155" s="2" t="n">
        <f aca="false">V1155*I1155/100</f>
        <v>0</v>
      </c>
      <c r="AC1155" s="2" t="n">
        <f aca="false">V1155*J1155/100</f>
        <v>0</v>
      </c>
      <c r="AD1155" s="2" t="n">
        <f aca="false">V1155*K1155/100</f>
        <v>0</v>
      </c>
      <c r="AE1155" s="2" t="n">
        <f aca="false">V1155*L1155/100</f>
        <v>0</v>
      </c>
      <c r="AF1155" s="2" t="n">
        <f aca="false">V1155*M1155/100</f>
        <v>0</v>
      </c>
      <c r="AG1155" s="2" t="n">
        <f aca="false">V1155*N1155/100</f>
        <v>0</v>
      </c>
      <c r="AH1155" s="2" t="n">
        <f aca="false">V1155*O1155/100</f>
        <v>0</v>
      </c>
      <c r="AI1155" s="2" t="n">
        <f aca="false">V1155*P1155/100</f>
        <v>0</v>
      </c>
      <c r="AJ1155" s="2" t="n">
        <f aca="false">V1155*Q1155/100</f>
        <v>0</v>
      </c>
      <c r="AL1155" s="2" t="n">
        <f aca="false">V1155*S1155/100</f>
        <v>0</v>
      </c>
      <c r="AM1155" s="2" t="n">
        <f aca="false">V1155*T1155/100</f>
        <v>0</v>
      </c>
      <c r="AN1155" s="2" t="n">
        <f aca="false">V1155*U1155/100</f>
        <v>0</v>
      </c>
    </row>
    <row r="1156" customFormat="false" ht="12" hidden="false" customHeight="false" outlineLevel="0" collapsed="false">
      <c r="A1156" s="27" t="s">
        <v>1195</v>
      </c>
      <c r="B1156" s="28"/>
      <c r="C1156" s="15" t="n">
        <v>100</v>
      </c>
      <c r="D1156" s="15" t="n">
        <v>389</v>
      </c>
      <c r="E1156" s="15" t="n">
        <v>1.9</v>
      </c>
      <c r="F1156" s="15" t="n">
        <v>0.7</v>
      </c>
      <c r="G1156" s="28"/>
      <c r="H1156" s="28"/>
      <c r="I1156" s="15" t="n">
        <v>96.6</v>
      </c>
      <c r="J1156" s="28"/>
      <c r="K1156" s="15" t="n">
        <v>0.01</v>
      </c>
      <c r="L1156" s="28"/>
      <c r="M1156" s="15" t="n">
        <v>0.3</v>
      </c>
      <c r="N1156" s="28"/>
      <c r="O1156" s="15" t="n">
        <v>18.3</v>
      </c>
      <c r="P1156" s="15" t="n">
        <v>157</v>
      </c>
      <c r="Q1156" s="15" t="n">
        <v>2.2</v>
      </c>
      <c r="R1156" s="15" t="s">
        <v>1190</v>
      </c>
      <c r="S1156" s="28"/>
      <c r="T1156" s="15" t="n">
        <v>1</v>
      </c>
      <c r="U1156" s="29"/>
      <c r="W1156" s="2" t="n">
        <f aca="false">V1156*D1156/100</f>
        <v>0</v>
      </c>
      <c r="X1156" s="2" t="n">
        <f aca="false">V1156*E1156/100</f>
        <v>0</v>
      </c>
      <c r="Y1156" s="2" t="n">
        <f aca="false">V1156*F1156/100</f>
        <v>0</v>
      </c>
      <c r="Z1156" s="2" t="n">
        <f aca="false">V1156*G1156/100</f>
        <v>0</v>
      </c>
      <c r="AA1156" s="2" t="n">
        <f aca="false">V1156*H1156/100</f>
        <v>0</v>
      </c>
      <c r="AB1156" s="2" t="n">
        <f aca="false">V1156*I1156/100</f>
        <v>0</v>
      </c>
      <c r="AC1156" s="2" t="n">
        <f aca="false">V1156*J1156/100</f>
        <v>0</v>
      </c>
      <c r="AD1156" s="2" t="n">
        <f aca="false">V1156*K1156/100</f>
        <v>0</v>
      </c>
      <c r="AE1156" s="2" t="n">
        <f aca="false">V1156*L1156/100</f>
        <v>0</v>
      </c>
      <c r="AF1156" s="2" t="n">
        <f aca="false">V1156*M1156/100</f>
        <v>0</v>
      </c>
      <c r="AG1156" s="2" t="n">
        <f aca="false">V1156*N1156/100</f>
        <v>0</v>
      </c>
      <c r="AH1156" s="2" t="n">
        <f aca="false">V1156*O1156/100</f>
        <v>0</v>
      </c>
      <c r="AI1156" s="2" t="n">
        <f aca="false">V1156*P1156/100</f>
        <v>0</v>
      </c>
      <c r="AJ1156" s="2" t="n">
        <f aca="false">V1156*Q1156/100</f>
        <v>0</v>
      </c>
      <c r="AL1156" s="2" t="n">
        <f aca="false">V1156*S1156/100</f>
        <v>0</v>
      </c>
      <c r="AM1156" s="2" t="n">
        <f aca="false">V1156*T1156/100</f>
        <v>0</v>
      </c>
      <c r="AN1156" s="2" t="n">
        <f aca="false">V1156*U1156/100</f>
        <v>0</v>
      </c>
    </row>
    <row r="1157" customFormat="false" ht="12" hidden="false" customHeight="false" outlineLevel="0" collapsed="false">
      <c r="A1157" s="27" t="s">
        <v>1196</v>
      </c>
      <c r="B1157" s="10" t="s">
        <v>1372</v>
      </c>
      <c r="C1157" s="15" t="n">
        <v>69</v>
      </c>
      <c r="D1157" s="15" t="n">
        <v>368</v>
      </c>
      <c r="E1157" s="15" t="n">
        <v>7.7</v>
      </c>
      <c r="F1157" s="15" t="n">
        <v>0.1</v>
      </c>
      <c r="G1157" s="28"/>
      <c r="H1157" s="28"/>
      <c r="I1157" s="15" t="n">
        <v>91.9</v>
      </c>
      <c r="J1157" s="28"/>
      <c r="K1157" s="15" t="n">
        <v>0.04</v>
      </c>
      <c r="L1157" s="15" t="n">
        <v>0.07</v>
      </c>
      <c r="M1157" s="15" t="n">
        <v>0.5</v>
      </c>
      <c r="N1157" s="28"/>
      <c r="O1157" s="28"/>
      <c r="P1157" s="15" t="n">
        <v>22</v>
      </c>
      <c r="Q1157" s="28"/>
      <c r="R1157" s="15" t="s">
        <v>1190</v>
      </c>
      <c r="S1157" s="28"/>
      <c r="T1157" s="15" t="n">
        <v>1</v>
      </c>
      <c r="U1157" s="29"/>
      <c r="W1157" s="2" t="n">
        <f aca="false">V1157*D1157/100</f>
        <v>0</v>
      </c>
      <c r="X1157" s="2" t="n">
        <f aca="false">V1157*E1157/100</f>
        <v>0</v>
      </c>
      <c r="Y1157" s="2" t="n">
        <f aca="false">V1157*F1157/100</f>
        <v>0</v>
      </c>
      <c r="Z1157" s="2" t="n">
        <f aca="false">V1157*G1157/100</f>
        <v>0</v>
      </c>
      <c r="AA1157" s="2" t="n">
        <f aca="false">V1157*H1157/100</f>
        <v>0</v>
      </c>
      <c r="AB1157" s="2" t="n">
        <f aca="false">V1157*I1157/100</f>
        <v>0</v>
      </c>
      <c r="AC1157" s="2" t="n">
        <f aca="false">V1157*J1157/100</f>
        <v>0</v>
      </c>
      <c r="AD1157" s="2" t="n">
        <f aca="false">V1157*K1157/100</f>
        <v>0</v>
      </c>
      <c r="AE1157" s="2" t="n">
        <f aca="false">V1157*L1157/100</f>
        <v>0</v>
      </c>
      <c r="AF1157" s="2" t="n">
        <f aca="false">V1157*M1157/100</f>
        <v>0</v>
      </c>
      <c r="AG1157" s="2" t="n">
        <f aca="false">V1157*N1157/100</f>
        <v>0</v>
      </c>
      <c r="AH1157" s="2" t="n">
        <f aca="false">V1157*O1157/100</f>
        <v>0</v>
      </c>
      <c r="AI1157" s="2" t="n">
        <f aca="false">V1157*P1157/100</f>
        <v>0</v>
      </c>
      <c r="AJ1157" s="2" t="n">
        <f aca="false">V1157*Q1157/100</f>
        <v>0</v>
      </c>
      <c r="AL1157" s="2" t="n">
        <f aca="false">V1157*S1157/100</f>
        <v>0</v>
      </c>
      <c r="AM1157" s="2" t="n">
        <f aca="false">V1157*T1157/100</f>
        <v>0</v>
      </c>
      <c r="AN1157" s="2" t="n">
        <f aca="false">V1157*U1157/100</f>
        <v>0</v>
      </c>
    </row>
    <row r="1158" customFormat="false" ht="12" hidden="false" customHeight="false" outlineLevel="0" collapsed="false">
      <c r="A1158" s="27" t="s">
        <v>1197</v>
      </c>
      <c r="B1158" s="28"/>
      <c r="C1158" s="15" t="n">
        <v>100</v>
      </c>
      <c r="D1158" s="15" t="n">
        <v>392</v>
      </c>
      <c r="E1158" s="15" t="n">
        <v>7</v>
      </c>
      <c r="F1158" s="15" t="n">
        <v>7.2</v>
      </c>
      <c r="G1158" s="15" t="n">
        <v>14</v>
      </c>
      <c r="H1158" s="15" t="n">
        <v>11.5</v>
      </c>
      <c r="I1158" s="15" t="n">
        <v>59.3</v>
      </c>
      <c r="J1158" s="28"/>
      <c r="K1158" s="15" t="n">
        <v>0.11</v>
      </c>
      <c r="L1158" s="15" t="n">
        <v>0.06</v>
      </c>
      <c r="M1158" s="15" t="n">
        <v>1.9</v>
      </c>
      <c r="N1158" s="15" t="n">
        <v>4.34</v>
      </c>
      <c r="O1158" s="15" t="n">
        <v>36.5</v>
      </c>
      <c r="P1158" s="15" t="n">
        <v>243</v>
      </c>
      <c r="Q1158" s="28"/>
      <c r="R1158" s="15" t="s">
        <v>1190</v>
      </c>
      <c r="S1158" s="28"/>
      <c r="T1158" s="15" t="n">
        <v>1</v>
      </c>
      <c r="U1158" s="29"/>
      <c r="W1158" s="2" t="n">
        <f aca="false">V1158*D1158/100</f>
        <v>0</v>
      </c>
      <c r="X1158" s="2" t="n">
        <f aca="false">V1158*E1158/100</f>
        <v>0</v>
      </c>
      <c r="Y1158" s="2" t="n">
        <f aca="false">V1158*F1158/100</f>
        <v>0</v>
      </c>
      <c r="Z1158" s="2" t="n">
        <f aca="false">V1158*G1158/100</f>
        <v>0</v>
      </c>
      <c r="AA1158" s="2" t="n">
        <f aca="false">V1158*H1158/100</f>
        <v>0</v>
      </c>
      <c r="AB1158" s="2" t="n">
        <f aca="false">V1158*I1158/100</f>
        <v>0</v>
      </c>
      <c r="AC1158" s="2" t="n">
        <f aca="false">V1158*J1158/100</f>
        <v>0</v>
      </c>
      <c r="AD1158" s="2" t="n">
        <f aca="false">V1158*K1158/100</f>
        <v>0</v>
      </c>
      <c r="AE1158" s="2" t="n">
        <f aca="false">V1158*L1158/100</f>
        <v>0</v>
      </c>
      <c r="AF1158" s="2" t="n">
        <f aca="false">V1158*M1158/100</f>
        <v>0</v>
      </c>
      <c r="AG1158" s="2" t="n">
        <f aca="false">V1158*N1158/100</f>
        <v>0</v>
      </c>
      <c r="AH1158" s="2" t="n">
        <f aca="false">V1158*O1158/100</f>
        <v>0</v>
      </c>
      <c r="AI1158" s="2" t="n">
        <f aca="false">V1158*P1158/100</f>
        <v>0</v>
      </c>
      <c r="AJ1158" s="2" t="n">
        <f aca="false">V1158*Q1158/100</f>
        <v>0</v>
      </c>
      <c r="AL1158" s="2" t="n">
        <f aca="false">V1158*S1158/100</f>
        <v>0</v>
      </c>
      <c r="AM1158" s="2" t="n">
        <f aca="false">V1158*T1158/100</f>
        <v>0</v>
      </c>
      <c r="AN1158" s="2" t="n">
        <f aca="false">V1158*U1158/100</f>
        <v>0</v>
      </c>
    </row>
    <row r="1159" customFormat="false" ht="12" hidden="false" customHeight="false" outlineLevel="0" collapsed="false">
      <c r="A1159" s="27" t="s">
        <v>1198</v>
      </c>
      <c r="B1159" s="10" t="s">
        <v>1372</v>
      </c>
      <c r="C1159" s="15" t="n">
        <v>100</v>
      </c>
      <c r="D1159" s="15" t="n">
        <v>359</v>
      </c>
      <c r="E1159" s="15" t="n">
        <v>10.1</v>
      </c>
      <c r="F1159" s="15" t="n">
        <v>0.1</v>
      </c>
      <c r="G1159" s="28"/>
      <c r="H1159" s="28"/>
      <c r="I1159" s="15" t="n">
        <v>89.6</v>
      </c>
      <c r="J1159" s="28"/>
      <c r="K1159" s="15" t="n">
        <v>0.04</v>
      </c>
      <c r="L1159" s="15" t="n">
        <v>0.02</v>
      </c>
      <c r="M1159" s="15" t="n">
        <v>0.2</v>
      </c>
      <c r="N1159" s="28"/>
      <c r="O1159" s="28"/>
      <c r="P1159" s="15" t="n">
        <v>26</v>
      </c>
      <c r="Q1159" s="15" t="n">
        <v>1.1</v>
      </c>
      <c r="R1159" s="15" t="s">
        <v>1190</v>
      </c>
      <c r="S1159" s="28"/>
      <c r="T1159" s="15" t="n">
        <v>1</v>
      </c>
      <c r="U1159" s="29"/>
      <c r="W1159" s="2" t="n">
        <f aca="false">V1159*D1159/100</f>
        <v>0</v>
      </c>
      <c r="X1159" s="2" t="n">
        <f aca="false">V1159*E1159/100</f>
        <v>0</v>
      </c>
      <c r="Y1159" s="2" t="n">
        <f aca="false">V1159*F1159/100</f>
        <v>0</v>
      </c>
      <c r="Z1159" s="2" t="n">
        <f aca="false">V1159*G1159/100</f>
        <v>0</v>
      </c>
      <c r="AA1159" s="2" t="n">
        <f aca="false">V1159*H1159/100</f>
        <v>0</v>
      </c>
      <c r="AB1159" s="2" t="n">
        <f aca="false">V1159*I1159/100</f>
        <v>0</v>
      </c>
      <c r="AC1159" s="2" t="n">
        <f aca="false">V1159*J1159/100</f>
        <v>0</v>
      </c>
      <c r="AD1159" s="2" t="n">
        <f aca="false">V1159*K1159/100</f>
        <v>0</v>
      </c>
      <c r="AE1159" s="2" t="n">
        <f aca="false">V1159*L1159/100</f>
        <v>0</v>
      </c>
      <c r="AF1159" s="2" t="n">
        <f aca="false">V1159*M1159/100</f>
        <v>0</v>
      </c>
      <c r="AG1159" s="2" t="n">
        <f aca="false">V1159*N1159/100</f>
        <v>0</v>
      </c>
      <c r="AH1159" s="2" t="n">
        <f aca="false">V1159*O1159/100</f>
        <v>0</v>
      </c>
      <c r="AI1159" s="2" t="n">
        <f aca="false">V1159*P1159/100</f>
        <v>0</v>
      </c>
      <c r="AJ1159" s="2" t="n">
        <f aca="false">V1159*Q1159/100</f>
        <v>0</v>
      </c>
      <c r="AL1159" s="2" t="n">
        <f aca="false">V1159*S1159/100</f>
        <v>0</v>
      </c>
      <c r="AM1159" s="2" t="n">
        <f aca="false">V1159*T1159/100</f>
        <v>0</v>
      </c>
      <c r="AN1159" s="2" t="n">
        <f aca="false">V1159*U1159/100</f>
        <v>0</v>
      </c>
    </row>
    <row r="1160" customFormat="false" ht="12" hidden="false" customHeight="false" outlineLevel="0" collapsed="false">
      <c r="A1160" s="27" t="s">
        <v>1199</v>
      </c>
      <c r="B1160" s="10" t="s">
        <v>1372</v>
      </c>
      <c r="C1160" s="15" t="n">
        <v>100</v>
      </c>
      <c r="D1160" s="15" t="n">
        <v>321</v>
      </c>
      <c r="E1160" s="15" t="n">
        <v>19.5</v>
      </c>
      <c r="F1160" s="15" t="n">
        <v>4.9</v>
      </c>
      <c r="G1160" s="28"/>
      <c r="H1160" s="28"/>
      <c r="I1160" s="15" t="n">
        <v>75.3</v>
      </c>
      <c r="J1160" s="28"/>
      <c r="K1160" s="15" t="n">
        <v>0.04</v>
      </c>
      <c r="L1160" s="15" t="n">
        <v>0.01</v>
      </c>
      <c r="M1160" s="15" t="n">
        <v>0.3</v>
      </c>
      <c r="N1160" s="28"/>
      <c r="O1160" s="15" t="n">
        <v>94.6</v>
      </c>
      <c r="P1160" s="15" t="n">
        <v>19</v>
      </c>
      <c r="Q1160" s="28"/>
      <c r="R1160" s="15" t="s">
        <v>1190</v>
      </c>
      <c r="S1160" s="28"/>
      <c r="T1160" s="15" t="n">
        <v>1</v>
      </c>
      <c r="U1160" s="29"/>
      <c r="W1160" s="2" t="n">
        <f aca="false">V1160*D1160/100</f>
        <v>0</v>
      </c>
      <c r="X1160" s="2" t="n">
        <f aca="false">V1160*E1160/100</f>
        <v>0</v>
      </c>
      <c r="Y1160" s="2" t="n">
        <f aca="false">V1160*F1160/100</f>
        <v>0</v>
      </c>
      <c r="Z1160" s="2" t="n">
        <f aca="false">V1160*G1160/100</f>
        <v>0</v>
      </c>
      <c r="AA1160" s="2" t="n">
        <f aca="false">V1160*H1160/100</f>
        <v>0</v>
      </c>
      <c r="AB1160" s="2" t="n">
        <f aca="false">V1160*I1160/100</f>
        <v>0</v>
      </c>
      <c r="AC1160" s="2" t="n">
        <f aca="false">V1160*J1160/100</f>
        <v>0</v>
      </c>
      <c r="AD1160" s="2" t="n">
        <f aca="false">V1160*K1160/100</f>
        <v>0</v>
      </c>
      <c r="AE1160" s="2" t="n">
        <f aca="false">V1160*L1160/100</f>
        <v>0</v>
      </c>
      <c r="AF1160" s="2" t="n">
        <f aca="false">V1160*M1160/100</f>
        <v>0</v>
      </c>
      <c r="AG1160" s="2" t="n">
        <f aca="false">V1160*N1160/100</f>
        <v>0</v>
      </c>
      <c r="AH1160" s="2" t="n">
        <f aca="false">V1160*O1160/100</f>
        <v>0</v>
      </c>
      <c r="AI1160" s="2" t="n">
        <f aca="false">V1160*P1160/100</f>
        <v>0</v>
      </c>
      <c r="AJ1160" s="2" t="n">
        <f aca="false">V1160*Q1160/100</f>
        <v>0</v>
      </c>
      <c r="AL1160" s="2" t="n">
        <f aca="false">V1160*S1160/100</f>
        <v>0</v>
      </c>
      <c r="AM1160" s="2" t="n">
        <f aca="false">V1160*T1160/100</f>
        <v>0</v>
      </c>
      <c r="AN1160" s="2" t="n">
        <f aca="false">V1160*U1160/100</f>
        <v>0</v>
      </c>
    </row>
    <row r="1161" customFormat="false" ht="12" hidden="false" customHeight="false" outlineLevel="0" collapsed="false">
      <c r="A1161" s="27" t="s">
        <v>1200</v>
      </c>
      <c r="B1161" s="10" t="s">
        <v>1335</v>
      </c>
      <c r="C1161" s="15" t="n">
        <v>100</v>
      </c>
      <c r="D1161" s="15" t="n">
        <v>384</v>
      </c>
      <c r="E1161" s="15" t="n">
        <v>7.3</v>
      </c>
      <c r="F1161" s="15" t="n">
        <v>3.1</v>
      </c>
      <c r="G1161" s="15" t="n">
        <v>3.3</v>
      </c>
      <c r="H1161" s="15" t="n">
        <v>0.3</v>
      </c>
      <c r="I1161" s="15" t="n">
        <v>85.5</v>
      </c>
      <c r="J1161" s="28"/>
      <c r="K1161" s="15" t="n">
        <v>0.05</v>
      </c>
      <c r="L1161" s="15" t="n">
        <v>0.09</v>
      </c>
      <c r="M1161" s="15" t="n">
        <v>2.5</v>
      </c>
      <c r="N1161" s="15" t="n">
        <v>2.16</v>
      </c>
      <c r="O1161" s="15" t="n">
        <v>43.4</v>
      </c>
      <c r="P1161" s="15" t="n">
        <v>144</v>
      </c>
      <c r="Q1161" s="15" t="n">
        <v>5.4</v>
      </c>
      <c r="R1161" s="15" t="s">
        <v>1190</v>
      </c>
      <c r="S1161" s="28"/>
      <c r="T1161" s="15" t="n">
        <v>1</v>
      </c>
      <c r="U1161" s="29"/>
      <c r="W1161" s="2" t="n">
        <f aca="false">V1161*D1161/100</f>
        <v>0</v>
      </c>
      <c r="X1161" s="2" t="n">
        <f aca="false">V1161*E1161/100</f>
        <v>0</v>
      </c>
      <c r="Y1161" s="2" t="n">
        <f aca="false">V1161*F1161/100</f>
        <v>0</v>
      </c>
      <c r="Z1161" s="2" t="n">
        <f aca="false">V1161*G1161/100</f>
        <v>0</v>
      </c>
      <c r="AA1161" s="2" t="n">
        <f aca="false">V1161*H1161/100</f>
        <v>0</v>
      </c>
      <c r="AB1161" s="2" t="n">
        <f aca="false">V1161*I1161/100</f>
        <v>0</v>
      </c>
      <c r="AC1161" s="2" t="n">
        <f aca="false">V1161*J1161/100</f>
        <v>0</v>
      </c>
      <c r="AD1161" s="2" t="n">
        <f aca="false">V1161*K1161/100</f>
        <v>0</v>
      </c>
      <c r="AE1161" s="2" t="n">
        <f aca="false">V1161*L1161/100</f>
        <v>0</v>
      </c>
      <c r="AF1161" s="2" t="n">
        <f aca="false">V1161*M1161/100</f>
        <v>0</v>
      </c>
      <c r="AG1161" s="2" t="n">
        <f aca="false">V1161*N1161/100</f>
        <v>0</v>
      </c>
      <c r="AH1161" s="2" t="n">
        <f aca="false">V1161*O1161/100</f>
        <v>0</v>
      </c>
      <c r="AI1161" s="2" t="n">
        <f aca="false">V1161*P1161/100</f>
        <v>0</v>
      </c>
      <c r="AJ1161" s="2" t="n">
        <f aca="false">V1161*Q1161/100</f>
        <v>0</v>
      </c>
      <c r="AL1161" s="2" t="n">
        <f aca="false">V1161*S1161/100</f>
        <v>0</v>
      </c>
      <c r="AM1161" s="2" t="n">
        <f aca="false">V1161*T1161/100</f>
        <v>0</v>
      </c>
      <c r="AN1161" s="2" t="n">
        <f aca="false">V1161*U1161/100</f>
        <v>0</v>
      </c>
    </row>
    <row r="1162" customFormat="false" ht="12" hidden="false" customHeight="false" outlineLevel="0" collapsed="false">
      <c r="A1162" s="27" t="s">
        <v>1201</v>
      </c>
      <c r="B1162" s="28"/>
      <c r="C1162" s="15" t="n">
        <v>100</v>
      </c>
      <c r="D1162" s="15" t="n">
        <v>407</v>
      </c>
      <c r="E1162" s="15" t="n">
        <v>5.6</v>
      </c>
      <c r="F1162" s="15" t="n">
        <v>2.5</v>
      </c>
      <c r="G1162" s="15" t="n">
        <v>6.6</v>
      </c>
      <c r="H1162" s="28"/>
      <c r="I1162" s="15" t="n">
        <v>84.5</v>
      </c>
      <c r="J1162" s="28"/>
      <c r="K1162" s="15" t="n">
        <v>0.08</v>
      </c>
      <c r="L1162" s="15" t="n">
        <v>0.17</v>
      </c>
      <c r="M1162" s="15" t="n">
        <v>0.6</v>
      </c>
      <c r="N1162" s="28"/>
      <c r="O1162" s="15" t="n">
        <v>222.5</v>
      </c>
      <c r="P1162" s="15" t="n">
        <v>50</v>
      </c>
      <c r="Q1162" s="15" t="n">
        <v>3.4</v>
      </c>
      <c r="R1162" s="15" t="s">
        <v>1190</v>
      </c>
      <c r="S1162" s="28"/>
      <c r="T1162" s="15" t="n">
        <v>1</v>
      </c>
      <c r="U1162" s="29"/>
      <c r="W1162" s="2" t="n">
        <f aca="false">V1162*D1162/100</f>
        <v>0</v>
      </c>
      <c r="X1162" s="2" t="n">
        <f aca="false">V1162*E1162/100</f>
        <v>0</v>
      </c>
      <c r="Y1162" s="2" t="n">
        <f aca="false">V1162*F1162/100</f>
        <v>0</v>
      </c>
      <c r="Z1162" s="2" t="n">
        <f aca="false">V1162*G1162/100</f>
        <v>0</v>
      </c>
      <c r="AA1162" s="2" t="n">
        <f aca="false">V1162*H1162/100</f>
        <v>0</v>
      </c>
      <c r="AB1162" s="2" t="n">
        <f aca="false">V1162*I1162/100</f>
        <v>0</v>
      </c>
      <c r="AC1162" s="2" t="n">
        <f aca="false">V1162*J1162/100</f>
        <v>0</v>
      </c>
      <c r="AD1162" s="2" t="n">
        <f aca="false">V1162*K1162/100</f>
        <v>0</v>
      </c>
      <c r="AE1162" s="2" t="n">
        <f aca="false">V1162*L1162/100</f>
        <v>0</v>
      </c>
      <c r="AF1162" s="2" t="n">
        <f aca="false">V1162*M1162/100</f>
        <v>0</v>
      </c>
      <c r="AG1162" s="2" t="n">
        <f aca="false">V1162*N1162/100</f>
        <v>0</v>
      </c>
      <c r="AH1162" s="2" t="n">
        <f aca="false">V1162*O1162/100</f>
        <v>0</v>
      </c>
      <c r="AI1162" s="2" t="n">
        <f aca="false">V1162*P1162/100</f>
        <v>0</v>
      </c>
      <c r="AJ1162" s="2" t="n">
        <f aca="false">V1162*Q1162/100</f>
        <v>0</v>
      </c>
      <c r="AL1162" s="2" t="n">
        <f aca="false">V1162*S1162/100</f>
        <v>0</v>
      </c>
      <c r="AM1162" s="2" t="n">
        <f aca="false">V1162*T1162/100</f>
        <v>0</v>
      </c>
      <c r="AN1162" s="2" t="n">
        <f aca="false">V1162*U1162/100</f>
        <v>0</v>
      </c>
    </row>
    <row r="1163" customFormat="false" ht="12" hidden="false" customHeight="false" outlineLevel="0" collapsed="false">
      <c r="A1163" s="27" t="s">
        <v>1202</v>
      </c>
      <c r="B1163" s="28"/>
      <c r="C1163" s="15" t="n">
        <v>68</v>
      </c>
      <c r="D1163" s="15" t="n">
        <v>360</v>
      </c>
      <c r="E1163" s="15" t="n">
        <v>9.7</v>
      </c>
      <c r="F1163" s="15" t="n">
        <v>0.2</v>
      </c>
      <c r="G1163" s="28"/>
      <c r="H1163" s="28"/>
      <c r="I1163" s="15" t="n">
        <v>89.8</v>
      </c>
      <c r="J1163" s="28"/>
      <c r="K1163" s="15" t="n">
        <v>0.04</v>
      </c>
      <c r="L1163" s="15" t="n">
        <v>0.09</v>
      </c>
      <c r="M1163" s="15" t="n">
        <v>0.5</v>
      </c>
      <c r="N1163" s="28"/>
      <c r="O1163" s="15" t="n">
        <v>20.6</v>
      </c>
      <c r="P1163" s="15" t="n">
        <v>6</v>
      </c>
      <c r="Q1163" s="28"/>
      <c r="R1163" s="15" t="s">
        <v>1190</v>
      </c>
      <c r="S1163" s="28"/>
      <c r="T1163" s="15" t="n">
        <v>1</v>
      </c>
      <c r="U1163" s="29"/>
      <c r="W1163" s="2" t="n">
        <f aca="false">V1163*D1163/100</f>
        <v>0</v>
      </c>
      <c r="X1163" s="2" t="n">
        <f aca="false">V1163*E1163/100</f>
        <v>0</v>
      </c>
      <c r="Y1163" s="2" t="n">
        <f aca="false">V1163*F1163/100</f>
        <v>0</v>
      </c>
      <c r="Z1163" s="2" t="n">
        <f aca="false">V1163*G1163/100</f>
        <v>0</v>
      </c>
      <c r="AA1163" s="2" t="n">
        <f aca="false">V1163*H1163/100</f>
        <v>0</v>
      </c>
      <c r="AB1163" s="2" t="n">
        <f aca="false">V1163*I1163/100</f>
        <v>0</v>
      </c>
      <c r="AC1163" s="2" t="n">
        <f aca="false">V1163*J1163/100</f>
        <v>0</v>
      </c>
      <c r="AD1163" s="2" t="n">
        <f aca="false">V1163*K1163/100</f>
        <v>0</v>
      </c>
      <c r="AE1163" s="2" t="n">
        <f aca="false">V1163*L1163/100</f>
        <v>0</v>
      </c>
      <c r="AF1163" s="2" t="n">
        <f aca="false">V1163*M1163/100</f>
        <v>0</v>
      </c>
      <c r="AG1163" s="2" t="n">
        <f aca="false">V1163*N1163/100</f>
        <v>0</v>
      </c>
      <c r="AH1163" s="2" t="n">
        <f aca="false">V1163*O1163/100</f>
        <v>0</v>
      </c>
      <c r="AI1163" s="2" t="n">
        <f aca="false">V1163*P1163/100</f>
        <v>0</v>
      </c>
      <c r="AJ1163" s="2" t="n">
        <f aca="false">V1163*Q1163/100</f>
        <v>0</v>
      </c>
      <c r="AL1163" s="2" t="n">
        <f aca="false">V1163*S1163/100</f>
        <v>0</v>
      </c>
      <c r="AM1163" s="2" t="n">
        <f aca="false">V1163*T1163/100</f>
        <v>0</v>
      </c>
      <c r="AN1163" s="2" t="n">
        <f aca="false">V1163*U1163/100</f>
        <v>0</v>
      </c>
    </row>
    <row r="1164" customFormat="false" ht="12" hidden="false" customHeight="false" outlineLevel="0" collapsed="false">
      <c r="A1164" s="27" t="s">
        <v>1203</v>
      </c>
      <c r="B1164" s="28"/>
      <c r="C1164" s="15" t="n">
        <v>100</v>
      </c>
      <c r="D1164" s="15" t="n">
        <v>586</v>
      </c>
      <c r="E1164" s="15" t="n">
        <v>1</v>
      </c>
      <c r="F1164" s="15" t="n">
        <v>4.3</v>
      </c>
      <c r="G1164" s="15" t="n">
        <v>40.1</v>
      </c>
      <c r="H1164" s="15" t="n">
        <v>1.5</v>
      </c>
      <c r="I1164" s="15" t="n">
        <v>51.9</v>
      </c>
      <c r="J1164" s="28"/>
      <c r="K1164" s="15" t="n">
        <v>0.06</v>
      </c>
      <c r="L1164" s="15" t="n">
        <v>0.08</v>
      </c>
      <c r="M1164" s="15" t="n">
        <v>1.4</v>
      </c>
      <c r="N1164" s="15" t="n">
        <v>1.62</v>
      </c>
      <c r="O1164" s="15" t="n">
        <v>111.8</v>
      </c>
      <c r="P1164" s="15" t="n">
        <v>111</v>
      </c>
      <c r="Q1164" s="15" t="n">
        <v>1.7</v>
      </c>
      <c r="R1164" s="15" t="s">
        <v>1190</v>
      </c>
      <c r="S1164" s="28"/>
      <c r="T1164" s="15" t="n">
        <v>1</v>
      </c>
      <c r="U1164" s="29"/>
      <c r="W1164" s="2" t="n">
        <f aca="false">V1164*D1164/100</f>
        <v>0</v>
      </c>
      <c r="X1164" s="2" t="n">
        <f aca="false">V1164*E1164/100</f>
        <v>0</v>
      </c>
      <c r="Y1164" s="2" t="n">
        <f aca="false">V1164*F1164/100</f>
        <v>0</v>
      </c>
      <c r="Z1164" s="2" t="n">
        <f aca="false">V1164*G1164/100</f>
        <v>0</v>
      </c>
      <c r="AA1164" s="2" t="n">
        <f aca="false">V1164*H1164/100</f>
        <v>0</v>
      </c>
      <c r="AB1164" s="2" t="n">
        <f aca="false">V1164*I1164/100</f>
        <v>0</v>
      </c>
      <c r="AC1164" s="2" t="n">
        <f aca="false">V1164*J1164/100</f>
        <v>0</v>
      </c>
      <c r="AD1164" s="2" t="n">
        <f aca="false">V1164*K1164/100</f>
        <v>0</v>
      </c>
      <c r="AE1164" s="2" t="n">
        <f aca="false">V1164*L1164/100</f>
        <v>0</v>
      </c>
      <c r="AF1164" s="2" t="n">
        <f aca="false">V1164*M1164/100</f>
        <v>0</v>
      </c>
      <c r="AG1164" s="2" t="n">
        <f aca="false">V1164*N1164/100</f>
        <v>0</v>
      </c>
      <c r="AH1164" s="2" t="n">
        <f aca="false">V1164*O1164/100</f>
        <v>0</v>
      </c>
      <c r="AI1164" s="2" t="n">
        <f aca="false">V1164*P1164/100</f>
        <v>0</v>
      </c>
      <c r="AJ1164" s="2" t="n">
        <f aca="false">V1164*Q1164/100</f>
        <v>0</v>
      </c>
      <c r="AL1164" s="2" t="n">
        <f aca="false">V1164*S1164/100</f>
        <v>0</v>
      </c>
      <c r="AM1164" s="2" t="n">
        <f aca="false">V1164*T1164/100</f>
        <v>0</v>
      </c>
      <c r="AN1164" s="2" t="n">
        <f aca="false">V1164*U1164/100</f>
        <v>0</v>
      </c>
    </row>
    <row r="1165" customFormat="false" ht="12" hidden="false" customHeight="false" outlineLevel="0" collapsed="false">
      <c r="A1165" s="27" t="s">
        <v>1204</v>
      </c>
      <c r="B1165" s="28"/>
      <c r="C1165" s="15" t="n">
        <v>100</v>
      </c>
      <c r="D1165" s="15" t="n">
        <v>400</v>
      </c>
      <c r="E1165" s="15" t="n">
        <v>13.8</v>
      </c>
      <c r="F1165" s="15" t="n">
        <v>1.3</v>
      </c>
      <c r="G1165" s="15" t="n">
        <v>12</v>
      </c>
      <c r="H1165" s="15" t="n">
        <v>0.4</v>
      </c>
      <c r="I1165" s="15" t="n">
        <v>71.8</v>
      </c>
      <c r="J1165" s="28"/>
      <c r="K1165" s="15" t="n">
        <v>0.06</v>
      </c>
      <c r="L1165" s="15" t="n">
        <v>0.34</v>
      </c>
      <c r="M1165" s="15" t="n">
        <v>0.2</v>
      </c>
      <c r="N1165" s="15" t="n">
        <v>2.64</v>
      </c>
      <c r="O1165" s="15" t="n">
        <v>35.6</v>
      </c>
      <c r="P1165" s="15" t="n">
        <v>128</v>
      </c>
      <c r="Q1165" s="15" t="n">
        <v>2.3</v>
      </c>
      <c r="R1165" s="15" t="s">
        <v>1190</v>
      </c>
      <c r="S1165" s="28"/>
      <c r="T1165" s="15" t="n">
        <v>1</v>
      </c>
      <c r="U1165" s="29"/>
      <c r="W1165" s="2" t="n">
        <f aca="false">V1165*D1165/100</f>
        <v>0</v>
      </c>
      <c r="X1165" s="2" t="n">
        <f aca="false">V1165*E1165/100</f>
        <v>0</v>
      </c>
      <c r="Y1165" s="2" t="n">
        <f aca="false">V1165*F1165/100</f>
        <v>0</v>
      </c>
      <c r="Z1165" s="2" t="n">
        <f aca="false">V1165*G1165/100</f>
        <v>0</v>
      </c>
      <c r="AA1165" s="2" t="n">
        <f aca="false">V1165*H1165/100</f>
        <v>0</v>
      </c>
      <c r="AB1165" s="2" t="n">
        <f aca="false">V1165*I1165/100</f>
        <v>0</v>
      </c>
      <c r="AC1165" s="2" t="n">
        <f aca="false">V1165*J1165/100</f>
        <v>0</v>
      </c>
      <c r="AD1165" s="2" t="n">
        <f aca="false">V1165*K1165/100</f>
        <v>0</v>
      </c>
      <c r="AE1165" s="2" t="n">
        <f aca="false">V1165*L1165/100</f>
        <v>0</v>
      </c>
      <c r="AF1165" s="2" t="n">
        <f aca="false">V1165*M1165/100</f>
        <v>0</v>
      </c>
      <c r="AG1165" s="2" t="n">
        <f aca="false">V1165*N1165/100</f>
        <v>0</v>
      </c>
      <c r="AH1165" s="2" t="n">
        <f aca="false">V1165*O1165/100</f>
        <v>0</v>
      </c>
      <c r="AI1165" s="2" t="n">
        <f aca="false">V1165*P1165/100</f>
        <v>0</v>
      </c>
      <c r="AJ1165" s="2" t="n">
        <f aca="false">V1165*Q1165/100</f>
        <v>0</v>
      </c>
      <c r="AL1165" s="2" t="n">
        <f aca="false">V1165*S1165/100</f>
        <v>0</v>
      </c>
      <c r="AM1165" s="2" t="n">
        <f aca="false">V1165*T1165/100</f>
        <v>0</v>
      </c>
      <c r="AN1165" s="2" t="n">
        <f aca="false">V1165*U1165/100</f>
        <v>0</v>
      </c>
    </row>
    <row r="1166" customFormat="false" ht="12" hidden="false" customHeight="false" outlineLevel="0" collapsed="false">
      <c r="A1166" s="27" t="s">
        <v>1205</v>
      </c>
      <c r="B1166" s="10" t="s">
        <v>1335</v>
      </c>
      <c r="C1166" s="15" t="n">
        <v>100</v>
      </c>
      <c r="D1166" s="15" t="n">
        <v>572</v>
      </c>
      <c r="E1166" s="15" t="n">
        <v>2.1</v>
      </c>
      <c r="F1166" s="15" t="n">
        <v>8.2</v>
      </c>
      <c r="G1166" s="15" t="n">
        <v>38.4</v>
      </c>
      <c r="H1166" s="15" t="n">
        <v>1.2</v>
      </c>
      <c r="I1166" s="15" t="n">
        <v>48.5</v>
      </c>
      <c r="J1166" s="28"/>
      <c r="K1166" s="15" t="n">
        <v>0.08</v>
      </c>
      <c r="L1166" s="15" t="n">
        <v>0.07</v>
      </c>
      <c r="M1166" s="15" t="n">
        <v>0.4</v>
      </c>
      <c r="N1166" s="15" t="n">
        <v>11.66</v>
      </c>
      <c r="O1166" s="15" t="n">
        <v>111.2</v>
      </c>
      <c r="P1166" s="15" t="n">
        <v>61</v>
      </c>
      <c r="Q1166" s="15" t="n">
        <v>5.5</v>
      </c>
      <c r="R1166" s="15" t="s">
        <v>1190</v>
      </c>
      <c r="S1166" s="28"/>
      <c r="T1166" s="15" t="n">
        <v>1</v>
      </c>
      <c r="U1166" s="29"/>
      <c r="W1166" s="2" t="n">
        <f aca="false">V1166*D1166/100</f>
        <v>0</v>
      </c>
      <c r="X1166" s="2" t="n">
        <f aca="false">V1166*E1166/100</f>
        <v>0</v>
      </c>
      <c r="Y1166" s="2" t="n">
        <f aca="false">V1166*F1166/100</f>
        <v>0</v>
      </c>
      <c r="Z1166" s="2" t="n">
        <f aca="false">V1166*G1166/100</f>
        <v>0</v>
      </c>
      <c r="AA1166" s="2" t="n">
        <f aca="false">V1166*H1166/100</f>
        <v>0</v>
      </c>
      <c r="AB1166" s="2" t="n">
        <f aca="false">V1166*I1166/100</f>
        <v>0</v>
      </c>
      <c r="AC1166" s="2" t="n">
        <f aca="false">V1166*J1166/100</f>
        <v>0</v>
      </c>
      <c r="AD1166" s="2" t="n">
        <f aca="false">V1166*K1166/100</f>
        <v>0</v>
      </c>
      <c r="AE1166" s="2" t="n">
        <f aca="false">V1166*L1166/100</f>
        <v>0</v>
      </c>
      <c r="AF1166" s="2" t="n">
        <f aca="false">V1166*M1166/100</f>
        <v>0</v>
      </c>
      <c r="AG1166" s="2" t="n">
        <f aca="false">V1166*N1166/100</f>
        <v>0</v>
      </c>
      <c r="AH1166" s="2" t="n">
        <f aca="false">V1166*O1166/100</f>
        <v>0</v>
      </c>
      <c r="AI1166" s="2" t="n">
        <f aca="false">V1166*P1166/100</f>
        <v>0</v>
      </c>
      <c r="AJ1166" s="2" t="n">
        <f aca="false">V1166*Q1166/100</f>
        <v>0</v>
      </c>
      <c r="AL1166" s="2" t="n">
        <f aca="false">V1166*S1166/100</f>
        <v>0</v>
      </c>
      <c r="AM1166" s="2" t="n">
        <f aca="false">V1166*T1166/100</f>
        <v>0</v>
      </c>
      <c r="AN1166" s="2" t="n">
        <f aca="false">V1166*U1166/100</f>
        <v>0</v>
      </c>
    </row>
    <row r="1167" customFormat="false" ht="12" hidden="false" customHeight="false" outlineLevel="0" collapsed="false">
      <c r="A1167" s="27" t="s">
        <v>1206</v>
      </c>
      <c r="B1167" s="10" t="s">
        <v>1372</v>
      </c>
      <c r="C1167" s="15" t="n">
        <v>100</v>
      </c>
      <c r="D1167" s="15" t="n">
        <v>369</v>
      </c>
      <c r="E1167" s="15" t="n">
        <v>6.6</v>
      </c>
      <c r="F1167" s="15" t="n">
        <v>0.5</v>
      </c>
      <c r="G1167" s="28"/>
      <c r="H1167" s="15" t="n">
        <v>0.9</v>
      </c>
      <c r="I1167" s="15" t="n">
        <v>91.7</v>
      </c>
      <c r="J1167" s="28"/>
      <c r="K1167" s="15" t="n">
        <v>0.04</v>
      </c>
      <c r="L1167" s="28"/>
      <c r="M1167" s="15" t="n">
        <v>0.7</v>
      </c>
      <c r="N1167" s="28"/>
      <c r="O1167" s="15" t="n">
        <v>160.4</v>
      </c>
      <c r="P1167" s="15" t="n">
        <v>58</v>
      </c>
      <c r="Q1167" s="15" t="n">
        <v>2.3</v>
      </c>
      <c r="R1167" s="15" t="s">
        <v>1190</v>
      </c>
      <c r="S1167" s="28"/>
      <c r="T1167" s="15" t="n">
        <v>1</v>
      </c>
      <c r="U1167" s="29"/>
      <c r="W1167" s="2" t="n">
        <f aca="false">V1167*D1167/100</f>
        <v>0</v>
      </c>
      <c r="X1167" s="2" t="n">
        <f aca="false">V1167*E1167/100</f>
        <v>0</v>
      </c>
      <c r="Y1167" s="2" t="n">
        <f aca="false">V1167*F1167/100</f>
        <v>0</v>
      </c>
      <c r="Z1167" s="2" t="n">
        <f aca="false">V1167*G1167/100</f>
        <v>0</v>
      </c>
      <c r="AA1167" s="2" t="n">
        <f aca="false">V1167*H1167/100</f>
        <v>0</v>
      </c>
      <c r="AB1167" s="2" t="n">
        <f aca="false">V1167*I1167/100</f>
        <v>0</v>
      </c>
      <c r="AC1167" s="2" t="n">
        <f aca="false">V1167*J1167/100</f>
        <v>0</v>
      </c>
      <c r="AD1167" s="2" t="n">
        <f aca="false">V1167*K1167/100</f>
        <v>0</v>
      </c>
      <c r="AE1167" s="2" t="n">
        <f aca="false">V1167*L1167/100</f>
        <v>0</v>
      </c>
      <c r="AF1167" s="2" t="n">
        <f aca="false">V1167*M1167/100</f>
        <v>0</v>
      </c>
      <c r="AG1167" s="2" t="n">
        <f aca="false">V1167*N1167/100</f>
        <v>0</v>
      </c>
      <c r="AH1167" s="2" t="n">
        <f aca="false">V1167*O1167/100</f>
        <v>0</v>
      </c>
      <c r="AI1167" s="2" t="n">
        <f aca="false">V1167*P1167/100</f>
        <v>0</v>
      </c>
      <c r="AJ1167" s="2" t="n">
        <f aca="false">V1167*Q1167/100</f>
        <v>0</v>
      </c>
      <c r="AL1167" s="2" t="n">
        <f aca="false">V1167*S1167/100</f>
        <v>0</v>
      </c>
      <c r="AM1167" s="2" t="n">
        <f aca="false">V1167*T1167/100</f>
        <v>0</v>
      </c>
      <c r="AN1167" s="2" t="n">
        <f aca="false">V1167*U1167/100</f>
        <v>0</v>
      </c>
    </row>
    <row r="1168" customFormat="false" ht="12" hidden="false" customHeight="false" outlineLevel="0" collapsed="false">
      <c r="A1168" s="27" t="s">
        <v>1207</v>
      </c>
      <c r="B1168" s="10" t="s">
        <v>1335</v>
      </c>
      <c r="C1168" s="15" t="n">
        <v>100</v>
      </c>
      <c r="D1168" s="15" t="n">
        <v>395</v>
      </c>
      <c r="E1168" s="15" t="n">
        <v>1</v>
      </c>
      <c r="F1168" s="15" t="n">
        <v>0.2</v>
      </c>
      <c r="G1168" s="15" t="n">
        <v>0.2</v>
      </c>
      <c r="H1168" s="15" t="n">
        <v>0.1</v>
      </c>
      <c r="I1168" s="15" t="n">
        <v>98.1</v>
      </c>
      <c r="J1168" s="28"/>
      <c r="K1168" s="15" t="n">
        <v>0.04</v>
      </c>
      <c r="L1168" s="15" t="n">
        <v>0.05</v>
      </c>
      <c r="M1168" s="28"/>
      <c r="N1168" s="28"/>
      <c r="O1168" s="15" t="n">
        <v>107.8</v>
      </c>
      <c r="P1168" s="28"/>
      <c r="Q1168" s="15" t="n">
        <v>3</v>
      </c>
      <c r="R1168" s="15" t="s">
        <v>1190</v>
      </c>
      <c r="S1168" s="28"/>
      <c r="T1168" s="15" t="n">
        <v>1</v>
      </c>
      <c r="U1168" s="29"/>
      <c r="W1168" s="2" t="n">
        <f aca="false">V1168*D1168/100</f>
        <v>0</v>
      </c>
      <c r="X1168" s="2" t="n">
        <f aca="false">V1168*E1168/100</f>
        <v>0</v>
      </c>
      <c r="Y1168" s="2" t="n">
        <f aca="false">V1168*F1168/100</f>
        <v>0</v>
      </c>
      <c r="Z1168" s="2" t="n">
        <f aca="false">V1168*G1168/100</f>
        <v>0</v>
      </c>
      <c r="AA1168" s="2" t="n">
        <f aca="false">V1168*H1168/100</f>
        <v>0</v>
      </c>
      <c r="AB1168" s="2" t="n">
        <f aca="false">V1168*I1168/100</f>
        <v>0</v>
      </c>
      <c r="AC1168" s="2" t="n">
        <f aca="false">V1168*J1168/100</f>
        <v>0</v>
      </c>
      <c r="AD1168" s="2" t="n">
        <f aca="false">V1168*K1168/100</f>
        <v>0</v>
      </c>
      <c r="AE1168" s="2" t="n">
        <f aca="false">V1168*L1168/100</f>
        <v>0</v>
      </c>
      <c r="AF1168" s="2" t="n">
        <f aca="false">V1168*M1168/100</f>
        <v>0</v>
      </c>
      <c r="AG1168" s="2" t="n">
        <f aca="false">V1168*N1168/100</f>
        <v>0</v>
      </c>
      <c r="AH1168" s="2" t="n">
        <f aca="false">V1168*O1168/100</f>
        <v>0</v>
      </c>
      <c r="AI1168" s="2" t="n">
        <f aca="false">V1168*P1168/100</f>
        <v>0</v>
      </c>
      <c r="AJ1168" s="2" t="n">
        <f aca="false">V1168*Q1168/100</f>
        <v>0</v>
      </c>
      <c r="AL1168" s="2" t="n">
        <f aca="false">V1168*S1168/100</f>
        <v>0</v>
      </c>
      <c r="AM1168" s="2" t="n">
        <f aca="false">V1168*T1168/100</f>
        <v>0</v>
      </c>
      <c r="AN1168" s="2" t="n">
        <f aca="false">V1168*U1168/100</f>
        <v>0</v>
      </c>
    </row>
    <row r="1169" customFormat="false" ht="12" hidden="false" customHeight="false" outlineLevel="0" collapsed="false">
      <c r="A1169" s="27" t="s">
        <v>1208</v>
      </c>
      <c r="B1169" s="10" t="s">
        <v>1335</v>
      </c>
      <c r="C1169" s="15" t="n">
        <v>100</v>
      </c>
      <c r="D1169" s="15" t="n">
        <v>397</v>
      </c>
      <c r="E1169" s="15" t="n">
        <v>0.7</v>
      </c>
      <c r="F1169" s="28"/>
      <c r="G1169" s="15" t="n">
        <v>0.4</v>
      </c>
      <c r="H1169" s="28"/>
      <c r="I1169" s="15" t="n">
        <v>98.4</v>
      </c>
      <c r="J1169" s="28"/>
      <c r="K1169" s="28"/>
      <c r="L1169" s="28"/>
      <c r="M1169" s="15" t="n">
        <v>0.1</v>
      </c>
      <c r="N1169" s="28"/>
      <c r="O1169" s="15" t="n">
        <v>154.7</v>
      </c>
      <c r="P1169" s="15" t="n">
        <v>10</v>
      </c>
      <c r="Q1169" s="15" t="n">
        <v>2.3</v>
      </c>
      <c r="R1169" s="15" t="s">
        <v>1190</v>
      </c>
      <c r="S1169" s="28"/>
      <c r="T1169" s="15" t="n">
        <v>1</v>
      </c>
      <c r="U1169" s="29"/>
      <c r="W1169" s="2" t="n">
        <f aca="false">V1169*D1169/100</f>
        <v>0</v>
      </c>
      <c r="X1169" s="2" t="n">
        <f aca="false">V1169*E1169/100</f>
        <v>0</v>
      </c>
      <c r="Y1169" s="2" t="n">
        <f aca="false">V1169*F1169/100</f>
        <v>0</v>
      </c>
      <c r="Z1169" s="2" t="n">
        <f aca="false">V1169*G1169/100</f>
        <v>0</v>
      </c>
      <c r="AA1169" s="2" t="n">
        <f aca="false">V1169*H1169/100</f>
        <v>0</v>
      </c>
      <c r="AB1169" s="2" t="n">
        <f aca="false">V1169*I1169/100</f>
        <v>0</v>
      </c>
      <c r="AC1169" s="2" t="n">
        <f aca="false">V1169*J1169/100</f>
        <v>0</v>
      </c>
      <c r="AD1169" s="2" t="n">
        <f aca="false">V1169*K1169/100</f>
        <v>0</v>
      </c>
      <c r="AE1169" s="2" t="n">
        <f aca="false">V1169*L1169/100</f>
        <v>0</v>
      </c>
      <c r="AF1169" s="2" t="n">
        <f aca="false">V1169*M1169/100</f>
        <v>0</v>
      </c>
      <c r="AG1169" s="2" t="n">
        <f aca="false">V1169*N1169/100</f>
        <v>0</v>
      </c>
      <c r="AH1169" s="2" t="n">
        <f aca="false">V1169*O1169/100</f>
        <v>0</v>
      </c>
      <c r="AI1169" s="2" t="n">
        <f aca="false">V1169*P1169/100</f>
        <v>0</v>
      </c>
      <c r="AJ1169" s="2" t="n">
        <f aca="false">V1169*Q1169/100</f>
        <v>0</v>
      </c>
      <c r="AL1169" s="2" t="n">
        <f aca="false">V1169*S1169/100</f>
        <v>0</v>
      </c>
      <c r="AM1169" s="2" t="n">
        <f aca="false">V1169*T1169/100</f>
        <v>0</v>
      </c>
      <c r="AN1169" s="2" t="n">
        <f aca="false">V1169*U1169/100</f>
        <v>0</v>
      </c>
    </row>
    <row r="1170" customFormat="false" ht="12" hidden="false" customHeight="false" outlineLevel="0" collapsed="false">
      <c r="A1170" s="27" t="s">
        <v>1209</v>
      </c>
      <c r="B1170" s="28"/>
      <c r="C1170" s="15" t="n">
        <v>100</v>
      </c>
      <c r="D1170" s="15" t="n">
        <v>436</v>
      </c>
      <c r="E1170" s="15" t="n">
        <v>3.3</v>
      </c>
      <c r="F1170" s="15" t="n">
        <v>6</v>
      </c>
      <c r="G1170" s="15" t="n">
        <v>13.9</v>
      </c>
      <c r="H1170" s="15" t="n">
        <v>4</v>
      </c>
      <c r="I1170" s="15" t="n">
        <v>71.6</v>
      </c>
      <c r="J1170" s="28"/>
      <c r="K1170" s="15" t="n">
        <v>0.1</v>
      </c>
      <c r="L1170" s="15" t="n">
        <v>0.04</v>
      </c>
      <c r="M1170" s="15" t="n">
        <v>3.5</v>
      </c>
      <c r="N1170" s="15" t="n">
        <v>4.85</v>
      </c>
      <c r="O1170" s="15" t="n">
        <v>45</v>
      </c>
      <c r="P1170" s="15" t="n">
        <v>186</v>
      </c>
      <c r="Q1170" s="15" t="n">
        <v>6</v>
      </c>
      <c r="R1170" s="15" t="s">
        <v>1190</v>
      </c>
      <c r="S1170" s="28"/>
      <c r="T1170" s="15" t="n">
        <v>1</v>
      </c>
      <c r="U1170" s="29"/>
      <c r="W1170" s="2" t="n">
        <f aca="false">V1170*D1170/100</f>
        <v>0</v>
      </c>
      <c r="X1170" s="2" t="n">
        <f aca="false">V1170*E1170/100</f>
        <v>0</v>
      </c>
      <c r="Y1170" s="2" t="n">
        <f aca="false">V1170*F1170/100</f>
        <v>0</v>
      </c>
      <c r="Z1170" s="2" t="n">
        <f aca="false">V1170*G1170/100</f>
        <v>0</v>
      </c>
      <c r="AA1170" s="2" t="n">
        <f aca="false">V1170*H1170/100</f>
        <v>0</v>
      </c>
      <c r="AB1170" s="2" t="n">
        <f aca="false">V1170*I1170/100</f>
        <v>0</v>
      </c>
      <c r="AC1170" s="2" t="n">
        <f aca="false">V1170*J1170/100</f>
        <v>0</v>
      </c>
      <c r="AD1170" s="2" t="n">
        <f aca="false">V1170*K1170/100</f>
        <v>0</v>
      </c>
      <c r="AE1170" s="2" t="n">
        <f aca="false">V1170*L1170/100</f>
        <v>0</v>
      </c>
      <c r="AF1170" s="2" t="n">
        <f aca="false">V1170*M1170/100</f>
        <v>0</v>
      </c>
      <c r="AG1170" s="2" t="n">
        <f aca="false">V1170*N1170/100</f>
        <v>0</v>
      </c>
      <c r="AH1170" s="2" t="n">
        <f aca="false">V1170*O1170/100</f>
        <v>0</v>
      </c>
      <c r="AI1170" s="2" t="n">
        <f aca="false">V1170*P1170/100</f>
        <v>0</v>
      </c>
      <c r="AJ1170" s="2" t="n">
        <f aca="false">V1170*Q1170/100</f>
        <v>0</v>
      </c>
      <c r="AL1170" s="2" t="n">
        <f aca="false">V1170*S1170/100</f>
        <v>0</v>
      </c>
      <c r="AM1170" s="2" t="n">
        <f aca="false">V1170*T1170/100</f>
        <v>0</v>
      </c>
      <c r="AN1170" s="2" t="n">
        <f aca="false">V1170*U1170/100</f>
        <v>0</v>
      </c>
    </row>
    <row r="1171" customFormat="false" ht="12" hidden="false" customHeight="false" outlineLevel="0" collapsed="false">
      <c r="A1171" s="27" t="s">
        <v>1210</v>
      </c>
      <c r="B1171" s="10" t="s">
        <v>1335</v>
      </c>
      <c r="C1171" s="15" t="n">
        <v>100</v>
      </c>
      <c r="D1171" s="15" t="n">
        <v>397</v>
      </c>
      <c r="E1171" s="15" t="n">
        <v>0.4</v>
      </c>
      <c r="F1171" s="28"/>
      <c r="G1171" s="15" t="n">
        <v>0.2</v>
      </c>
      <c r="H1171" s="28"/>
      <c r="I1171" s="15" t="n">
        <v>98.8</v>
      </c>
      <c r="J1171" s="15" t="n">
        <v>32</v>
      </c>
      <c r="K1171" s="28"/>
      <c r="L1171" s="15" t="n">
        <v>0.05</v>
      </c>
      <c r="M1171" s="15" t="n">
        <v>2.3</v>
      </c>
      <c r="N1171" s="28"/>
      <c r="O1171" s="15" t="n">
        <v>172.1</v>
      </c>
      <c r="P1171" s="15" t="n">
        <v>14</v>
      </c>
      <c r="Q1171" s="15" t="n">
        <v>1.9</v>
      </c>
      <c r="R1171" s="15" t="s">
        <v>1190</v>
      </c>
      <c r="S1171" s="28"/>
      <c r="T1171" s="15" t="n">
        <v>1</v>
      </c>
      <c r="U1171" s="29"/>
      <c r="W1171" s="2" t="n">
        <f aca="false">V1171*D1171/100</f>
        <v>0</v>
      </c>
      <c r="X1171" s="2" t="n">
        <f aca="false">V1171*E1171/100</f>
        <v>0</v>
      </c>
      <c r="Y1171" s="2" t="n">
        <f aca="false">V1171*F1171/100</f>
        <v>0</v>
      </c>
      <c r="Z1171" s="2" t="n">
        <f aca="false">V1171*G1171/100</f>
        <v>0</v>
      </c>
      <c r="AA1171" s="2" t="n">
        <f aca="false">V1171*H1171/100</f>
        <v>0</v>
      </c>
      <c r="AB1171" s="2" t="n">
        <f aca="false">V1171*I1171/100</f>
        <v>0</v>
      </c>
      <c r="AC1171" s="2" t="n">
        <f aca="false">V1171*J1171/100</f>
        <v>0</v>
      </c>
      <c r="AD1171" s="2" t="n">
        <f aca="false">V1171*K1171/100</f>
        <v>0</v>
      </c>
      <c r="AE1171" s="2" t="n">
        <f aca="false">V1171*L1171/100</f>
        <v>0</v>
      </c>
      <c r="AF1171" s="2" t="n">
        <f aca="false">V1171*M1171/100</f>
        <v>0</v>
      </c>
      <c r="AG1171" s="2" t="n">
        <f aca="false">V1171*N1171/100</f>
        <v>0</v>
      </c>
      <c r="AH1171" s="2" t="n">
        <f aca="false">V1171*O1171/100</f>
        <v>0</v>
      </c>
      <c r="AI1171" s="2" t="n">
        <f aca="false">V1171*P1171/100</f>
        <v>0</v>
      </c>
      <c r="AJ1171" s="2" t="n">
        <f aca="false">V1171*Q1171/100</f>
        <v>0</v>
      </c>
      <c r="AL1171" s="2" t="n">
        <f aca="false">V1171*S1171/100</f>
        <v>0</v>
      </c>
      <c r="AM1171" s="2" t="n">
        <f aca="false">V1171*T1171/100</f>
        <v>0</v>
      </c>
      <c r="AN1171" s="2" t="n">
        <f aca="false">V1171*U1171/100</f>
        <v>0</v>
      </c>
    </row>
    <row r="1172" customFormat="false" ht="12" hidden="false" customHeight="false" outlineLevel="0" collapsed="false">
      <c r="A1172" s="27" t="s">
        <v>1211</v>
      </c>
      <c r="B1172" s="10" t="s">
        <v>1335</v>
      </c>
      <c r="C1172" s="15" t="n">
        <v>100</v>
      </c>
      <c r="D1172" s="15" t="n">
        <v>538</v>
      </c>
      <c r="E1172" s="15" t="n">
        <v>4.2</v>
      </c>
      <c r="F1172" s="15" t="n">
        <v>4.8</v>
      </c>
      <c r="G1172" s="15" t="n">
        <v>35.6</v>
      </c>
      <c r="H1172" s="15" t="n">
        <v>4.7</v>
      </c>
      <c r="I1172" s="15" t="n">
        <v>49.7</v>
      </c>
      <c r="J1172" s="28"/>
      <c r="K1172" s="15" t="n">
        <v>0.13</v>
      </c>
      <c r="L1172" s="15" t="n">
        <v>0.1</v>
      </c>
      <c r="M1172" s="15" t="n">
        <v>2.1</v>
      </c>
      <c r="N1172" s="15" t="n">
        <v>4.36</v>
      </c>
      <c r="O1172" s="15" t="n">
        <v>33.5</v>
      </c>
      <c r="P1172" s="28"/>
      <c r="Q1172" s="15" t="n">
        <v>10.3</v>
      </c>
      <c r="R1172" s="15" t="s">
        <v>1190</v>
      </c>
      <c r="S1172" s="28"/>
      <c r="T1172" s="15" t="n">
        <v>1</v>
      </c>
      <c r="U1172" s="29"/>
      <c r="W1172" s="2" t="n">
        <f aca="false">V1172*D1172/100</f>
        <v>0</v>
      </c>
      <c r="X1172" s="2" t="n">
        <f aca="false">V1172*E1172/100</f>
        <v>0</v>
      </c>
      <c r="Y1172" s="2" t="n">
        <f aca="false">V1172*F1172/100</f>
        <v>0</v>
      </c>
      <c r="Z1172" s="2" t="n">
        <f aca="false">V1172*G1172/100</f>
        <v>0</v>
      </c>
      <c r="AA1172" s="2" t="n">
        <f aca="false">V1172*H1172/100</f>
        <v>0</v>
      </c>
      <c r="AB1172" s="2" t="n">
        <f aca="false">V1172*I1172/100</f>
        <v>0</v>
      </c>
      <c r="AC1172" s="2" t="n">
        <f aca="false">V1172*J1172/100</f>
        <v>0</v>
      </c>
      <c r="AD1172" s="2" t="n">
        <f aca="false">V1172*K1172/100</f>
        <v>0</v>
      </c>
      <c r="AE1172" s="2" t="n">
        <f aca="false">V1172*L1172/100</f>
        <v>0</v>
      </c>
      <c r="AF1172" s="2" t="n">
        <f aca="false">V1172*M1172/100</f>
        <v>0</v>
      </c>
      <c r="AG1172" s="2" t="n">
        <f aca="false">V1172*N1172/100</f>
        <v>0</v>
      </c>
      <c r="AH1172" s="2" t="n">
        <f aca="false">V1172*O1172/100</f>
        <v>0</v>
      </c>
      <c r="AI1172" s="2" t="n">
        <f aca="false">V1172*P1172/100</f>
        <v>0</v>
      </c>
      <c r="AJ1172" s="2" t="n">
        <f aca="false">V1172*Q1172/100</f>
        <v>0</v>
      </c>
      <c r="AL1172" s="2" t="n">
        <f aca="false">V1172*S1172/100</f>
        <v>0</v>
      </c>
      <c r="AM1172" s="2" t="n">
        <f aca="false">V1172*T1172/100</f>
        <v>0</v>
      </c>
      <c r="AN1172" s="2" t="n">
        <f aca="false">V1172*U1172/100</f>
        <v>0</v>
      </c>
    </row>
    <row r="1173" customFormat="false" ht="12" hidden="false" customHeight="false" outlineLevel="0" collapsed="false">
      <c r="A1173" s="27" t="s">
        <v>1212</v>
      </c>
      <c r="B1173" s="10" t="s">
        <v>1450</v>
      </c>
      <c r="C1173" s="15" t="n">
        <v>100</v>
      </c>
      <c r="D1173" s="15" t="n">
        <v>341</v>
      </c>
      <c r="E1173" s="15" t="n">
        <v>14.1</v>
      </c>
      <c r="F1173" s="15" t="n">
        <v>0.5</v>
      </c>
      <c r="G1173" s="28"/>
      <c r="H1173" s="15" t="n">
        <v>0.5</v>
      </c>
      <c r="I1173" s="15" t="n">
        <v>84.8</v>
      </c>
      <c r="J1173" s="28"/>
      <c r="K1173" s="15" t="n">
        <v>0.04</v>
      </c>
      <c r="L1173" s="28"/>
      <c r="M1173" s="28"/>
      <c r="N1173" s="28"/>
      <c r="O1173" s="15" t="n">
        <v>18.2</v>
      </c>
      <c r="P1173" s="15" t="n">
        <v>36</v>
      </c>
      <c r="Q1173" s="15" t="n">
        <v>2.3</v>
      </c>
      <c r="R1173" s="15" t="s">
        <v>22</v>
      </c>
      <c r="S1173" s="28"/>
      <c r="T1173" s="15" t="n">
        <v>5</v>
      </c>
      <c r="U1173" s="29"/>
      <c r="W1173" s="2" t="n">
        <f aca="false">V1173*D1173/100</f>
        <v>0</v>
      </c>
      <c r="X1173" s="2" t="n">
        <f aca="false">V1173*E1173/100</f>
        <v>0</v>
      </c>
      <c r="Y1173" s="2" t="n">
        <f aca="false">V1173*F1173/100</f>
        <v>0</v>
      </c>
      <c r="Z1173" s="2" t="n">
        <f aca="false">V1173*G1173/100</f>
        <v>0</v>
      </c>
      <c r="AA1173" s="2" t="n">
        <f aca="false">V1173*H1173/100</f>
        <v>0</v>
      </c>
      <c r="AB1173" s="2" t="n">
        <f aca="false">V1173*I1173/100</f>
        <v>0</v>
      </c>
      <c r="AC1173" s="2" t="n">
        <f aca="false">V1173*J1173/100</f>
        <v>0</v>
      </c>
      <c r="AD1173" s="2" t="n">
        <f aca="false">V1173*K1173/100</f>
        <v>0</v>
      </c>
      <c r="AE1173" s="2" t="n">
        <f aca="false">V1173*L1173/100</f>
        <v>0</v>
      </c>
      <c r="AF1173" s="2" t="n">
        <f aca="false">V1173*M1173/100</f>
        <v>0</v>
      </c>
      <c r="AG1173" s="2" t="n">
        <f aca="false">V1173*N1173/100</f>
        <v>0</v>
      </c>
      <c r="AH1173" s="2" t="n">
        <f aca="false">V1173*O1173/100</f>
        <v>0</v>
      </c>
      <c r="AI1173" s="2" t="n">
        <f aca="false">V1173*P1173/100</f>
        <v>0</v>
      </c>
      <c r="AJ1173" s="2" t="n">
        <f aca="false">V1173*Q1173/100</f>
        <v>0</v>
      </c>
      <c r="AL1173" s="2" t="n">
        <f aca="false">V1173*S1173/100</f>
        <v>0</v>
      </c>
      <c r="AM1173" s="2" t="n">
        <f aca="false">V1173*T1173/100</f>
        <v>0</v>
      </c>
      <c r="AN1173" s="2" t="n">
        <f aca="false">V1173*U1173/100</f>
        <v>0</v>
      </c>
    </row>
    <row r="1174" customFormat="false" ht="12" hidden="false" customHeight="false" outlineLevel="0" collapsed="false">
      <c r="A1174" s="27" t="s">
        <v>860</v>
      </c>
      <c r="B1174" s="10" t="s">
        <v>1335</v>
      </c>
      <c r="C1174" s="15" t="n">
        <v>100</v>
      </c>
      <c r="D1174" s="15" t="n">
        <v>337</v>
      </c>
      <c r="E1174" s="15" t="n">
        <v>12</v>
      </c>
      <c r="F1174" s="15" t="n">
        <v>1.2</v>
      </c>
      <c r="G1174" s="15" t="n">
        <v>0.5</v>
      </c>
      <c r="H1174" s="15" t="n">
        <v>1.4</v>
      </c>
      <c r="I1174" s="15" t="n">
        <v>82</v>
      </c>
      <c r="J1174" s="28"/>
      <c r="K1174" s="15" t="n">
        <v>0.08</v>
      </c>
      <c r="L1174" s="15" t="n">
        <v>0.06</v>
      </c>
      <c r="M1174" s="15" t="n">
        <v>1.1</v>
      </c>
      <c r="N1174" s="28"/>
      <c r="O1174" s="15" t="n">
        <v>4.7</v>
      </c>
      <c r="P1174" s="28"/>
      <c r="Q1174" s="15" t="n">
        <v>10.7</v>
      </c>
      <c r="R1174" s="15" t="s">
        <v>22</v>
      </c>
      <c r="S1174" s="28"/>
      <c r="T1174" s="15" t="n">
        <v>5</v>
      </c>
      <c r="U1174" s="29"/>
      <c r="W1174" s="2" t="n">
        <f aca="false">V1174*D1174/100</f>
        <v>0</v>
      </c>
      <c r="X1174" s="2" t="n">
        <f aca="false">V1174*E1174/100</f>
        <v>0</v>
      </c>
      <c r="Y1174" s="2" t="n">
        <f aca="false">V1174*F1174/100</f>
        <v>0</v>
      </c>
      <c r="Z1174" s="2" t="n">
        <f aca="false">V1174*G1174/100</f>
        <v>0</v>
      </c>
      <c r="AA1174" s="2" t="n">
        <f aca="false">V1174*H1174/100</f>
        <v>0</v>
      </c>
      <c r="AB1174" s="2" t="n">
        <f aca="false">V1174*I1174/100</f>
        <v>0</v>
      </c>
      <c r="AC1174" s="2" t="n">
        <f aca="false">V1174*J1174/100</f>
        <v>0</v>
      </c>
      <c r="AD1174" s="2" t="n">
        <f aca="false">V1174*K1174/100</f>
        <v>0</v>
      </c>
      <c r="AE1174" s="2" t="n">
        <f aca="false">V1174*L1174/100</f>
        <v>0</v>
      </c>
      <c r="AF1174" s="2" t="n">
        <f aca="false">V1174*M1174/100</f>
        <v>0</v>
      </c>
      <c r="AG1174" s="2" t="n">
        <f aca="false">V1174*N1174/100</f>
        <v>0</v>
      </c>
      <c r="AH1174" s="2" t="n">
        <f aca="false">V1174*O1174/100</f>
        <v>0</v>
      </c>
      <c r="AI1174" s="2" t="n">
        <f aca="false">V1174*P1174/100</f>
        <v>0</v>
      </c>
      <c r="AJ1174" s="2" t="n">
        <f aca="false">V1174*Q1174/100</f>
        <v>0</v>
      </c>
      <c r="AL1174" s="2" t="n">
        <f aca="false">V1174*S1174/100</f>
        <v>0</v>
      </c>
      <c r="AM1174" s="2" t="n">
        <f aca="false">V1174*T1174/100</f>
        <v>0</v>
      </c>
      <c r="AN1174" s="2" t="n">
        <f aca="false">V1174*U1174/100</f>
        <v>0</v>
      </c>
    </row>
    <row r="1175" customFormat="false" ht="12" hidden="false" customHeight="false" outlineLevel="0" collapsed="false">
      <c r="A1175" s="27" t="s">
        <v>1213</v>
      </c>
      <c r="B1175" s="28"/>
      <c r="C1175" s="15" t="n">
        <v>100</v>
      </c>
      <c r="D1175" s="15" t="n">
        <v>346</v>
      </c>
      <c r="E1175" s="15" t="n">
        <v>12.6</v>
      </c>
      <c r="F1175" s="15" t="n">
        <v>1.5</v>
      </c>
      <c r="G1175" s="28"/>
      <c r="H1175" s="15" t="n">
        <v>0.8</v>
      </c>
      <c r="I1175" s="15" t="n">
        <v>85</v>
      </c>
      <c r="J1175" s="28"/>
      <c r="K1175" s="15" t="n">
        <v>9.01</v>
      </c>
      <c r="L1175" s="28"/>
      <c r="M1175" s="15" t="n">
        <v>0.2</v>
      </c>
      <c r="N1175" s="28"/>
      <c r="O1175" s="15" t="n">
        <v>13.3</v>
      </c>
      <c r="P1175" s="15" t="n">
        <v>34</v>
      </c>
      <c r="Q1175" s="15" t="n">
        <v>3.6</v>
      </c>
      <c r="R1175" s="15" t="s">
        <v>22</v>
      </c>
      <c r="S1175" s="28"/>
      <c r="T1175" s="15" t="n">
        <v>5</v>
      </c>
      <c r="U1175" s="29"/>
      <c r="W1175" s="2" t="n">
        <f aca="false">V1175*D1175/100</f>
        <v>0</v>
      </c>
      <c r="X1175" s="2" t="n">
        <f aca="false">V1175*E1175/100</f>
        <v>0</v>
      </c>
      <c r="Y1175" s="2" t="n">
        <f aca="false">V1175*F1175/100</f>
        <v>0</v>
      </c>
      <c r="Z1175" s="2" t="n">
        <f aca="false">V1175*G1175/100</f>
        <v>0</v>
      </c>
      <c r="AA1175" s="2" t="n">
        <f aca="false">V1175*H1175/100</f>
        <v>0</v>
      </c>
      <c r="AB1175" s="2" t="n">
        <f aca="false">V1175*I1175/100</f>
        <v>0</v>
      </c>
      <c r="AC1175" s="2" t="n">
        <f aca="false">V1175*J1175/100</f>
        <v>0</v>
      </c>
      <c r="AD1175" s="2" t="n">
        <f aca="false">V1175*K1175/100</f>
        <v>0</v>
      </c>
      <c r="AE1175" s="2" t="n">
        <f aca="false">V1175*L1175/100</f>
        <v>0</v>
      </c>
      <c r="AF1175" s="2" t="n">
        <f aca="false">V1175*M1175/100</f>
        <v>0</v>
      </c>
      <c r="AG1175" s="2" t="n">
        <f aca="false">V1175*N1175/100</f>
        <v>0</v>
      </c>
      <c r="AH1175" s="2" t="n">
        <f aca="false">V1175*O1175/100</f>
        <v>0</v>
      </c>
      <c r="AI1175" s="2" t="n">
        <f aca="false">V1175*P1175/100</f>
        <v>0</v>
      </c>
      <c r="AJ1175" s="2" t="n">
        <f aca="false">V1175*Q1175/100</f>
        <v>0</v>
      </c>
      <c r="AL1175" s="2" t="n">
        <f aca="false">V1175*S1175/100</f>
        <v>0</v>
      </c>
      <c r="AM1175" s="2" t="n">
        <f aca="false">V1175*T1175/100</f>
        <v>0</v>
      </c>
      <c r="AN1175" s="2" t="n">
        <f aca="false">V1175*U1175/100</f>
        <v>0</v>
      </c>
    </row>
    <row r="1176" customFormat="false" ht="12" hidden="false" customHeight="false" outlineLevel="0" collapsed="false">
      <c r="A1176" s="27" t="s">
        <v>1214</v>
      </c>
      <c r="B1176" s="28"/>
      <c r="C1176" s="15" t="n">
        <v>100</v>
      </c>
      <c r="D1176" s="15" t="n">
        <v>345</v>
      </c>
      <c r="E1176" s="15" t="n">
        <v>13.5</v>
      </c>
      <c r="F1176" s="15" t="n">
        <v>1.2</v>
      </c>
      <c r="G1176" s="15" t="n">
        <v>0.1</v>
      </c>
      <c r="H1176" s="15" t="n">
        <v>0.1</v>
      </c>
      <c r="I1176" s="15" t="n">
        <v>84.9</v>
      </c>
      <c r="J1176" s="28"/>
      <c r="K1176" s="15" t="n">
        <v>0.03</v>
      </c>
      <c r="L1176" s="15" t="n">
        <v>0.04</v>
      </c>
      <c r="M1176" s="15" t="n">
        <v>1.1</v>
      </c>
      <c r="N1176" s="28"/>
      <c r="O1176" s="15" t="n">
        <v>6.3</v>
      </c>
      <c r="P1176" s="15" t="n">
        <v>18</v>
      </c>
      <c r="Q1176" s="15" t="n">
        <v>4</v>
      </c>
      <c r="R1176" s="15" t="s">
        <v>22</v>
      </c>
      <c r="S1176" s="28"/>
      <c r="T1176" s="15" t="n">
        <v>5</v>
      </c>
      <c r="U1176" s="29"/>
      <c r="W1176" s="2" t="n">
        <f aca="false">V1176*D1176/100</f>
        <v>0</v>
      </c>
      <c r="X1176" s="2" t="n">
        <f aca="false">V1176*E1176/100</f>
        <v>0</v>
      </c>
      <c r="Y1176" s="2" t="n">
        <f aca="false">V1176*F1176/100</f>
        <v>0</v>
      </c>
      <c r="Z1176" s="2" t="n">
        <f aca="false">V1176*G1176/100</f>
        <v>0</v>
      </c>
      <c r="AA1176" s="2" t="n">
        <f aca="false">V1176*H1176/100</f>
        <v>0</v>
      </c>
      <c r="AB1176" s="2" t="n">
        <f aca="false">V1176*I1176/100</f>
        <v>0</v>
      </c>
      <c r="AC1176" s="2" t="n">
        <f aca="false">V1176*J1176/100</f>
        <v>0</v>
      </c>
      <c r="AD1176" s="2" t="n">
        <f aca="false">V1176*K1176/100</f>
        <v>0</v>
      </c>
      <c r="AE1176" s="2" t="n">
        <f aca="false">V1176*L1176/100</f>
        <v>0</v>
      </c>
      <c r="AF1176" s="2" t="n">
        <f aca="false">V1176*M1176/100</f>
        <v>0</v>
      </c>
      <c r="AG1176" s="2" t="n">
        <f aca="false">V1176*N1176/100</f>
        <v>0</v>
      </c>
      <c r="AH1176" s="2" t="n">
        <f aca="false">V1176*O1176/100</f>
        <v>0</v>
      </c>
      <c r="AI1176" s="2" t="n">
        <f aca="false">V1176*P1176/100</f>
        <v>0</v>
      </c>
      <c r="AJ1176" s="2" t="n">
        <f aca="false">V1176*Q1176/100</f>
        <v>0</v>
      </c>
      <c r="AL1176" s="2" t="n">
        <f aca="false">V1176*S1176/100</f>
        <v>0</v>
      </c>
      <c r="AM1176" s="2" t="n">
        <f aca="false">V1176*T1176/100</f>
        <v>0</v>
      </c>
      <c r="AN1176" s="2" t="n">
        <f aca="false">V1176*U1176/100</f>
        <v>0</v>
      </c>
    </row>
    <row r="1177" customFormat="false" ht="12" hidden="false" customHeight="false" outlineLevel="0" collapsed="false">
      <c r="A1177" s="27" t="s">
        <v>1215</v>
      </c>
      <c r="B1177" s="28"/>
      <c r="C1177" s="15" t="n">
        <v>100</v>
      </c>
      <c r="D1177" s="15" t="n">
        <v>64</v>
      </c>
      <c r="E1177" s="15" t="n">
        <v>84.3</v>
      </c>
      <c r="F1177" s="15" t="n">
        <v>0.2</v>
      </c>
      <c r="G1177" s="15" t="n">
        <v>0.3</v>
      </c>
      <c r="H1177" s="28"/>
      <c r="I1177" s="15" t="n">
        <v>15</v>
      </c>
      <c r="J1177" s="28"/>
      <c r="K1177" s="15" t="n">
        <v>0.03</v>
      </c>
      <c r="L1177" s="15" t="n">
        <v>0.01</v>
      </c>
      <c r="M1177" s="28"/>
      <c r="N1177" s="28"/>
      <c r="O1177" s="15" t="n">
        <v>3.9</v>
      </c>
      <c r="P1177" s="15" t="n">
        <v>5</v>
      </c>
      <c r="Q1177" s="15" t="n">
        <v>0.5</v>
      </c>
      <c r="R1177" s="15" t="s">
        <v>22</v>
      </c>
      <c r="S1177" s="28"/>
      <c r="T1177" s="15" t="n">
        <v>5</v>
      </c>
      <c r="U1177" s="29"/>
      <c r="W1177" s="2" t="n">
        <f aca="false">V1177*D1177/100</f>
        <v>0</v>
      </c>
      <c r="X1177" s="2" t="n">
        <f aca="false">V1177*E1177/100</f>
        <v>0</v>
      </c>
      <c r="Y1177" s="2" t="n">
        <f aca="false">V1177*F1177/100</f>
        <v>0</v>
      </c>
      <c r="Z1177" s="2" t="n">
        <f aca="false">V1177*G1177/100</f>
        <v>0</v>
      </c>
      <c r="AA1177" s="2" t="n">
        <f aca="false">V1177*H1177/100</f>
        <v>0</v>
      </c>
      <c r="AB1177" s="2" t="n">
        <f aca="false">V1177*I1177/100</f>
        <v>0</v>
      </c>
      <c r="AC1177" s="2" t="n">
        <f aca="false">V1177*J1177/100</f>
        <v>0</v>
      </c>
      <c r="AD1177" s="2" t="n">
        <f aca="false">V1177*K1177/100</f>
        <v>0</v>
      </c>
      <c r="AE1177" s="2" t="n">
        <f aca="false">V1177*L1177/100</f>
        <v>0</v>
      </c>
      <c r="AF1177" s="2" t="n">
        <f aca="false">V1177*M1177/100</f>
        <v>0</v>
      </c>
      <c r="AG1177" s="2" t="n">
        <f aca="false">V1177*N1177/100</f>
        <v>0</v>
      </c>
      <c r="AH1177" s="2" t="n">
        <f aca="false">V1177*O1177/100</f>
        <v>0</v>
      </c>
      <c r="AI1177" s="2" t="n">
        <f aca="false">V1177*P1177/100</f>
        <v>0</v>
      </c>
      <c r="AJ1177" s="2" t="n">
        <f aca="false">V1177*Q1177/100</f>
        <v>0</v>
      </c>
      <c r="AL1177" s="2" t="n">
        <f aca="false">V1177*S1177/100</f>
        <v>0</v>
      </c>
      <c r="AM1177" s="2" t="n">
        <f aca="false">V1177*T1177/100</f>
        <v>0</v>
      </c>
      <c r="AN1177" s="2" t="n">
        <f aca="false">V1177*U1177/100</f>
        <v>0</v>
      </c>
    </row>
    <row r="1178" customFormat="false" ht="12" hidden="false" customHeight="false" outlineLevel="0" collapsed="false">
      <c r="A1178" s="27" t="s">
        <v>1216</v>
      </c>
      <c r="B1178" s="28"/>
      <c r="C1178" s="15" t="n">
        <v>100</v>
      </c>
      <c r="D1178" s="15" t="n">
        <v>335</v>
      </c>
      <c r="E1178" s="15" t="n">
        <v>15</v>
      </c>
      <c r="F1178" s="15" t="n">
        <v>0.8</v>
      </c>
      <c r="G1178" s="15" t="n">
        <v>0.2</v>
      </c>
      <c r="H1178" s="15" t="n">
        <v>1.1</v>
      </c>
      <c r="I1178" s="15" t="n">
        <v>82.6</v>
      </c>
      <c r="J1178" s="28"/>
      <c r="K1178" s="15" t="n">
        <v>0.03</v>
      </c>
      <c r="L1178" s="15" t="n">
        <v>0.02</v>
      </c>
      <c r="M1178" s="15" t="n">
        <v>0.4</v>
      </c>
      <c r="N1178" s="28"/>
      <c r="O1178" s="15" t="n">
        <v>9.3</v>
      </c>
      <c r="P1178" s="15" t="n">
        <v>31</v>
      </c>
      <c r="Q1178" s="15" t="n">
        <v>6.4</v>
      </c>
      <c r="R1178" s="15" t="s">
        <v>22</v>
      </c>
      <c r="S1178" s="28"/>
      <c r="T1178" s="15" t="n">
        <v>5</v>
      </c>
      <c r="U1178" s="29"/>
      <c r="W1178" s="2" t="n">
        <f aca="false">V1178*D1178/100</f>
        <v>0</v>
      </c>
      <c r="X1178" s="2" t="n">
        <f aca="false">V1178*E1178/100</f>
        <v>0</v>
      </c>
      <c r="Y1178" s="2" t="n">
        <f aca="false">V1178*F1178/100</f>
        <v>0</v>
      </c>
      <c r="Z1178" s="2" t="n">
        <f aca="false">V1178*G1178/100</f>
        <v>0</v>
      </c>
      <c r="AA1178" s="2" t="n">
        <f aca="false">V1178*H1178/100</f>
        <v>0</v>
      </c>
      <c r="AB1178" s="2" t="n">
        <f aca="false">V1178*I1178/100</f>
        <v>0</v>
      </c>
      <c r="AC1178" s="2" t="n">
        <f aca="false">V1178*J1178/100</f>
        <v>0</v>
      </c>
      <c r="AD1178" s="2" t="n">
        <f aca="false">V1178*K1178/100</f>
        <v>0</v>
      </c>
      <c r="AE1178" s="2" t="n">
        <f aca="false">V1178*L1178/100</f>
        <v>0</v>
      </c>
      <c r="AF1178" s="2" t="n">
        <f aca="false">V1178*M1178/100</f>
        <v>0</v>
      </c>
      <c r="AG1178" s="2" t="n">
        <f aca="false">V1178*N1178/100</f>
        <v>0</v>
      </c>
      <c r="AH1178" s="2" t="n">
        <f aca="false">V1178*O1178/100</f>
        <v>0</v>
      </c>
      <c r="AI1178" s="2" t="n">
        <f aca="false">V1178*P1178/100</f>
        <v>0</v>
      </c>
      <c r="AJ1178" s="2" t="n">
        <f aca="false">V1178*Q1178/100</f>
        <v>0</v>
      </c>
      <c r="AL1178" s="2" t="n">
        <f aca="false">V1178*S1178/100</f>
        <v>0</v>
      </c>
      <c r="AM1178" s="2" t="n">
        <f aca="false">V1178*T1178/100</f>
        <v>0</v>
      </c>
      <c r="AN1178" s="2" t="n">
        <f aca="false">V1178*U1178/100</f>
        <v>0</v>
      </c>
    </row>
    <row r="1179" customFormat="false" ht="12" hidden="false" customHeight="false" outlineLevel="0" collapsed="false">
      <c r="A1179" s="27" t="s">
        <v>1217</v>
      </c>
      <c r="B1179" s="28"/>
      <c r="C1179" s="15" t="n">
        <v>100</v>
      </c>
      <c r="D1179" s="15" t="n">
        <v>337</v>
      </c>
      <c r="E1179" s="15" t="n">
        <v>14.3</v>
      </c>
      <c r="F1179" s="15" t="n">
        <v>0.5</v>
      </c>
      <c r="G1179" s="15" t="n">
        <v>0.1</v>
      </c>
      <c r="H1179" s="15" t="n">
        <v>0.6</v>
      </c>
      <c r="I1179" s="15" t="n">
        <v>83.6</v>
      </c>
      <c r="J1179" s="28"/>
      <c r="K1179" s="15" t="n">
        <v>0.01</v>
      </c>
      <c r="L1179" s="28"/>
      <c r="M1179" s="15" t="n">
        <v>0.1</v>
      </c>
      <c r="N1179" s="28"/>
      <c r="O1179" s="15" t="n">
        <v>9.6</v>
      </c>
      <c r="P1179" s="15" t="n">
        <v>35</v>
      </c>
      <c r="Q1179" s="15" t="n">
        <v>5.2</v>
      </c>
      <c r="R1179" s="15" t="s">
        <v>22</v>
      </c>
      <c r="S1179" s="28"/>
      <c r="T1179" s="15" t="n">
        <v>5</v>
      </c>
      <c r="U1179" s="29"/>
      <c r="W1179" s="2" t="n">
        <f aca="false">V1179*D1179/100</f>
        <v>0</v>
      </c>
      <c r="X1179" s="2" t="n">
        <f aca="false">V1179*E1179/100</f>
        <v>0</v>
      </c>
      <c r="Y1179" s="2" t="n">
        <f aca="false">V1179*F1179/100</f>
        <v>0</v>
      </c>
      <c r="Z1179" s="2" t="n">
        <f aca="false">V1179*G1179/100</f>
        <v>0</v>
      </c>
      <c r="AA1179" s="2" t="n">
        <f aca="false">V1179*H1179/100</f>
        <v>0</v>
      </c>
      <c r="AB1179" s="2" t="n">
        <f aca="false">V1179*I1179/100</f>
        <v>0</v>
      </c>
      <c r="AC1179" s="2" t="n">
        <f aca="false">V1179*J1179/100</f>
        <v>0</v>
      </c>
      <c r="AD1179" s="2" t="n">
        <f aca="false">V1179*K1179/100</f>
        <v>0</v>
      </c>
      <c r="AE1179" s="2" t="n">
        <f aca="false">V1179*L1179/100</f>
        <v>0</v>
      </c>
      <c r="AF1179" s="2" t="n">
        <f aca="false">V1179*M1179/100</f>
        <v>0</v>
      </c>
      <c r="AG1179" s="2" t="n">
        <f aca="false">V1179*N1179/100</f>
        <v>0</v>
      </c>
      <c r="AH1179" s="2" t="n">
        <f aca="false">V1179*O1179/100</f>
        <v>0</v>
      </c>
      <c r="AI1179" s="2" t="n">
        <f aca="false">V1179*P1179/100</f>
        <v>0</v>
      </c>
      <c r="AJ1179" s="2" t="n">
        <f aca="false">V1179*Q1179/100</f>
        <v>0</v>
      </c>
      <c r="AL1179" s="2" t="n">
        <f aca="false">V1179*S1179/100</f>
        <v>0</v>
      </c>
      <c r="AM1179" s="2" t="n">
        <f aca="false">V1179*T1179/100</f>
        <v>0</v>
      </c>
      <c r="AN1179" s="2" t="n">
        <f aca="false">V1179*U1179/100</f>
        <v>0</v>
      </c>
    </row>
    <row r="1180" customFormat="false" ht="12" hidden="false" customHeight="false" outlineLevel="0" collapsed="false">
      <c r="A1180" s="27" t="s">
        <v>1218</v>
      </c>
      <c r="B1180" s="28"/>
      <c r="C1180" s="15" t="n">
        <v>100</v>
      </c>
      <c r="D1180" s="15" t="n">
        <v>37</v>
      </c>
      <c r="E1180" s="15" t="n">
        <v>90.5</v>
      </c>
      <c r="F1180" s="15" t="n">
        <v>0.2</v>
      </c>
      <c r="G1180" s="15" t="n">
        <v>0.3</v>
      </c>
      <c r="H1180" s="15" t="n">
        <v>0.6</v>
      </c>
      <c r="I1180" s="15" t="n">
        <v>8.3</v>
      </c>
      <c r="J1180" s="28"/>
      <c r="K1180" s="15" t="n">
        <v>0.02</v>
      </c>
      <c r="L1180" s="15" t="n">
        <v>0.01</v>
      </c>
      <c r="M1180" s="15" t="n">
        <v>0.2</v>
      </c>
      <c r="N1180" s="28"/>
      <c r="O1180" s="15" t="n">
        <v>2.8</v>
      </c>
      <c r="P1180" s="15" t="n">
        <v>9</v>
      </c>
      <c r="Q1180" s="15" t="n">
        <v>1.3</v>
      </c>
      <c r="R1180" s="15" t="s">
        <v>749</v>
      </c>
      <c r="S1180" s="28"/>
      <c r="T1180" s="15" t="n">
        <v>25</v>
      </c>
      <c r="U1180" s="29"/>
      <c r="W1180" s="2" t="n">
        <f aca="false">V1180*D1180/100</f>
        <v>0</v>
      </c>
      <c r="X1180" s="2" t="n">
        <f aca="false">V1180*E1180/100</f>
        <v>0</v>
      </c>
      <c r="Y1180" s="2" t="n">
        <f aca="false">V1180*F1180/100</f>
        <v>0</v>
      </c>
      <c r="Z1180" s="2" t="n">
        <f aca="false">V1180*G1180/100</f>
        <v>0</v>
      </c>
      <c r="AA1180" s="2" t="n">
        <f aca="false">V1180*H1180/100</f>
        <v>0</v>
      </c>
      <c r="AB1180" s="2" t="n">
        <f aca="false">V1180*I1180/100</f>
        <v>0</v>
      </c>
      <c r="AC1180" s="2" t="n">
        <f aca="false">V1180*J1180/100</f>
        <v>0</v>
      </c>
      <c r="AD1180" s="2" t="n">
        <f aca="false">V1180*K1180/100</f>
        <v>0</v>
      </c>
      <c r="AE1180" s="2" t="n">
        <f aca="false">V1180*L1180/100</f>
        <v>0</v>
      </c>
      <c r="AF1180" s="2" t="n">
        <f aca="false">V1180*M1180/100</f>
        <v>0</v>
      </c>
      <c r="AG1180" s="2" t="n">
        <f aca="false">V1180*N1180/100</f>
        <v>0</v>
      </c>
      <c r="AH1180" s="2" t="n">
        <f aca="false">V1180*O1180/100</f>
        <v>0</v>
      </c>
      <c r="AI1180" s="2" t="n">
        <f aca="false">V1180*P1180/100</f>
        <v>0</v>
      </c>
      <c r="AJ1180" s="2" t="n">
        <f aca="false">V1180*Q1180/100</f>
        <v>0</v>
      </c>
      <c r="AL1180" s="2" t="n">
        <f aca="false">V1180*S1180/100</f>
        <v>0</v>
      </c>
      <c r="AM1180" s="2" t="n">
        <f aca="false">V1180*T1180/100</f>
        <v>0</v>
      </c>
      <c r="AN1180" s="2" t="n">
        <f aca="false">V1180*U1180/100</f>
        <v>0</v>
      </c>
    </row>
    <row r="1181" customFormat="false" ht="12" hidden="false" customHeight="false" outlineLevel="0" collapsed="false">
      <c r="A1181" s="27" t="s">
        <v>1219</v>
      </c>
      <c r="B1181" s="28"/>
      <c r="C1181" s="15" t="n">
        <v>100</v>
      </c>
      <c r="D1181" s="15" t="n">
        <v>31</v>
      </c>
      <c r="E1181" s="15" t="n">
        <v>90.6</v>
      </c>
      <c r="F1181" s="15" t="n">
        <v>2.1</v>
      </c>
      <c r="G1181" s="15" t="n">
        <v>0.3</v>
      </c>
      <c r="H1181" s="28"/>
      <c r="I1181" s="15" t="n">
        <v>4.9</v>
      </c>
      <c r="J1181" s="28"/>
      <c r="K1181" s="15" t="n">
        <v>0.03</v>
      </c>
      <c r="L1181" s="15" t="n">
        <v>0.05</v>
      </c>
      <c r="M1181" s="15" t="n">
        <v>1.4</v>
      </c>
      <c r="N1181" s="28"/>
      <c r="O1181" s="15" t="n">
        <v>262.1</v>
      </c>
      <c r="P1181" s="15" t="n">
        <v>17</v>
      </c>
      <c r="Q1181" s="15" t="n">
        <v>6</v>
      </c>
      <c r="R1181" s="15" t="s">
        <v>1220</v>
      </c>
      <c r="S1181" s="28"/>
      <c r="T1181" s="15" t="n">
        <v>1</v>
      </c>
      <c r="U1181" s="29"/>
      <c r="W1181" s="2" t="n">
        <f aca="false">V1181*D1181/100</f>
        <v>0</v>
      </c>
      <c r="X1181" s="2" t="n">
        <f aca="false">V1181*E1181/100</f>
        <v>0</v>
      </c>
      <c r="Y1181" s="2" t="n">
        <f aca="false">V1181*F1181/100</f>
        <v>0</v>
      </c>
      <c r="Z1181" s="2" t="n">
        <f aca="false">V1181*G1181/100</f>
        <v>0</v>
      </c>
      <c r="AA1181" s="2" t="n">
        <f aca="false">V1181*H1181/100</f>
        <v>0</v>
      </c>
      <c r="AB1181" s="2" t="n">
        <f aca="false">V1181*I1181/100</f>
        <v>0</v>
      </c>
      <c r="AC1181" s="2" t="n">
        <f aca="false">V1181*J1181/100</f>
        <v>0</v>
      </c>
      <c r="AD1181" s="2" t="n">
        <f aca="false">V1181*K1181/100</f>
        <v>0</v>
      </c>
      <c r="AE1181" s="2" t="n">
        <f aca="false">V1181*L1181/100</f>
        <v>0</v>
      </c>
      <c r="AF1181" s="2" t="n">
        <f aca="false">V1181*M1181/100</f>
        <v>0</v>
      </c>
      <c r="AG1181" s="2" t="n">
        <f aca="false">V1181*N1181/100</f>
        <v>0</v>
      </c>
      <c r="AH1181" s="2" t="n">
        <f aca="false">V1181*O1181/100</f>
        <v>0</v>
      </c>
      <c r="AI1181" s="2" t="n">
        <f aca="false">V1181*P1181/100</f>
        <v>0</v>
      </c>
      <c r="AJ1181" s="2" t="n">
        <f aca="false">V1181*Q1181/100</f>
        <v>0</v>
      </c>
      <c r="AL1181" s="2" t="n">
        <f aca="false">V1181*S1181/100</f>
        <v>0</v>
      </c>
      <c r="AM1181" s="2" t="n">
        <f aca="false">V1181*T1181/100</f>
        <v>0</v>
      </c>
      <c r="AN1181" s="2" t="n">
        <f aca="false">V1181*U1181/100</f>
        <v>0</v>
      </c>
    </row>
    <row r="1182" customFormat="false" ht="12" hidden="false" customHeight="false" outlineLevel="0" collapsed="false">
      <c r="A1182" s="27" t="s">
        <v>1221</v>
      </c>
      <c r="B1182" s="10" t="s">
        <v>1361</v>
      </c>
      <c r="C1182" s="15" t="n">
        <v>100</v>
      </c>
      <c r="D1182" s="15" t="n">
        <v>184</v>
      </c>
      <c r="E1182" s="15" t="n">
        <v>47.9</v>
      </c>
      <c r="F1182" s="15" t="n">
        <v>7.9</v>
      </c>
      <c r="G1182" s="15" t="n">
        <v>5.9</v>
      </c>
      <c r="H1182" s="15" t="n">
        <v>2.2</v>
      </c>
      <c r="I1182" s="15" t="n">
        <v>24.8</v>
      </c>
      <c r="J1182" s="28"/>
      <c r="K1182" s="15" t="n">
        <v>0.04</v>
      </c>
      <c r="L1182" s="15" t="n">
        <v>0.26</v>
      </c>
      <c r="M1182" s="15" t="n">
        <v>1.3</v>
      </c>
      <c r="N1182" s="15" t="n">
        <v>18.2</v>
      </c>
      <c r="O1182" s="15" t="n">
        <v>2201.5</v>
      </c>
      <c r="P1182" s="15" t="n">
        <v>66</v>
      </c>
      <c r="Q1182" s="15" t="n">
        <v>9.9</v>
      </c>
      <c r="R1182" s="15" t="s">
        <v>1220</v>
      </c>
      <c r="S1182" s="28"/>
      <c r="T1182" s="15" t="n">
        <v>1</v>
      </c>
      <c r="U1182" s="29"/>
      <c r="W1182" s="2" t="n">
        <f aca="false">V1182*D1182/100</f>
        <v>0</v>
      </c>
      <c r="X1182" s="2" t="n">
        <f aca="false">V1182*E1182/100</f>
        <v>0</v>
      </c>
      <c r="Y1182" s="2" t="n">
        <f aca="false">V1182*F1182/100</f>
        <v>0</v>
      </c>
      <c r="Z1182" s="2" t="n">
        <f aca="false">V1182*G1182/100</f>
        <v>0</v>
      </c>
      <c r="AA1182" s="2" t="n">
        <f aca="false">V1182*H1182/100</f>
        <v>0</v>
      </c>
      <c r="AB1182" s="2" t="n">
        <f aca="false">V1182*I1182/100</f>
        <v>0</v>
      </c>
      <c r="AC1182" s="2" t="n">
        <f aca="false">V1182*J1182/100</f>
        <v>0</v>
      </c>
      <c r="AD1182" s="2" t="n">
        <f aca="false">V1182*K1182/100</f>
        <v>0</v>
      </c>
      <c r="AE1182" s="2" t="n">
        <f aca="false">V1182*L1182/100</f>
        <v>0</v>
      </c>
      <c r="AF1182" s="2" t="n">
        <f aca="false">V1182*M1182/100</f>
        <v>0</v>
      </c>
      <c r="AG1182" s="2" t="n">
        <f aca="false">V1182*N1182/100</f>
        <v>0</v>
      </c>
      <c r="AH1182" s="2" t="n">
        <f aca="false">V1182*O1182/100</f>
        <v>0</v>
      </c>
      <c r="AI1182" s="2" t="n">
        <f aca="false">V1182*P1182/100</f>
        <v>0</v>
      </c>
      <c r="AJ1182" s="2" t="n">
        <f aca="false">V1182*Q1182/100</f>
        <v>0</v>
      </c>
      <c r="AL1182" s="2" t="n">
        <f aca="false">V1182*S1182/100</f>
        <v>0</v>
      </c>
      <c r="AM1182" s="2" t="n">
        <f aca="false">V1182*T1182/100</f>
        <v>0</v>
      </c>
      <c r="AN1182" s="2" t="n">
        <f aca="false">V1182*U1182/100</f>
        <v>0</v>
      </c>
    </row>
    <row r="1183" customFormat="false" ht="12" hidden="false" customHeight="false" outlineLevel="0" collapsed="false">
      <c r="A1183" s="27" t="s">
        <v>1222</v>
      </c>
      <c r="B1183" s="10" t="s">
        <v>1352</v>
      </c>
      <c r="C1183" s="15" t="n">
        <v>100</v>
      </c>
      <c r="D1183" s="15" t="n">
        <v>178</v>
      </c>
      <c r="E1183" s="15" t="n">
        <v>46.6</v>
      </c>
      <c r="F1183" s="15" t="n">
        <v>13.6</v>
      </c>
      <c r="G1183" s="15" t="n">
        <v>6.8</v>
      </c>
      <c r="H1183" s="15" t="n">
        <v>1.5</v>
      </c>
      <c r="I1183" s="15" t="n">
        <v>15.6</v>
      </c>
      <c r="J1183" s="28"/>
      <c r="K1183" s="15" t="n">
        <v>0.11</v>
      </c>
      <c r="L1183" s="15" t="n">
        <v>0.46</v>
      </c>
      <c r="M1183" s="15" t="n">
        <v>2.4</v>
      </c>
      <c r="N1183" s="15" t="n">
        <v>0.57</v>
      </c>
      <c r="O1183" s="15" t="n">
        <v>6012</v>
      </c>
      <c r="P1183" s="15" t="n">
        <v>53</v>
      </c>
      <c r="Q1183" s="15" t="n">
        <v>16.4</v>
      </c>
      <c r="R1183" s="15" t="s">
        <v>1220</v>
      </c>
      <c r="S1183" s="28"/>
      <c r="T1183" s="15" t="n">
        <v>1</v>
      </c>
      <c r="U1183" s="29"/>
      <c r="W1183" s="2" t="n">
        <f aca="false">V1183*D1183/100</f>
        <v>0</v>
      </c>
      <c r="X1183" s="2" t="n">
        <f aca="false">V1183*E1183/100</f>
        <v>0</v>
      </c>
      <c r="Y1183" s="2" t="n">
        <f aca="false">V1183*F1183/100</f>
        <v>0</v>
      </c>
      <c r="Z1183" s="2" t="n">
        <f aca="false">V1183*G1183/100</f>
        <v>0</v>
      </c>
      <c r="AA1183" s="2" t="n">
        <f aca="false">V1183*H1183/100</f>
        <v>0</v>
      </c>
      <c r="AB1183" s="2" t="n">
        <f aca="false">V1183*I1183/100</f>
        <v>0</v>
      </c>
      <c r="AC1183" s="2" t="n">
        <f aca="false">V1183*J1183/100</f>
        <v>0</v>
      </c>
      <c r="AD1183" s="2" t="n">
        <f aca="false">V1183*K1183/100</f>
        <v>0</v>
      </c>
      <c r="AE1183" s="2" t="n">
        <f aca="false">V1183*L1183/100</f>
        <v>0</v>
      </c>
      <c r="AF1183" s="2" t="n">
        <f aca="false">V1183*M1183/100</f>
        <v>0</v>
      </c>
      <c r="AG1183" s="2" t="n">
        <f aca="false">V1183*N1183/100</f>
        <v>0</v>
      </c>
      <c r="AH1183" s="2" t="n">
        <f aca="false">V1183*O1183/100</f>
        <v>0</v>
      </c>
      <c r="AI1183" s="2" t="n">
        <f aca="false">V1183*P1183/100</f>
        <v>0</v>
      </c>
      <c r="AJ1183" s="2" t="n">
        <f aca="false">V1183*Q1183/100</f>
        <v>0</v>
      </c>
      <c r="AL1183" s="2" t="n">
        <f aca="false">V1183*S1183/100</f>
        <v>0</v>
      </c>
      <c r="AM1183" s="2" t="n">
        <f aca="false">V1183*T1183/100</f>
        <v>0</v>
      </c>
      <c r="AN1183" s="2" t="n">
        <f aca="false">V1183*U1183/100</f>
        <v>0</v>
      </c>
    </row>
    <row r="1184" customFormat="false" ht="12" hidden="false" customHeight="false" outlineLevel="0" collapsed="false">
      <c r="A1184" s="27" t="s">
        <v>1223</v>
      </c>
      <c r="B1184" s="10" t="s">
        <v>1406</v>
      </c>
      <c r="C1184" s="15" t="n">
        <v>100</v>
      </c>
      <c r="D1184" s="15" t="n">
        <v>244</v>
      </c>
      <c r="E1184" s="15" t="n">
        <v>22.7</v>
      </c>
      <c r="F1184" s="15" t="n">
        <v>24.1</v>
      </c>
      <c r="G1184" s="28"/>
      <c r="H1184" s="15" t="n">
        <v>5.9</v>
      </c>
      <c r="I1184" s="15" t="n">
        <v>36.8</v>
      </c>
      <c r="J1184" s="28"/>
      <c r="K1184" s="15" t="n">
        <v>0.02</v>
      </c>
      <c r="L1184" s="15" t="n">
        <v>0.09</v>
      </c>
      <c r="M1184" s="15" t="n">
        <v>0.6</v>
      </c>
      <c r="N1184" s="15" t="n">
        <v>40.69</v>
      </c>
      <c r="O1184" s="15" t="n">
        <v>263.8</v>
      </c>
      <c r="P1184" s="15" t="n">
        <v>29</v>
      </c>
      <c r="Q1184" s="15" t="n">
        <v>3.7</v>
      </c>
      <c r="R1184" s="15" t="s">
        <v>1220</v>
      </c>
      <c r="S1184" s="28"/>
      <c r="T1184" s="15" t="n">
        <v>1</v>
      </c>
      <c r="U1184" s="29"/>
      <c r="W1184" s="2" t="n">
        <f aca="false">V1184*D1184/100</f>
        <v>0</v>
      </c>
      <c r="X1184" s="2" t="n">
        <f aca="false">V1184*E1184/100</f>
        <v>0</v>
      </c>
      <c r="Y1184" s="2" t="n">
        <f aca="false">V1184*F1184/100</f>
        <v>0</v>
      </c>
      <c r="Z1184" s="2" t="n">
        <f aca="false">V1184*G1184/100</f>
        <v>0</v>
      </c>
      <c r="AA1184" s="2" t="n">
        <f aca="false">V1184*H1184/100</f>
        <v>0</v>
      </c>
      <c r="AB1184" s="2" t="n">
        <f aca="false">V1184*I1184/100</f>
        <v>0</v>
      </c>
      <c r="AC1184" s="2" t="n">
        <f aca="false">V1184*J1184/100</f>
        <v>0</v>
      </c>
      <c r="AD1184" s="2" t="n">
        <f aca="false">V1184*K1184/100</f>
        <v>0</v>
      </c>
      <c r="AE1184" s="2" t="n">
        <f aca="false">V1184*L1184/100</f>
        <v>0</v>
      </c>
      <c r="AF1184" s="2" t="n">
        <f aca="false">V1184*M1184/100</f>
        <v>0</v>
      </c>
      <c r="AG1184" s="2" t="n">
        <f aca="false">V1184*N1184/100</f>
        <v>0</v>
      </c>
      <c r="AH1184" s="2" t="n">
        <f aca="false">V1184*O1184/100</f>
        <v>0</v>
      </c>
      <c r="AI1184" s="2" t="n">
        <f aca="false">V1184*P1184/100</f>
        <v>0</v>
      </c>
      <c r="AJ1184" s="2" t="n">
        <f aca="false">V1184*Q1184/100</f>
        <v>0</v>
      </c>
      <c r="AL1184" s="2" t="n">
        <f aca="false">V1184*S1184/100</f>
        <v>0</v>
      </c>
      <c r="AM1184" s="2" t="n">
        <f aca="false">V1184*T1184/100</f>
        <v>0</v>
      </c>
      <c r="AN1184" s="2" t="n">
        <f aca="false">V1184*U1184/100</f>
        <v>0</v>
      </c>
    </row>
    <row r="1185" customFormat="false" ht="12" hidden="false" customHeight="false" outlineLevel="0" collapsed="false">
      <c r="A1185" s="27" t="s">
        <v>1224</v>
      </c>
      <c r="B1185" s="28"/>
      <c r="C1185" s="15" t="n">
        <v>100</v>
      </c>
      <c r="D1185" s="15" t="n">
        <v>131</v>
      </c>
      <c r="E1185" s="15" t="n">
        <v>50.6</v>
      </c>
      <c r="F1185" s="15" t="n">
        <v>12.1</v>
      </c>
      <c r="G1185" s="15" t="n">
        <v>1.2</v>
      </c>
      <c r="H1185" s="15" t="n">
        <v>3.4</v>
      </c>
      <c r="I1185" s="15" t="n">
        <v>17.9</v>
      </c>
      <c r="J1185" s="15" t="n">
        <v>13</v>
      </c>
      <c r="K1185" s="15" t="n">
        <v>0.05</v>
      </c>
      <c r="L1185" s="15" t="n">
        <v>0.28</v>
      </c>
      <c r="M1185" s="15" t="n">
        <v>2.4</v>
      </c>
      <c r="N1185" s="15" t="n">
        <v>14.12</v>
      </c>
      <c r="O1185" s="15" t="n">
        <v>3606.1</v>
      </c>
      <c r="P1185" s="15" t="n">
        <v>70</v>
      </c>
      <c r="Q1185" s="15" t="n">
        <v>7</v>
      </c>
      <c r="R1185" s="15" t="s">
        <v>1220</v>
      </c>
      <c r="S1185" s="28"/>
      <c r="T1185" s="15" t="n">
        <v>1</v>
      </c>
      <c r="U1185" s="29"/>
      <c r="W1185" s="2" t="n">
        <f aca="false">V1185*D1185/100</f>
        <v>0</v>
      </c>
      <c r="X1185" s="2" t="n">
        <f aca="false">V1185*E1185/100</f>
        <v>0</v>
      </c>
      <c r="Y1185" s="2" t="n">
        <f aca="false">V1185*F1185/100</f>
        <v>0</v>
      </c>
      <c r="Z1185" s="2" t="n">
        <f aca="false">V1185*G1185/100</f>
        <v>0</v>
      </c>
      <c r="AA1185" s="2" t="n">
        <f aca="false">V1185*H1185/100</f>
        <v>0</v>
      </c>
      <c r="AB1185" s="2" t="n">
        <f aca="false">V1185*I1185/100</f>
        <v>0</v>
      </c>
      <c r="AC1185" s="2" t="n">
        <f aca="false">V1185*J1185/100</f>
        <v>0</v>
      </c>
      <c r="AD1185" s="2" t="n">
        <f aca="false">V1185*K1185/100</f>
        <v>0</v>
      </c>
      <c r="AE1185" s="2" t="n">
        <f aca="false">V1185*L1185/100</f>
        <v>0</v>
      </c>
      <c r="AF1185" s="2" t="n">
        <f aca="false">V1185*M1185/100</f>
        <v>0</v>
      </c>
      <c r="AG1185" s="2" t="n">
        <f aca="false">V1185*N1185/100</f>
        <v>0</v>
      </c>
      <c r="AH1185" s="2" t="n">
        <f aca="false">V1185*O1185/100</f>
        <v>0</v>
      </c>
      <c r="AI1185" s="2" t="n">
        <f aca="false">V1185*P1185/100</f>
        <v>0</v>
      </c>
      <c r="AJ1185" s="2" t="n">
        <f aca="false">V1185*Q1185/100</f>
        <v>0</v>
      </c>
      <c r="AL1185" s="2" t="n">
        <f aca="false">V1185*S1185/100</f>
        <v>0</v>
      </c>
      <c r="AM1185" s="2" t="n">
        <f aca="false">V1185*T1185/100</f>
        <v>0</v>
      </c>
      <c r="AN1185" s="2" t="n">
        <f aca="false">V1185*U1185/100</f>
        <v>0</v>
      </c>
    </row>
    <row r="1186" customFormat="false" ht="12" hidden="false" customHeight="false" outlineLevel="0" collapsed="false">
      <c r="A1186" s="27" t="s">
        <v>1225</v>
      </c>
      <c r="B1186" s="10" t="s">
        <v>1372</v>
      </c>
      <c r="C1186" s="15" t="n">
        <v>100</v>
      </c>
      <c r="D1186" s="15" t="n">
        <v>594</v>
      </c>
      <c r="E1186" s="15" t="n">
        <v>0.5</v>
      </c>
      <c r="F1186" s="15" t="n">
        <v>6.9</v>
      </c>
      <c r="G1186" s="15" t="n">
        <v>53</v>
      </c>
      <c r="H1186" s="15" t="n">
        <v>3</v>
      </c>
      <c r="I1186" s="15" t="n">
        <v>22.3</v>
      </c>
      <c r="J1186" s="28"/>
      <c r="K1186" s="15" t="n">
        <v>0.01</v>
      </c>
      <c r="L1186" s="15" t="n">
        <v>0.15</v>
      </c>
      <c r="M1186" s="15" t="n">
        <v>2</v>
      </c>
      <c r="N1186" s="15" t="n">
        <v>2.09</v>
      </c>
      <c r="O1186" s="15" t="n">
        <v>2340</v>
      </c>
      <c r="P1186" s="15" t="n">
        <v>67</v>
      </c>
      <c r="Q1186" s="15" t="n">
        <v>7.2</v>
      </c>
      <c r="R1186" s="15" t="s">
        <v>1220</v>
      </c>
      <c r="S1186" s="28"/>
      <c r="T1186" s="15" t="n">
        <v>1</v>
      </c>
      <c r="U1186" s="29"/>
      <c r="W1186" s="2" t="n">
        <f aca="false">V1186*D1186/100</f>
        <v>0</v>
      </c>
      <c r="X1186" s="2" t="n">
        <f aca="false">V1186*E1186/100</f>
        <v>0</v>
      </c>
      <c r="Y1186" s="2" t="n">
        <f aca="false">V1186*F1186/100</f>
        <v>0</v>
      </c>
      <c r="Z1186" s="2" t="n">
        <f aca="false">V1186*G1186/100</f>
        <v>0</v>
      </c>
      <c r="AA1186" s="2" t="n">
        <f aca="false">V1186*H1186/100</f>
        <v>0</v>
      </c>
      <c r="AB1186" s="2" t="n">
        <f aca="false">V1186*I1186/100</f>
        <v>0</v>
      </c>
      <c r="AC1186" s="2" t="n">
        <f aca="false">V1186*J1186/100</f>
        <v>0</v>
      </c>
      <c r="AD1186" s="2" t="n">
        <f aca="false">V1186*K1186/100</f>
        <v>0</v>
      </c>
      <c r="AE1186" s="2" t="n">
        <f aca="false">V1186*L1186/100</f>
        <v>0</v>
      </c>
      <c r="AF1186" s="2" t="n">
        <f aca="false">V1186*M1186/100</f>
        <v>0</v>
      </c>
      <c r="AG1186" s="2" t="n">
        <f aca="false">V1186*N1186/100</f>
        <v>0</v>
      </c>
      <c r="AH1186" s="2" t="n">
        <f aca="false">V1186*O1186/100</f>
        <v>0</v>
      </c>
      <c r="AI1186" s="2" t="n">
        <f aca="false">V1186*P1186/100</f>
        <v>0</v>
      </c>
      <c r="AJ1186" s="2" t="n">
        <f aca="false">V1186*Q1186/100</f>
        <v>0</v>
      </c>
      <c r="AL1186" s="2" t="n">
        <f aca="false">V1186*S1186/100</f>
        <v>0</v>
      </c>
      <c r="AM1186" s="2" t="n">
        <f aca="false">V1186*T1186/100</f>
        <v>0</v>
      </c>
      <c r="AN1186" s="2" t="n">
        <f aca="false">V1186*U1186/100</f>
        <v>0</v>
      </c>
    </row>
    <row r="1187" customFormat="false" ht="12" hidden="false" customHeight="false" outlineLevel="0" collapsed="false">
      <c r="A1187" s="27" t="s">
        <v>1226</v>
      </c>
      <c r="B1187" s="28"/>
      <c r="C1187" s="15" t="n">
        <v>100</v>
      </c>
      <c r="D1187" s="15" t="n">
        <v>63</v>
      </c>
      <c r="E1187" s="15" t="n">
        <v>67.3</v>
      </c>
      <c r="F1187" s="15" t="n">
        <v>5.6</v>
      </c>
      <c r="G1187" s="15" t="n">
        <v>0.1</v>
      </c>
      <c r="H1187" s="15" t="n">
        <v>0.2</v>
      </c>
      <c r="I1187" s="15" t="n">
        <v>9.9</v>
      </c>
      <c r="J1187" s="28"/>
      <c r="K1187" s="15" t="n">
        <v>0.05</v>
      </c>
      <c r="L1187" s="15" t="n">
        <v>0.13</v>
      </c>
      <c r="M1187" s="15" t="n">
        <v>1.7</v>
      </c>
      <c r="N1187" s="28"/>
      <c r="O1187" s="15" t="n">
        <v>5757</v>
      </c>
      <c r="P1187" s="15" t="n">
        <v>66</v>
      </c>
      <c r="Q1187" s="15" t="n">
        <v>8.6</v>
      </c>
      <c r="R1187" s="15" t="s">
        <v>1220</v>
      </c>
      <c r="S1187" s="28"/>
      <c r="T1187" s="15" t="n">
        <v>1</v>
      </c>
      <c r="U1187" s="29"/>
      <c r="W1187" s="2" t="n">
        <f aca="false">V1187*D1187/100</f>
        <v>0</v>
      </c>
      <c r="X1187" s="2" t="n">
        <f aca="false">V1187*E1187/100</f>
        <v>0</v>
      </c>
      <c r="Y1187" s="2" t="n">
        <f aca="false">V1187*F1187/100</f>
        <v>0</v>
      </c>
      <c r="Z1187" s="2" t="n">
        <f aca="false">V1187*G1187/100</f>
        <v>0</v>
      </c>
      <c r="AA1187" s="2" t="n">
        <f aca="false">V1187*H1187/100</f>
        <v>0</v>
      </c>
      <c r="AB1187" s="2" t="n">
        <f aca="false">V1187*I1187/100</f>
        <v>0</v>
      </c>
      <c r="AC1187" s="2" t="n">
        <f aca="false">V1187*J1187/100</f>
        <v>0</v>
      </c>
      <c r="AD1187" s="2" t="n">
        <f aca="false">V1187*K1187/100</f>
        <v>0</v>
      </c>
      <c r="AE1187" s="2" t="n">
        <f aca="false">V1187*L1187/100</f>
        <v>0</v>
      </c>
      <c r="AF1187" s="2" t="n">
        <f aca="false">V1187*M1187/100</f>
        <v>0</v>
      </c>
      <c r="AG1187" s="2" t="n">
        <f aca="false">V1187*N1187/100</f>
        <v>0</v>
      </c>
      <c r="AH1187" s="2" t="n">
        <f aca="false">V1187*O1187/100</f>
        <v>0</v>
      </c>
      <c r="AI1187" s="2" t="n">
        <f aca="false">V1187*P1187/100</f>
        <v>0</v>
      </c>
      <c r="AJ1187" s="2" t="n">
        <f aca="false">V1187*Q1187/100</f>
        <v>0</v>
      </c>
      <c r="AL1187" s="2" t="n">
        <f aca="false">V1187*S1187/100</f>
        <v>0</v>
      </c>
      <c r="AM1187" s="2" t="n">
        <f aca="false">V1187*T1187/100</f>
        <v>0</v>
      </c>
      <c r="AN1187" s="2" t="n">
        <f aca="false">V1187*U1187/100</f>
        <v>0</v>
      </c>
    </row>
    <row r="1188" customFormat="false" ht="12" hidden="false" customHeight="false" outlineLevel="0" collapsed="false">
      <c r="A1188" s="27" t="s">
        <v>1227</v>
      </c>
      <c r="B1188" s="10" t="s">
        <v>1369</v>
      </c>
      <c r="C1188" s="15" t="n">
        <v>100</v>
      </c>
      <c r="D1188" s="15" t="n">
        <v>38</v>
      </c>
      <c r="E1188" s="15" t="n">
        <v>75.2</v>
      </c>
      <c r="F1188" s="15" t="n">
        <v>3.5</v>
      </c>
      <c r="G1188" s="15" t="n">
        <v>0.1</v>
      </c>
      <c r="H1188" s="28"/>
      <c r="I1188" s="15" t="n">
        <v>5.9</v>
      </c>
      <c r="J1188" s="28"/>
      <c r="K1188" s="15" t="n">
        <v>0.01</v>
      </c>
      <c r="L1188" s="15" t="n">
        <v>0.17</v>
      </c>
      <c r="M1188" s="15" t="n">
        <v>1.1</v>
      </c>
      <c r="N1188" s="28"/>
      <c r="O1188" s="15" t="n">
        <v>2057</v>
      </c>
      <c r="P1188" s="15" t="n">
        <v>18</v>
      </c>
      <c r="Q1188" s="15" t="n">
        <v>1.3</v>
      </c>
      <c r="R1188" s="15" t="s">
        <v>1220</v>
      </c>
      <c r="S1188" s="28"/>
      <c r="T1188" s="15" t="n">
        <v>1</v>
      </c>
      <c r="U1188" s="29"/>
      <c r="W1188" s="2" t="n">
        <f aca="false">V1188*D1188/100</f>
        <v>0</v>
      </c>
      <c r="X1188" s="2" t="n">
        <f aca="false">V1188*E1188/100</f>
        <v>0</v>
      </c>
      <c r="Y1188" s="2" t="n">
        <f aca="false">V1188*F1188/100</f>
        <v>0</v>
      </c>
      <c r="Z1188" s="2" t="n">
        <f aca="false">V1188*G1188/100</f>
        <v>0</v>
      </c>
      <c r="AA1188" s="2" t="n">
        <f aca="false">V1188*H1188/100</f>
        <v>0</v>
      </c>
      <c r="AB1188" s="2" t="n">
        <f aca="false">V1188*I1188/100</f>
        <v>0</v>
      </c>
      <c r="AC1188" s="2" t="n">
        <f aca="false">V1188*J1188/100</f>
        <v>0</v>
      </c>
      <c r="AD1188" s="2" t="n">
        <f aca="false">V1188*K1188/100</f>
        <v>0</v>
      </c>
      <c r="AE1188" s="2" t="n">
        <f aca="false">V1188*L1188/100</f>
        <v>0</v>
      </c>
      <c r="AF1188" s="2" t="n">
        <f aca="false">V1188*M1188/100</f>
        <v>0</v>
      </c>
      <c r="AG1188" s="2" t="n">
        <f aca="false">V1188*N1188/100</f>
        <v>0</v>
      </c>
      <c r="AH1188" s="2" t="n">
        <f aca="false">V1188*O1188/100</f>
        <v>0</v>
      </c>
      <c r="AI1188" s="2" t="n">
        <f aca="false">V1188*P1188/100</f>
        <v>0</v>
      </c>
      <c r="AJ1188" s="2" t="n">
        <f aca="false">V1188*Q1188/100</f>
        <v>0</v>
      </c>
      <c r="AL1188" s="2" t="n">
        <f aca="false">V1188*S1188/100</f>
        <v>0</v>
      </c>
      <c r="AM1188" s="2" t="n">
        <f aca="false">V1188*T1188/100</f>
        <v>0</v>
      </c>
      <c r="AN1188" s="2" t="n">
        <f aca="false">V1188*U1188/100</f>
        <v>0</v>
      </c>
    </row>
    <row r="1189" customFormat="false" ht="12" hidden="false" customHeight="false" outlineLevel="0" collapsed="false">
      <c r="A1189" s="27" t="s">
        <v>1228</v>
      </c>
      <c r="B1189" s="10" t="s">
        <v>1372</v>
      </c>
      <c r="C1189" s="15" t="n">
        <v>100</v>
      </c>
      <c r="D1189" s="15" t="n">
        <v>86</v>
      </c>
      <c r="E1189" s="15" t="n">
        <v>58.2</v>
      </c>
      <c r="F1189" s="15" t="n">
        <v>7.8</v>
      </c>
      <c r="G1189" s="15" t="n">
        <v>0.4</v>
      </c>
      <c r="H1189" s="28"/>
      <c r="I1189" s="15" t="n">
        <v>12.9</v>
      </c>
      <c r="J1189" s="28"/>
      <c r="K1189" s="28"/>
      <c r="L1189" s="28"/>
      <c r="M1189" s="15" t="n">
        <v>1.5</v>
      </c>
      <c r="N1189" s="28"/>
      <c r="O1189" s="15" t="n">
        <v>4050</v>
      </c>
      <c r="P1189" s="15" t="n">
        <v>79</v>
      </c>
      <c r="Q1189" s="15" t="n">
        <v>4.5</v>
      </c>
      <c r="R1189" s="15" t="s">
        <v>1220</v>
      </c>
      <c r="S1189" s="28"/>
      <c r="T1189" s="15" t="n">
        <v>1</v>
      </c>
      <c r="U1189" s="29"/>
      <c r="W1189" s="2" t="n">
        <f aca="false">V1189*D1189/100</f>
        <v>0</v>
      </c>
      <c r="X1189" s="2" t="n">
        <f aca="false">V1189*E1189/100</f>
        <v>0</v>
      </c>
      <c r="Y1189" s="2" t="n">
        <f aca="false">V1189*F1189/100</f>
        <v>0</v>
      </c>
      <c r="Z1189" s="2" t="n">
        <f aca="false">V1189*G1189/100</f>
        <v>0</v>
      </c>
      <c r="AA1189" s="2" t="n">
        <f aca="false">V1189*H1189/100</f>
        <v>0</v>
      </c>
      <c r="AB1189" s="2" t="n">
        <f aca="false">V1189*I1189/100</f>
        <v>0</v>
      </c>
      <c r="AC1189" s="2" t="n">
        <f aca="false">V1189*J1189/100</f>
        <v>0</v>
      </c>
      <c r="AD1189" s="2" t="n">
        <f aca="false">V1189*K1189/100</f>
        <v>0</v>
      </c>
      <c r="AE1189" s="2" t="n">
        <f aca="false">V1189*L1189/100</f>
        <v>0</v>
      </c>
      <c r="AF1189" s="2" t="n">
        <f aca="false">V1189*M1189/100</f>
        <v>0</v>
      </c>
      <c r="AG1189" s="2" t="n">
        <f aca="false">V1189*N1189/100</f>
        <v>0</v>
      </c>
      <c r="AH1189" s="2" t="n">
        <f aca="false">V1189*O1189/100</f>
        <v>0</v>
      </c>
      <c r="AI1189" s="2" t="n">
        <f aca="false">V1189*P1189/100</f>
        <v>0</v>
      </c>
      <c r="AJ1189" s="2" t="n">
        <f aca="false">V1189*Q1189/100</f>
        <v>0</v>
      </c>
      <c r="AL1189" s="2" t="n">
        <f aca="false">V1189*S1189/100</f>
        <v>0</v>
      </c>
      <c r="AM1189" s="2" t="n">
        <f aca="false">V1189*T1189/100</f>
        <v>0</v>
      </c>
      <c r="AN1189" s="2" t="n">
        <f aca="false">V1189*U1189/100</f>
        <v>0</v>
      </c>
    </row>
    <row r="1190" customFormat="false" ht="12" hidden="false" customHeight="false" outlineLevel="0" collapsed="false">
      <c r="A1190" s="27" t="s">
        <v>1229</v>
      </c>
      <c r="B1190" s="10" t="s">
        <v>1335</v>
      </c>
      <c r="C1190" s="15" t="n">
        <v>100</v>
      </c>
      <c r="D1190" s="15" t="n">
        <v>71</v>
      </c>
      <c r="E1190" s="15" t="n">
        <v>67.5</v>
      </c>
      <c r="F1190" s="15" t="n">
        <v>8.4</v>
      </c>
      <c r="G1190" s="15" t="n">
        <v>0.2</v>
      </c>
      <c r="H1190" s="28"/>
      <c r="I1190" s="15" t="n">
        <v>9</v>
      </c>
      <c r="J1190" s="28"/>
      <c r="K1190" s="15" t="n">
        <v>0.01</v>
      </c>
      <c r="L1190" s="15" t="n">
        <v>0.05</v>
      </c>
      <c r="M1190" s="15" t="n">
        <v>1.5</v>
      </c>
      <c r="N1190" s="28"/>
      <c r="O1190" s="15" t="n">
        <v>4056</v>
      </c>
      <c r="P1190" s="15" t="n">
        <v>30</v>
      </c>
      <c r="Q1190" s="15" t="n">
        <v>3</v>
      </c>
      <c r="R1190" s="15" t="s">
        <v>1220</v>
      </c>
      <c r="S1190" s="28"/>
      <c r="T1190" s="15" t="n">
        <v>1</v>
      </c>
      <c r="U1190" s="29"/>
      <c r="W1190" s="2" t="n">
        <f aca="false">V1190*D1190/100</f>
        <v>0</v>
      </c>
      <c r="X1190" s="2" t="n">
        <f aca="false">V1190*E1190/100</f>
        <v>0</v>
      </c>
      <c r="Y1190" s="2" t="n">
        <f aca="false">V1190*F1190/100</f>
        <v>0</v>
      </c>
      <c r="Z1190" s="2" t="n">
        <f aca="false">V1190*G1190/100</f>
        <v>0</v>
      </c>
      <c r="AA1190" s="2" t="n">
        <f aca="false">V1190*H1190/100</f>
        <v>0</v>
      </c>
      <c r="AB1190" s="2" t="n">
        <f aca="false">V1190*I1190/100</f>
        <v>0</v>
      </c>
      <c r="AC1190" s="2" t="n">
        <f aca="false">V1190*J1190/100</f>
        <v>0</v>
      </c>
      <c r="AD1190" s="2" t="n">
        <f aca="false">V1190*K1190/100</f>
        <v>0</v>
      </c>
      <c r="AE1190" s="2" t="n">
        <f aca="false">V1190*L1190/100</f>
        <v>0</v>
      </c>
      <c r="AF1190" s="2" t="n">
        <f aca="false">V1190*M1190/100</f>
        <v>0</v>
      </c>
      <c r="AG1190" s="2" t="n">
        <f aca="false">V1190*N1190/100</f>
        <v>0</v>
      </c>
      <c r="AH1190" s="2" t="n">
        <f aca="false">V1190*O1190/100</f>
        <v>0</v>
      </c>
      <c r="AI1190" s="2" t="n">
        <f aca="false">V1190*P1190/100</f>
        <v>0</v>
      </c>
      <c r="AJ1190" s="2" t="n">
        <f aca="false">V1190*Q1190/100</f>
        <v>0</v>
      </c>
      <c r="AL1190" s="2" t="n">
        <f aca="false">V1190*S1190/100</f>
        <v>0</v>
      </c>
      <c r="AM1190" s="2" t="n">
        <f aca="false">V1190*T1190/100</f>
        <v>0</v>
      </c>
      <c r="AN1190" s="2" t="n">
        <f aca="false">V1190*U1190/100</f>
        <v>0</v>
      </c>
    </row>
    <row r="1191" customFormat="false" ht="12" hidden="false" customHeight="false" outlineLevel="0" collapsed="false">
      <c r="A1191" s="27" t="s">
        <v>1230</v>
      </c>
      <c r="B1191" s="10" t="s">
        <v>1369</v>
      </c>
      <c r="C1191" s="15" t="n">
        <v>100</v>
      </c>
      <c r="D1191" s="15" t="n">
        <v>41</v>
      </c>
      <c r="E1191" s="15" t="n">
        <v>74.3</v>
      </c>
      <c r="F1191" s="15" t="n">
        <v>3.4</v>
      </c>
      <c r="G1191" s="15" t="n">
        <v>0.1</v>
      </c>
      <c r="H1191" s="28"/>
      <c r="I1191" s="15" t="n">
        <v>6.6</v>
      </c>
      <c r="J1191" s="28"/>
      <c r="K1191" s="28"/>
      <c r="L1191" s="15" t="n">
        <v>0.17</v>
      </c>
      <c r="M1191" s="15" t="n">
        <v>0.8</v>
      </c>
      <c r="N1191" s="28"/>
      <c r="O1191" s="15" t="n">
        <v>2462</v>
      </c>
      <c r="P1191" s="15" t="n">
        <v>58</v>
      </c>
      <c r="Q1191" s="15" t="n">
        <v>1.7</v>
      </c>
      <c r="R1191" s="15" t="s">
        <v>1220</v>
      </c>
      <c r="S1191" s="28"/>
      <c r="T1191" s="15" t="n">
        <v>1</v>
      </c>
      <c r="U1191" s="29"/>
      <c r="W1191" s="2" t="n">
        <f aca="false">V1191*D1191/100</f>
        <v>0</v>
      </c>
      <c r="X1191" s="2" t="n">
        <f aca="false">V1191*E1191/100</f>
        <v>0</v>
      </c>
      <c r="Y1191" s="2" t="n">
        <f aca="false">V1191*F1191/100</f>
        <v>0</v>
      </c>
      <c r="Z1191" s="2" t="n">
        <f aca="false">V1191*G1191/100</f>
        <v>0</v>
      </c>
      <c r="AA1191" s="2" t="n">
        <f aca="false">V1191*H1191/100</f>
        <v>0</v>
      </c>
      <c r="AB1191" s="2" t="n">
        <f aca="false">V1191*I1191/100</f>
        <v>0</v>
      </c>
      <c r="AC1191" s="2" t="n">
        <f aca="false">V1191*J1191/100</f>
        <v>0</v>
      </c>
      <c r="AD1191" s="2" t="n">
        <f aca="false">V1191*K1191/100</f>
        <v>0</v>
      </c>
      <c r="AE1191" s="2" t="n">
        <f aca="false">V1191*L1191/100</f>
        <v>0</v>
      </c>
      <c r="AF1191" s="2" t="n">
        <f aca="false">V1191*M1191/100</f>
        <v>0</v>
      </c>
      <c r="AG1191" s="2" t="n">
        <f aca="false">V1191*N1191/100</f>
        <v>0</v>
      </c>
      <c r="AH1191" s="2" t="n">
        <f aca="false">V1191*O1191/100</f>
        <v>0</v>
      </c>
      <c r="AI1191" s="2" t="n">
        <f aca="false">V1191*P1191/100</f>
        <v>0</v>
      </c>
      <c r="AJ1191" s="2" t="n">
        <f aca="false">V1191*Q1191/100</f>
        <v>0</v>
      </c>
      <c r="AL1191" s="2" t="n">
        <f aca="false">V1191*S1191/100</f>
        <v>0</v>
      </c>
      <c r="AM1191" s="2" t="n">
        <f aca="false">V1191*T1191/100</f>
        <v>0</v>
      </c>
      <c r="AN1191" s="2" t="n">
        <f aca="false">V1191*U1191/100</f>
        <v>0</v>
      </c>
    </row>
    <row r="1192" customFormat="false" ht="12" hidden="false" customHeight="false" outlineLevel="0" collapsed="false">
      <c r="A1192" s="27" t="s">
        <v>1231</v>
      </c>
      <c r="B1192" s="10" t="s">
        <v>1356</v>
      </c>
      <c r="C1192" s="15" t="n">
        <v>100</v>
      </c>
      <c r="D1192" s="15" t="n">
        <v>40</v>
      </c>
      <c r="E1192" s="15" t="n">
        <v>74.2</v>
      </c>
      <c r="F1192" s="15" t="n">
        <v>6.8</v>
      </c>
      <c r="G1192" s="15" t="n">
        <v>0.4</v>
      </c>
      <c r="H1192" s="28"/>
      <c r="I1192" s="15" t="n">
        <v>2.4</v>
      </c>
      <c r="J1192" s="28"/>
      <c r="K1192" s="15" t="n">
        <v>0.01</v>
      </c>
      <c r="L1192" s="15" t="n">
        <v>0.02</v>
      </c>
      <c r="M1192" s="28"/>
      <c r="N1192" s="28"/>
      <c r="O1192" s="15" t="n">
        <v>1903</v>
      </c>
      <c r="P1192" s="15" t="n">
        <v>14</v>
      </c>
      <c r="Q1192" s="15" t="n">
        <v>2</v>
      </c>
      <c r="R1192" s="15" t="s">
        <v>1220</v>
      </c>
      <c r="S1192" s="28"/>
      <c r="T1192" s="15" t="n">
        <v>1</v>
      </c>
      <c r="U1192" s="29"/>
      <c r="W1192" s="2" t="n">
        <f aca="false">V1192*D1192/100</f>
        <v>0</v>
      </c>
      <c r="X1192" s="2" t="n">
        <f aca="false">V1192*E1192/100</f>
        <v>0</v>
      </c>
      <c r="Y1192" s="2" t="n">
        <f aca="false">V1192*F1192/100</f>
        <v>0</v>
      </c>
      <c r="Z1192" s="2" t="n">
        <f aca="false">V1192*G1192/100</f>
        <v>0</v>
      </c>
      <c r="AA1192" s="2" t="n">
        <f aca="false">V1192*H1192/100</f>
        <v>0</v>
      </c>
      <c r="AB1192" s="2" t="n">
        <f aca="false">V1192*I1192/100</f>
        <v>0</v>
      </c>
      <c r="AC1192" s="2" t="n">
        <f aca="false">V1192*J1192/100</f>
        <v>0</v>
      </c>
      <c r="AD1192" s="2" t="n">
        <f aca="false">V1192*K1192/100</f>
        <v>0</v>
      </c>
      <c r="AE1192" s="2" t="n">
        <f aca="false">V1192*L1192/100</f>
        <v>0</v>
      </c>
      <c r="AF1192" s="2" t="n">
        <f aca="false">V1192*M1192/100</f>
        <v>0</v>
      </c>
      <c r="AG1192" s="2" t="n">
        <f aca="false">V1192*N1192/100</f>
        <v>0</v>
      </c>
      <c r="AH1192" s="2" t="n">
        <f aca="false">V1192*O1192/100</f>
        <v>0</v>
      </c>
      <c r="AI1192" s="2" t="n">
        <f aca="false">V1192*P1192/100</f>
        <v>0</v>
      </c>
      <c r="AJ1192" s="2" t="n">
        <f aca="false">V1192*Q1192/100</f>
        <v>0</v>
      </c>
      <c r="AL1192" s="2" t="n">
        <f aca="false">V1192*S1192/100</f>
        <v>0</v>
      </c>
      <c r="AM1192" s="2" t="n">
        <f aca="false">V1192*T1192/100</f>
        <v>0</v>
      </c>
      <c r="AN1192" s="2" t="n">
        <f aca="false">V1192*U1192/100</f>
        <v>0</v>
      </c>
    </row>
    <row r="1193" customFormat="false" ht="12" hidden="false" customHeight="false" outlineLevel="0" collapsed="false">
      <c r="A1193" s="27" t="s">
        <v>1232</v>
      </c>
      <c r="B1193" s="10" t="s">
        <v>1372</v>
      </c>
      <c r="C1193" s="15" t="n">
        <v>100</v>
      </c>
      <c r="D1193" s="15" t="n">
        <v>71</v>
      </c>
      <c r="E1193" s="15" t="n">
        <v>64.6</v>
      </c>
      <c r="F1193" s="15" t="n">
        <v>9.4</v>
      </c>
      <c r="G1193" s="15" t="n">
        <v>0.6</v>
      </c>
      <c r="H1193" s="28"/>
      <c r="I1193" s="15" t="n">
        <v>6.8</v>
      </c>
      <c r="J1193" s="28"/>
      <c r="K1193" s="28"/>
      <c r="L1193" s="15" t="n">
        <v>0.02</v>
      </c>
      <c r="M1193" s="15" t="n">
        <v>2.2</v>
      </c>
      <c r="N1193" s="28"/>
      <c r="O1193" s="15" t="n">
        <v>3836.3</v>
      </c>
      <c r="P1193" s="15" t="n">
        <v>47</v>
      </c>
      <c r="Q1193" s="15" t="n">
        <v>7</v>
      </c>
      <c r="R1193" s="15" t="s">
        <v>1220</v>
      </c>
      <c r="S1193" s="28"/>
      <c r="T1193" s="15" t="n">
        <v>1</v>
      </c>
      <c r="U1193" s="29"/>
      <c r="W1193" s="2" t="n">
        <f aca="false">V1193*D1193/100</f>
        <v>0</v>
      </c>
      <c r="X1193" s="2" t="n">
        <f aca="false">V1193*E1193/100</f>
        <v>0</v>
      </c>
      <c r="Y1193" s="2" t="n">
        <f aca="false">V1193*F1193/100</f>
        <v>0</v>
      </c>
      <c r="Z1193" s="2" t="n">
        <f aca="false">V1193*G1193/100</f>
        <v>0</v>
      </c>
      <c r="AA1193" s="2" t="n">
        <f aca="false">V1193*H1193/100</f>
        <v>0</v>
      </c>
      <c r="AB1193" s="2" t="n">
        <f aca="false">V1193*I1193/100</f>
        <v>0</v>
      </c>
      <c r="AC1193" s="2" t="n">
        <f aca="false">V1193*J1193/100</f>
        <v>0</v>
      </c>
      <c r="AD1193" s="2" t="n">
        <f aca="false">V1193*K1193/100</f>
        <v>0</v>
      </c>
      <c r="AE1193" s="2" t="n">
        <f aca="false">V1193*L1193/100</f>
        <v>0</v>
      </c>
      <c r="AF1193" s="2" t="n">
        <f aca="false">V1193*M1193/100</f>
        <v>0</v>
      </c>
      <c r="AG1193" s="2" t="n">
        <f aca="false">V1193*N1193/100</f>
        <v>0</v>
      </c>
      <c r="AH1193" s="2" t="n">
        <f aca="false">V1193*O1193/100</f>
        <v>0</v>
      </c>
      <c r="AI1193" s="2" t="n">
        <f aca="false">V1193*P1193/100</f>
        <v>0</v>
      </c>
      <c r="AJ1193" s="2" t="n">
        <f aca="false">V1193*Q1193/100</f>
        <v>0</v>
      </c>
      <c r="AL1193" s="2" t="n">
        <f aca="false">V1193*S1193/100</f>
        <v>0</v>
      </c>
      <c r="AM1193" s="2" t="n">
        <f aca="false">V1193*T1193/100</f>
        <v>0</v>
      </c>
      <c r="AN1193" s="2" t="n">
        <f aca="false">V1193*U1193/100</f>
        <v>0</v>
      </c>
    </row>
    <row r="1194" customFormat="false" ht="12" hidden="false" customHeight="false" outlineLevel="0" collapsed="false">
      <c r="A1194" s="27" t="s">
        <v>1233</v>
      </c>
      <c r="B1194" s="10" t="s">
        <v>1335</v>
      </c>
      <c r="C1194" s="15" t="n">
        <v>100</v>
      </c>
      <c r="D1194" s="15" t="n">
        <v>55</v>
      </c>
      <c r="E1194" s="15" t="n">
        <v>70.8</v>
      </c>
      <c r="F1194" s="15" t="n">
        <v>6.7</v>
      </c>
      <c r="G1194" s="28"/>
      <c r="H1194" s="15" t="n">
        <v>0.1</v>
      </c>
      <c r="I1194" s="15" t="n">
        <v>7.1</v>
      </c>
      <c r="J1194" s="28"/>
      <c r="K1194" s="15" t="n">
        <v>0.09</v>
      </c>
      <c r="L1194" s="15" t="n">
        <v>0.05</v>
      </c>
      <c r="M1194" s="28"/>
      <c r="N1194" s="28"/>
      <c r="O1194" s="15" t="n">
        <v>4580</v>
      </c>
      <c r="P1194" s="15" t="n">
        <v>33</v>
      </c>
      <c r="Q1194" s="15" t="n">
        <v>3.9</v>
      </c>
      <c r="R1194" s="15" t="s">
        <v>1220</v>
      </c>
      <c r="S1194" s="28"/>
      <c r="T1194" s="15" t="n">
        <v>1</v>
      </c>
      <c r="U1194" s="29"/>
      <c r="W1194" s="2" t="n">
        <f aca="false">V1194*D1194/100</f>
        <v>0</v>
      </c>
      <c r="X1194" s="2" t="n">
        <f aca="false">V1194*E1194/100</f>
        <v>0</v>
      </c>
      <c r="Y1194" s="2" t="n">
        <f aca="false">V1194*F1194/100</f>
        <v>0</v>
      </c>
      <c r="Z1194" s="2" t="n">
        <f aca="false">V1194*G1194/100</f>
        <v>0</v>
      </c>
      <c r="AA1194" s="2" t="n">
        <f aca="false">V1194*H1194/100</f>
        <v>0</v>
      </c>
      <c r="AB1194" s="2" t="n">
        <f aca="false">V1194*I1194/100</f>
        <v>0</v>
      </c>
      <c r="AC1194" s="2" t="n">
        <f aca="false">V1194*J1194/100</f>
        <v>0</v>
      </c>
      <c r="AD1194" s="2" t="n">
        <f aca="false">V1194*K1194/100</f>
        <v>0</v>
      </c>
      <c r="AE1194" s="2" t="n">
        <f aca="false">V1194*L1194/100</f>
        <v>0</v>
      </c>
      <c r="AF1194" s="2" t="n">
        <f aca="false">V1194*M1194/100</f>
        <v>0</v>
      </c>
      <c r="AG1194" s="2" t="n">
        <f aca="false">V1194*N1194/100</f>
        <v>0</v>
      </c>
      <c r="AH1194" s="2" t="n">
        <f aca="false">V1194*O1194/100</f>
        <v>0</v>
      </c>
      <c r="AI1194" s="2" t="n">
        <f aca="false">V1194*P1194/100</f>
        <v>0</v>
      </c>
      <c r="AJ1194" s="2" t="n">
        <f aca="false">V1194*Q1194/100</f>
        <v>0</v>
      </c>
      <c r="AL1194" s="2" t="n">
        <f aca="false">V1194*S1194/100</f>
        <v>0</v>
      </c>
      <c r="AM1194" s="2" t="n">
        <f aca="false">V1194*T1194/100</f>
        <v>0</v>
      </c>
      <c r="AN1194" s="2" t="n">
        <f aca="false">V1194*U1194/100</f>
        <v>0</v>
      </c>
    </row>
    <row r="1195" customFormat="false" ht="12" hidden="false" customHeight="false" outlineLevel="0" collapsed="false">
      <c r="A1195" s="27" t="s">
        <v>1234</v>
      </c>
      <c r="B1195" s="10" t="s">
        <v>1335</v>
      </c>
      <c r="C1195" s="15" t="n">
        <v>100</v>
      </c>
      <c r="D1195" s="15" t="n">
        <v>51</v>
      </c>
      <c r="E1195" s="15" t="n">
        <v>71.6</v>
      </c>
      <c r="F1195" s="15" t="n">
        <v>6.9</v>
      </c>
      <c r="G1195" s="15" t="n">
        <v>0.1</v>
      </c>
      <c r="H1195" s="28"/>
      <c r="I1195" s="15" t="n">
        <v>5.7</v>
      </c>
      <c r="J1195" s="28"/>
      <c r="K1195" s="15" t="n">
        <v>0.04</v>
      </c>
      <c r="L1195" s="15" t="n">
        <v>0.05</v>
      </c>
      <c r="M1195" s="15" t="n">
        <v>3.8</v>
      </c>
      <c r="N1195" s="28"/>
      <c r="O1195" s="15" t="n">
        <v>5843.2</v>
      </c>
      <c r="P1195" s="15" t="n">
        <v>589</v>
      </c>
      <c r="Q1195" s="15" t="n">
        <v>3.8</v>
      </c>
      <c r="R1195" s="15" t="s">
        <v>1220</v>
      </c>
      <c r="S1195" s="28"/>
      <c r="T1195" s="15" t="n">
        <v>1</v>
      </c>
      <c r="U1195" s="29"/>
      <c r="W1195" s="2" t="n">
        <f aca="false">V1195*D1195/100</f>
        <v>0</v>
      </c>
      <c r="X1195" s="2" t="n">
        <f aca="false">V1195*E1195/100</f>
        <v>0</v>
      </c>
      <c r="Y1195" s="2" t="n">
        <f aca="false">V1195*F1195/100</f>
        <v>0</v>
      </c>
      <c r="Z1195" s="2" t="n">
        <f aca="false">V1195*G1195/100</f>
        <v>0</v>
      </c>
      <c r="AA1195" s="2" t="n">
        <f aca="false">V1195*H1195/100</f>
        <v>0</v>
      </c>
      <c r="AB1195" s="2" t="n">
        <f aca="false">V1195*I1195/100</f>
        <v>0</v>
      </c>
      <c r="AC1195" s="2" t="n">
        <f aca="false">V1195*J1195/100</f>
        <v>0</v>
      </c>
      <c r="AD1195" s="2" t="n">
        <f aca="false">V1195*K1195/100</f>
        <v>0</v>
      </c>
      <c r="AE1195" s="2" t="n">
        <f aca="false">V1195*L1195/100</f>
        <v>0</v>
      </c>
      <c r="AF1195" s="2" t="n">
        <f aca="false">V1195*M1195/100</f>
        <v>0</v>
      </c>
      <c r="AG1195" s="2" t="n">
        <f aca="false">V1195*N1195/100</f>
        <v>0</v>
      </c>
      <c r="AH1195" s="2" t="n">
        <f aca="false">V1195*O1195/100</f>
        <v>0</v>
      </c>
      <c r="AI1195" s="2" t="n">
        <f aca="false">V1195*P1195/100</f>
        <v>0</v>
      </c>
      <c r="AJ1195" s="2" t="n">
        <f aca="false">V1195*Q1195/100</f>
        <v>0</v>
      </c>
      <c r="AL1195" s="2" t="n">
        <f aca="false">V1195*S1195/100</f>
        <v>0</v>
      </c>
      <c r="AM1195" s="2" t="n">
        <f aca="false">V1195*T1195/100</f>
        <v>0</v>
      </c>
      <c r="AN1195" s="2" t="n">
        <f aca="false">V1195*U1195/100</f>
        <v>0</v>
      </c>
    </row>
    <row r="1196" customFormat="false" ht="12" hidden="false" customHeight="false" outlineLevel="0" collapsed="false">
      <c r="A1196" s="27" t="s">
        <v>1235</v>
      </c>
      <c r="B1196" s="28"/>
      <c r="C1196" s="15" t="n">
        <v>100</v>
      </c>
      <c r="D1196" s="15" t="n">
        <v>66</v>
      </c>
      <c r="E1196" s="15" t="n">
        <v>64.8</v>
      </c>
      <c r="F1196" s="15" t="n">
        <v>8.3</v>
      </c>
      <c r="G1196" s="15" t="n">
        <v>0.6</v>
      </c>
      <c r="H1196" s="28"/>
      <c r="I1196" s="15" t="n">
        <v>6.9</v>
      </c>
      <c r="J1196" s="28"/>
      <c r="K1196" s="15" t="n">
        <v>0.03</v>
      </c>
      <c r="L1196" s="15" t="n">
        <v>0.25</v>
      </c>
      <c r="M1196" s="15" t="n">
        <v>1.7</v>
      </c>
      <c r="N1196" s="28"/>
      <c r="O1196" s="15" t="n">
        <v>4861.1</v>
      </c>
      <c r="P1196" s="15" t="n">
        <v>27</v>
      </c>
      <c r="Q1196" s="15" t="n">
        <v>7</v>
      </c>
      <c r="R1196" s="15" t="s">
        <v>1220</v>
      </c>
      <c r="S1196" s="28"/>
      <c r="T1196" s="15" t="n">
        <v>1</v>
      </c>
      <c r="U1196" s="29"/>
      <c r="W1196" s="2" t="n">
        <f aca="false">V1196*D1196/100</f>
        <v>0</v>
      </c>
      <c r="X1196" s="2" t="n">
        <f aca="false">V1196*E1196/100</f>
        <v>0</v>
      </c>
      <c r="Y1196" s="2" t="n">
        <f aca="false">V1196*F1196/100</f>
        <v>0</v>
      </c>
      <c r="Z1196" s="2" t="n">
        <f aca="false">V1196*G1196/100</f>
        <v>0</v>
      </c>
      <c r="AA1196" s="2" t="n">
        <f aca="false">V1196*H1196/100</f>
        <v>0</v>
      </c>
      <c r="AB1196" s="2" t="n">
        <f aca="false">V1196*I1196/100</f>
        <v>0</v>
      </c>
      <c r="AC1196" s="2" t="n">
        <f aca="false">V1196*J1196/100</f>
        <v>0</v>
      </c>
      <c r="AD1196" s="2" t="n">
        <f aca="false">V1196*K1196/100</f>
        <v>0</v>
      </c>
      <c r="AE1196" s="2" t="n">
        <f aca="false">V1196*L1196/100</f>
        <v>0</v>
      </c>
      <c r="AF1196" s="2" t="n">
        <f aca="false">V1196*M1196/100</f>
        <v>0</v>
      </c>
      <c r="AG1196" s="2" t="n">
        <f aca="false">V1196*N1196/100</f>
        <v>0</v>
      </c>
      <c r="AH1196" s="2" t="n">
        <f aca="false">V1196*O1196/100</f>
        <v>0</v>
      </c>
      <c r="AI1196" s="2" t="n">
        <f aca="false">V1196*P1196/100</f>
        <v>0</v>
      </c>
      <c r="AJ1196" s="2" t="n">
        <f aca="false">V1196*Q1196/100</f>
        <v>0</v>
      </c>
      <c r="AL1196" s="2" t="n">
        <f aca="false">V1196*S1196/100</f>
        <v>0</v>
      </c>
      <c r="AM1196" s="2" t="n">
        <f aca="false">V1196*T1196/100</f>
        <v>0</v>
      </c>
      <c r="AN1196" s="2" t="n">
        <f aca="false">V1196*U1196/100</f>
        <v>0</v>
      </c>
    </row>
    <row r="1197" customFormat="false" ht="12" hidden="false" customHeight="false" outlineLevel="0" collapsed="false">
      <c r="A1197" s="27" t="s">
        <v>1236</v>
      </c>
      <c r="B1197" s="10" t="s">
        <v>1352</v>
      </c>
      <c r="C1197" s="15" t="n">
        <v>100</v>
      </c>
      <c r="D1197" s="15" t="n">
        <v>99</v>
      </c>
      <c r="E1197" s="15" t="n">
        <v>54.7</v>
      </c>
      <c r="F1197" s="15" t="n">
        <v>13</v>
      </c>
      <c r="G1197" s="15" t="n">
        <v>0.7</v>
      </c>
      <c r="H1197" s="28"/>
      <c r="I1197" s="15" t="n">
        <v>10.2</v>
      </c>
      <c r="J1197" s="28"/>
      <c r="K1197" s="15" t="n">
        <v>0.08</v>
      </c>
      <c r="L1197" s="15" t="n">
        <v>0.05</v>
      </c>
      <c r="M1197" s="15" t="n">
        <v>2.3</v>
      </c>
      <c r="N1197" s="28"/>
      <c r="O1197" s="15" t="n">
        <v>7700</v>
      </c>
      <c r="P1197" s="15" t="n">
        <v>46</v>
      </c>
      <c r="Q1197" s="15" t="n">
        <v>8.6</v>
      </c>
      <c r="R1197" s="15" t="s">
        <v>1220</v>
      </c>
      <c r="S1197" s="28"/>
      <c r="T1197" s="15" t="n">
        <v>1</v>
      </c>
      <c r="U1197" s="29"/>
      <c r="W1197" s="2" t="n">
        <f aca="false">V1197*D1197/100</f>
        <v>0</v>
      </c>
      <c r="X1197" s="2" t="n">
        <f aca="false">V1197*E1197/100</f>
        <v>0</v>
      </c>
      <c r="Y1197" s="2" t="n">
        <f aca="false">V1197*F1197/100</f>
        <v>0</v>
      </c>
      <c r="Z1197" s="2" t="n">
        <f aca="false">V1197*G1197/100</f>
        <v>0</v>
      </c>
      <c r="AA1197" s="2" t="n">
        <f aca="false">V1197*H1197/100</f>
        <v>0</v>
      </c>
      <c r="AB1197" s="2" t="n">
        <f aca="false">V1197*I1197/100</f>
        <v>0</v>
      </c>
      <c r="AC1197" s="2" t="n">
        <f aca="false">V1197*J1197/100</f>
        <v>0</v>
      </c>
      <c r="AD1197" s="2" t="n">
        <f aca="false">V1197*K1197/100</f>
        <v>0</v>
      </c>
      <c r="AE1197" s="2" t="n">
        <f aca="false">V1197*L1197/100</f>
        <v>0</v>
      </c>
      <c r="AF1197" s="2" t="n">
        <f aca="false">V1197*M1197/100</f>
        <v>0</v>
      </c>
      <c r="AG1197" s="2" t="n">
        <f aca="false">V1197*N1197/100</f>
        <v>0</v>
      </c>
      <c r="AH1197" s="2" t="n">
        <f aca="false">V1197*O1197/100</f>
        <v>0</v>
      </c>
      <c r="AI1197" s="2" t="n">
        <f aca="false">V1197*P1197/100</f>
        <v>0</v>
      </c>
      <c r="AJ1197" s="2" t="n">
        <f aca="false">V1197*Q1197/100</f>
        <v>0</v>
      </c>
      <c r="AL1197" s="2" t="n">
        <f aca="false">V1197*S1197/100</f>
        <v>0</v>
      </c>
      <c r="AM1197" s="2" t="n">
        <f aca="false">V1197*T1197/100</f>
        <v>0</v>
      </c>
      <c r="AN1197" s="2" t="n">
        <f aca="false">V1197*U1197/100</f>
        <v>0</v>
      </c>
    </row>
    <row r="1198" customFormat="false" ht="12" hidden="false" customHeight="false" outlineLevel="0" collapsed="false">
      <c r="A1198" s="27" t="s">
        <v>1237</v>
      </c>
      <c r="B1198" s="10" t="s">
        <v>1364</v>
      </c>
      <c r="C1198" s="15" t="n">
        <v>100</v>
      </c>
      <c r="D1198" s="15" t="n">
        <v>476</v>
      </c>
      <c r="E1198" s="15" t="n">
        <v>7.2</v>
      </c>
      <c r="F1198" s="15" t="n">
        <v>23.6</v>
      </c>
      <c r="G1198" s="15" t="n">
        <v>29.9</v>
      </c>
      <c r="H1198" s="15" t="n">
        <v>7.2</v>
      </c>
      <c r="I1198" s="15" t="n">
        <v>28.1</v>
      </c>
      <c r="J1198" s="15" t="n">
        <v>32</v>
      </c>
      <c r="K1198" s="15" t="n">
        <v>0.17</v>
      </c>
      <c r="L1198" s="15" t="n">
        <v>0.38</v>
      </c>
      <c r="M1198" s="15" t="n">
        <v>4.83</v>
      </c>
      <c r="N1198" s="15" t="n">
        <v>9.83</v>
      </c>
      <c r="O1198" s="15" t="n">
        <v>7.8</v>
      </c>
      <c r="P1198" s="15" t="n">
        <v>656</v>
      </c>
      <c r="Q1198" s="15" t="n">
        <v>17.2</v>
      </c>
      <c r="R1198" s="15" t="s">
        <v>1220</v>
      </c>
      <c r="S1198" s="28"/>
      <c r="T1198" s="15" t="n">
        <v>1</v>
      </c>
      <c r="U1198" s="29"/>
      <c r="W1198" s="2" t="n">
        <f aca="false">V1198*D1198/100</f>
        <v>0</v>
      </c>
      <c r="X1198" s="2" t="n">
        <f aca="false">V1198*E1198/100</f>
        <v>0</v>
      </c>
      <c r="Y1198" s="2" t="n">
        <f aca="false">V1198*F1198/100</f>
        <v>0</v>
      </c>
      <c r="Z1198" s="2" t="n">
        <f aca="false">V1198*G1198/100</f>
        <v>0</v>
      </c>
      <c r="AA1198" s="2" t="n">
        <f aca="false">V1198*H1198/100</f>
        <v>0</v>
      </c>
      <c r="AB1198" s="2" t="n">
        <f aca="false">V1198*I1198/100</f>
        <v>0</v>
      </c>
      <c r="AC1198" s="2" t="n">
        <f aca="false">V1198*J1198/100</f>
        <v>0</v>
      </c>
      <c r="AD1198" s="2" t="n">
        <f aca="false">V1198*K1198/100</f>
        <v>0</v>
      </c>
      <c r="AE1198" s="2" t="n">
        <f aca="false">V1198*L1198/100</f>
        <v>0</v>
      </c>
      <c r="AF1198" s="2" t="n">
        <f aca="false">V1198*M1198/100</f>
        <v>0</v>
      </c>
      <c r="AG1198" s="2" t="n">
        <f aca="false">V1198*N1198/100</f>
        <v>0</v>
      </c>
      <c r="AH1198" s="2" t="n">
        <f aca="false">V1198*O1198/100</f>
        <v>0</v>
      </c>
      <c r="AI1198" s="2" t="n">
        <f aca="false">V1198*P1198/100</f>
        <v>0</v>
      </c>
      <c r="AJ1198" s="2" t="n">
        <f aca="false">V1198*Q1198/100</f>
        <v>0</v>
      </c>
      <c r="AL1198" s="2" t="n">
        <f aca="false">V1198*S1198/100</f>
        <v>0</v>
      </c>
      <c r="AM1198" s="2" t="n">
        <f aca="false">V1198*T1198/100</f>
        <v>0</v>
      </c>
      <c r="AN1198" s="2" t="n">
        <f aca="false">V1198*U1198/100</f>
        <v>0</v>
      </c>
    </row>
    <row r="1199" customFormat="false" ht="12" hidden="false" customHeight="false" outlineLevel="0" collapsed="false">
      <c r="A1199" s="27" t="s">
        <v>1004</v>
      </c>
      <c r="B1199" s="28"/>
      <c r="C1199" s="15" t="n">
        <v>100</v>
      </c>
      <c r="D1199" s="15" t="n">
        <v>15</v>
      </c>
      <c r="E1199" s="15" t="n">
        <v>79</v>
      </c>
      <c r="F1199" s="15" t="n">
        <v>1.3</v>
      </c>
      <c r="G1199" s="15" t="n">
        <v>0.3</v>
      </c>
      <c r="H1199" s="15" t="n">
        <v>1</v>
      </c>
      <c r="I1199" s="15" t="n">
        <v>1.8</v>
      </c>
      <c r="J1199" s="15" t="n">
        <v>28</v>
      </c>
      <c r="K1199" s="15" t="n">
        <v>0.04</v>
      </c>
      <c r="L1199" s="15" t="n">
        <v>0.06</v>
      </c>
      <c r="M1199" s="15" t="n">
        <v>0.7</v>
      </c>
      <c r="N1199" s="15" t="n">
        <v>0.25</v>
      </c>
      <c r="O1199" s="15" t="n">
        <v>5184</v>
      </c>
      <c r="P1199" s="15" t="n">
        <v>76</v>
      </c>
      <c r="Q1199" s="15" t="n">
        <v>5.3</v>
      </c>
      <c r="R1199" s="15" t="s">
        <v>1220</v>
      </c>
      <c r="S1199" s="28"/>
      <c r="T1199" s="15" t="n">
        <v>1</v>
      </c>
      <c r="U1199" s="29"/>
      <c r="W1199" s="2" t="n">
        <f aca="false">V1199*D1199/100</f>
        <v>0</v>
      </c>
      <c r="X1199" s="2" t="n">
        <f aca="false">V1199*E1199/100</f>
        <v>0</v>
      </c>
      <c r="Y1199" s="2" t="n">
        <f aca="false">V1199*F1199/100</f>
        <v>0</v>
      </c>
      <c r="Z1199" s="2" t="n">
        <f aca="false">V1199*G1199/100</f>
        <v>0</v>
      </c>
      <c r="AA1199" s="2" t="n">
        <f aca="false">V1199*H1199/100</f>
        <v>0</v>
      </c>
      <c r="AB1199" s="2" t="n">
        <f aca="false">V1199*I1199/100</f>
        <v>0</v>
      </c>
      <c r="AC1199" s="2" t="n">
        <f aca="false">V1199*J1199/100</f>
        <v>0</v>
      </c>
      <c r="AD1199" s="2" t="n">
        <f aca="false">V1199*K1199/100</f>
        <v>0</v>
      </c>
      <c r="AE1199" s="2" t="n">
        <f aca="false">V1199*L1199/100</f>
        <v>0</v>
      </c>
      <c r="AF1199" s="2" t="n">
        <f aca="false">V1199*M1199/100</f>
        <v>0</v>
      </c>
      <c r="AG1199" s="2" t="n">
        <f aca="false">V1199*N1199/100</f>
        <v>0</v>
      </c>
      <c r="AH1199" s="2" t="n">
        <f aca="false">V1199*O1199/100</f>
        <v>0</v>
      </c>
      <c r="AI1199" s="2" t="n">
        <f aca="false">V1199*P1199/100</f>
        <v>0</v>
      </c>
      <c r="AJ1199" s="2" t="n">
        <f aca="false">V1199*Q1199/100</f>
        <v>0</v>
      </c>
      <c r="AL1199" s="2" t="n">
        <f aca="false">V1199*S1199/100</f>
        <v>0</v>
      </c>
      <c r="AM1199" s="2" t="n">
        <f aca="false">V1199*T1199/100</f>
        <v>0</v>
      </c>
      <c r="AN1199" s="2" t="n">
        <f aca="false">V1199*U1199/100</f>
        <v>0</v>
      </c>
    </row>
    <row r="1200" customFormat="false" ht="12" hidden="false" customHeight="false" outlineLevel="0" collapsed="false">
      <c r="A1200" s="27" t="s">
        <v>1238</v>
      </c>
      <c r="B1200" s="28"/>
      <c r="C1200" s="15" t="n">
        <v>100</v>
      </c>
      <c r="D1200" s="15" t="n">
        <v>59</v>
      </c>
      <c r="E1200" s="15" t="n">
        <v>64.5</v>
      </c>
      <c r="F1200" s="15" t="n">
        <v>3.6</v>
      </c>
      <c r="G1200" s="15" t="n">
        <v>2.4</v>
      </c>
      <c r="H1200" s="15" t="n">
        <v>7.2</v>
      </c>
      <c r="I1200" s="15" t="n">
        <v>5.7</v>
      </c>
      <c r="J1200" s="15" t="n">
        <v>417</v>
      </c>
      <c r="K1200" s="15" t="n">
        <v>0.02</v>
      </c>
      <c r="L1200" s="15" t="n">
        <v>0.2</v>
      </c>
      <c r="M1200" s="15" t="n">
        <v>1.5</v>
      </c>
      <c r="N1200" s="15" t="n">
        <v>13.62</v>
      </c>
      <c r="O1200" s="15" t="n">
        <v>1268.7</v>
      </c>
      <c r="P1200" s="15" t="n">
        <v>207</v>
      </c>
      <c r="Q1200" s="15" t="n">
        <v>5.3</v>
      </c>
      <c r="R1200" s="15" t="s">
        <v>1220</v>
      </c>
      <c r="S1200" s="28"/>
      <c r="T1200" s="15" t="n">
        <v>1</v>
      </c>
      <c r="U1200" s="29"/>
      <c r="W1200" s="2" t="n">
        <f aca="false">V1200*D1200/100</f>
        <v>0</v>
      </c>
      <c r="X1200" s="2" t="n">
        <f aca="false">V1200*E1200/100</f>
        <v>0</v>
      </c>
      <c r="Y1200" s="2" t="n">
        <f aca="false">V1200*F1200/100</f>
        <v>0</v>
      </c>
      <c r="Z1200" s="2" t="n">
        <f aca="false">V1200*G1200/100</f>
        <v>0</v>
      </c>
      <c r="AA1200" s="2" t="n">
        <f aca="false">V1200*H1200/100</f>
        <v>0</v>
      </c>
      <c r="AB1200" s="2" t="n">
        <f aca="false">V1200*I1200/100</f>
        <v>0</v>
      </c>
      <c r="AC1200" s="2" t="n">
        <f aca="false">V1200*J1200/100</f>
        <v>0</v>
      </c>
      <c r="AD1200" s="2" t="n">
        <f aca="false">V1200*K1200/100</f>
        <v>0</v>
      </c>
      <c r="AE1200" s="2" t="n">
        <f aca="false">V1200*L1200/100</f>
        <v>0</v>
      </c>
      <c r="AF1200" s="2" t="n">
        <f aca="false">V1200*M1200/100</f>
        <v>0</v>
      </c>
      <c r="AG1200" s="2" t="n">
        <f aca="false">V1200*N1200/100</f>
        <v>0</v>
      </c>
      <c r="AH1200" s="2" t="n">
        <f aca="false">V1200*O1200/100</f>
        <v>0</v>
      </c>
      <c r="AI1200" s="2" t="n">
        <f aca="false">V1200*P1200/100</f>
        <v>0</v>
      </c>
      <c r="AJ1200" s="2" t="n">
        <f aca="false">V1200*Q1200/100</f>
        <v>0</v>
      </c>
      <c r="AL1200" s="2" t="n">
        <f aca="false">V1200*S1200/100</f>
        <v>0</v>
      </c>
      <c r="AM1200" s="2" t="n">
        <f aca="false">V1200*T1200/100</f>
        <v>0</v>
      </c>
      <c r="AN1200" s="2" t="n">
        <f aca="false">V1200*U1200/100</f>
        <v>0</v>
      </c>
    </row>
    <row r="1201" customFormat="false" ht="12" hidden="false" customHeight="false" outlineLevel="0" collapsed="false">
      <c r="A1201" s="27" t="s">
        <v>1239</v>
      </c>
      <c r="B1201" s="10" t="s">
        <v>1372</v>
      </c>
      <c r="C1201" s="15" t="n">
        <v>100</v>
      </c>
      <c r="D1201" s="15" t="n">
        <v>135</v>
      </c>
      <c r="E1201" s="15" t="n">
        <v>52.3</v>
      </c>
      <c r="F1201" s="15" t="n">
        <v>5.8</v>
      </c>
      <c r="G1201" s="15" t="n">
        <v>5.1</v>
      </c>
      <c r="H1201" s="15" t="n">
        <v>5</v>
      </c>
      <c r="I1201" s="15" t="n">
        <v>16.4</v>
      </c>
      <c r="J1201" s="15" t="n">
        <v>37</v>
      </c>
      <c r="K1201" s="28"/>
      <c r="L1201" s="15" t="n">
        <v>0.16</v>
      </c>
      <c r="M1201" s="15" t="n">
        <v>2</v>
      </c>
      <c r="N1201" s="15" t="n">
        <v>0.98</v>
      </c>
      <c r="O1201" s="15" t="n">
        <v>3222.5</v>
      </c>
      <c r="P1201" s="15" t="n">
        <v>186</v>
      </c>
      <c r="Q1201" s="15" t="n">
        <v>13</v>
      </c>
      <c r="R1201" s="15" t="s">
        <v>1220</v>
      </c>
      <c r="S1201" s="28"/>
      <c r="T1201" s="15" t="n">
        <v>1</v>
      </c>
      <c r="U1201" s="29"/>
      <c r="W1201" s="2" t="n">
        <f aca="false">V1201*D1201/100</f>
        <v>0</v>
      </c>
      <c r="X1201" s="2" t="n">
        <f aca="false">V1201*E1201/100</f>
        <v>0</v>
      </c>
      <c r="Y1201" s="2" t="n">
        <f aca="false">V1201*F1201/100</f>
        <v>0</v>
      </c>
      <c r="Z1201" s="2" t="n">
        <f aca="false">V1201*G1201/100</f>
        <v>0</v>
      </c>
      <c r="AA1201" s="2" t="n">
        <f aca="false">V1201*H1201/100</f>
        <v>0</v>
      </c>
      <c r="AB1201" s="2" t="n">
        <f aca="false">V1201*I1201/100</f>
        <v>0</v>
      </c>
      <c r="AC1201" s="2" t="n">
        <f aca="false">V1201*J1201/100</f>
        <v>0</v>
      </c>
      <c r="AD1201" s="2" t="n">
        <f aca="false">V1201*K1201/100</f>
        <v>0</v>
      </c>
      <c r="AE1201" s="2" t="n">
        <f aca="false">V1201*L1201/100</f>
        <v>0</v>
      </c>
      <c r="AF1201" s="2" t="n">
        <f aca="false">V1201*M1201/100</f>
        <v>0</v>
      </c>
      <c r="AG1201" s="2" t="n">
        <f aca="false">V1201*N1201/100</f>
        <v>0</v>
      </c>
      <c r="AH1201" s="2" t="n">
        <f aca="false">V1201*O1201/100</f>
        <v>0</v>
      </c>
      <c r="AI1201" s="2" t="n">
        <f aca="false">V1201*P1201/100</f>
        <v>0</v>
      </c>
      <c r="AJ1201" s="2" t="n">
        <f aca="false">V1201*Q1201/100</f>
        <v>0</v>
      </c>
      <c r="AL1201" s="2" t="n">
        <f aca="false">V1201*S1201/100</f>
        <v>0</v>
      </c>
      <c r="AM1201" s="2" t="n">
        <f aca="false">V1201*T1201/100</f>
        <v>0</v>
      </c>
      <c r="AN1201" s="2" t="n">
        <f aca="false">V1201*U1201/100</f>
        <v>0</v>
      </c>
    </row>
    <row r="1202" customFormat="false" ht="12" hidden="false" customHeight="false" outlineLevel="0" collapsed="false">
      <c r="A1202" s="27" t="s">
        <v>1240</v>
      </c>
      <c r="B1202" s="10" t="s">
        <v>1372</v>
      </c>
      <c r="C1202" s="15" t="n">
        <v>100</v>
      </c>
      <c r="D1202" s="15" t="n">
        <v>127</v>
      </c>
      <c r="E1202" s="15" t="n">
        <v>59</v>
      </c>
      <c r="F1202" s="15" t="n">
        <v>9.7</v>
      </c>
      <c r="G1202" s="15" t="n">
        <v>6.1</v>
      </c>
      <c r="H1202" s="15" t="n">
        <v>1.1</v>
      </c>
      <c r="I1202" s="15" t="n">
        <v>8.3</v>
      </c>
      <c r="J1202" s="15" t="n">
        <v>99</v>
      </c>
      <c r="K1202" s="28"/>
      <c r="L1202" s="15" t="n">
        <v>0.26</v>
      </c>
      <c r="M1202" s="15" t="n">
        <v>3.1</v>
      </c>
      <c r="N1202" s="15" t="n">
        <v>2.9</v>
      </c>
      <c r="O1202" s="15" t="n">
        <v>3037.5</v>
      </c>
      <c r="P1202" s="15" t="n">
        <v>65</v>
      </c>
      <c r="Q1202" s="15" t="n">
        <v>8.5</v>
      </c>
      <c r="R1202" s="15" t="s">
        <v>1220</v>
      </c>
      <c r="S1202" s="28"/>
      <c r="T1202" s="15" t="n">
        <v>1</v>
      </c>
      <c r="U1202" s="29"/>
      <c r="W1202" s="2" t="n">
        <f aca="false">V1202*D1202/100</f>
        <v>0</v>
      </c>
      <c r="X1202" s="2" t="n">
        <f aca="false">V1202*E1202/100</f>
        <v>0</v>
      </c>
      <c r="Y1202" s="2" t="n">
        <f aca="false">V1202*F1202/100</f>
        <v>0</v>
      </c>
      <c r="Z1202" s="2" t="n">
        <f aca="false">V1202*G1202/100</f>
        <v>0</v>
      </c>
      <c r="AA1202" s="2" t="n">
        <f aca="false">V1202*H1202/100</f>
        <v>0</v>
      </c>
      <c r="AB1202" s="2" t="n">
        <f aca="false">V1202*I1202/100</f>
        <v>0</v>
      </c>
      <c r="AC1202" s="2" t="n">
        <f aca="false">V1202*J1202/100</f>
        <v>0</v>
      </c>
      <c r="AD1202" s="2" t="n">
        <f aca="false">V1202*K1202/100</f>
        <v>0</v>
      </c>
      <c r="AE1202" s="2" t="n">
        <f aca="false">V1202*L1202/100</f>
        <v>0</v>
      </c>
      <c r="AF1202" s="2" t="n">
        <f aca="false">V1202*M1202/100</f>
        <v>0</v>
      </c>
      <c r="AG1202" s="2" t="n">
        <f aca="false">V1202*N1202/100</f>
        <v>0</v>
      </c>
      <c r="AH1202" s="2" t="n">
        <f aca="false">V1202*O1202/100</f>
        <v>0</v>
      </c>
      <c r="AI1202" s="2" t="n">
        <f aca="false">V1202*P1202/100</f>
        <v>0</v>
      </c>
      <c r="AJ1202" s="2" t="n">
        <f aca="false">V1202*Q1202/100</f>
        <v>0</v>
      </c>
      <c r="AL1202" s="2" t="n">
        <f aca="false">V1202*S1202/100</f>
        <v>0</v>
      </c>
      <c r="AM1202" s="2" t="n">
        <f aca="false">V1202*T1202/100</f>
        <v>0</v>
      </c>
      <c r="AN1202" s="2" t="n">
        <f aca="false">V1202*U1202/100</f>
        <v>0</v>
      </c>
    </row>
    <row r="1203" customFormat="false" ht="12" hidden="false" customHeight="false" outlineLevel="0" collapsed="false">
      <c r="A1203" s="27" t="s">
        <v>1241</v>
      </c>
      <c r="B1203" s="10" t="s">
        <v>1335</v>
      </c>
      <c r="C1203" s="15" t="n">
        <v>100</v>
      </c>
      <c r="D1203" s="15" t="n">
        <v>89</v>
      </c>
      <c r="E1203" s="15" t="n">
        <v>51.4</v>
      </c>
      <c r="F1203" s="15" t="n">
        <v>4</v>
      </c>
      <c r="G1203" s="15" t="n">
        <v>1</v>
      </c>
      <c r="H1203" s="15" t="n">
        <v>8.88</v>
      </c>
      <c r="I1203" s="15" t="n">
        <v>15.9</v>
      </c>
      <c r="J1203" s="15" t="n">
        <v>173</v>
      </c>
      <c r="K1203" s="15" t="n">
        <v>0.04</v>
      </c>
      <c r="L1203" s="15" t="n">
        <v>0.22</v>
      </c>
      <c r="M1203" s="15" t="n">
        <v>2.1</v>
      </c>
      <c r="N1203" s="15" t="n">
        <v>8.33</v>
      </c>
      <c r="O1203" s="15" t="n">
        <v>5658.1</v>
      </c>
      <c r="P1203" s="15" t="n">
        <v>106</v>
      </c>
      <c r="Q1203" s="15" t="n">
        <v>11.8</v>
      </c>
      <c r="R1203" s="15" t="s">
        <v>1220</v>
      </c>
      <c r="S1203" s="28"/>
      <c r="T1203" s="15" t="n">
        <v>1</v>
      </c>
      <c r="U1203" s="29"/>
      <c r="W1203" s="2" t="n">
        <f aca="false">V1203*D1203/100</f>
        <v>0</v>
      </c>
      <c r="X1203" s="2" t="n">
        <f aca="false">V1203*E1203/100</f>
        <v>0</v>
      </c>
      <c r="Y1203" s="2" t="n">
        <f aca="false">V1203*F1203/100</f>
        <v>0</v>
      </c>
      <c r="Z1203" s="2" t="n">
        <f aca="false">V1203*G1203/100</f>
        <v>0</v>
      </c>
      <c r="AA1203" s="2" t="n">
        <f aca="false">V1203*H1203/100</f>
        <v>0</v>
      </c>
      <c r="AB1203" s="2" t="n">
        <f aca="false">V1203*I1203/100</f>
        <v>0</v>
      </c>
      <c r="AC1203" s="2" t="n">
        <f aca="false">V1203*J1203/100</f>
        <v>0</v>
      </c>
      <c r="AD1203" s="2" t="n">
        <f aca="false">V1203*K1203/100</f>
        <v>0</v>
      </c>
      <c r="AE1203" s="2" t="n">
        <f aca="false">V1203*L1203/100</f>
        <v>0</v>
      </c>
      <c r="AF1203" s="2" t="n">
        <f aca="false">V1203*M1203/100</f>
        <v>0</v>
      </c>
      <c r="AG1203" s="2" t="n">
        <f aca="false">V1203*N1203/100</f>
        <v>0</v>
      </c>
      <c r="AH1203" s="2" t="n">
        <f aca="false">V1203*O1203/100</f>
        <v>0</v>
      </c>
      <c r="AI1203" s="2" t="n">
        <f aca="false">V1203*P1203/100</f>
        <v>0</v>
      </c>
      <c r="AJ1203" s="2" t="n">
        <f aca="false">V1203*Q1203/100</f>
        <v>0</v>
      </c>
      <c r="AL1203" s="2" t="n">
        <f aca="false">V1203*S1203/100</f>
        <v>0</v>
      </c>
      <c r="AM1203" s="2" t="n">
        <f aca="false">V1203*T1203/100</f>
        <v>0</v>
      </c>
      <c r="AN1203" s="2" t="n">
        <f aca="false">V1203*U1203/100</f>
        <v>0</v>
      </c>
    </row>
    <row r="1204" customFormat="false" ht="12" hidden="false" customHeight="false" outlineLevel="0" collapsed="false">
      <c r="A1204" s="27" t="s">
        <v>1242</v>
      </c>
      <c r="B1204" s="28"/>
      <c r="C1204" s="15" t="n">
        <v>100</v>
      </c>
      <c r="D1204" s="15" t="n">
        <v>88</v>
      </c>
      <c r="E1204" s="15" t="n">
        <v>59.2</v>
      </c>
      <c r="F1204" s="15" t="n">
        <v>4.8</v>
      </c>
      <c r="G1204" s="15" t="n">
        <v>0.6</v>
      </c>
      <c r="H1204" s="15" t="n">
        <v>3.7</v>
      </c>
      <c r="I1204" s="15" t="n">
        <v>15.9</v>
      </c>
      <c r="J1204" s="15" t="n">
        <v>162</v>
      </c>
      <c r="K1204" s="15" t="n">
        <v>0.03</v>
      </c>
      <c r="L1204" s="15" t="n">
        <v>0.1</v>
      </c>
      <c r="M1204" s="15" t="n">
        <v>0.9</v>
      </c>
      <c r="N1204" s="15" t="n">
        <v>16.28</v>
      </c>
      <c r="O1204" s="15" t="n">
        <v>3236.3</v>
      </c>
      <c r="P1204" s="15" t="n">
        <v>71</v>
      </c>
      <c r="Q1204" s="15" t="n">
        <v>11</v>
      </c>
      <c r="R1204" s="15" t="s">
        <v>1220</v>
      </c>
      <c r="S1204" s="28"/>
      <c r="T1204" s="15" t="n">
        <v>1</v>
      </c>
      <c r="U1204" s="29"/>
      <c r="W1204" s="2" t="n">
        <f aca="false">V1204*D1204/100</f>
        <v>0</v>
      </c>
      <c r="X1204" s="2" t="n">
        <f aca="false">V1204*E1204/100</f>
        <v>0</v>
      </c>
      <c r="Y1204" s="2" t="n">
        <f aca="false">V1204*F1204/100</f>
        <v>0</v>
      </c>
      <c r="Z1204" s="2" t="n">
        <f aca="false">V1204*G1204/100</f>
        <v>0</v>
      </c>
      <c r="AA1204" s="2" t="n">
        <f aca="false">V1204*H1204/100</f>
        <v>0</v>
      </c>
      <c r="AB1204" s="2" t="n">
        <f aca="false">V1204*I1204/100</f>
        <v>0</v>
      </c>
      <c r="AC1204" s="2" t="n">
        <f aca="false">V1204*J1204/100</f>
        <v>0</v>
      </c>
      <c r="AD1204" s="2" t="n">
        <f aca="false">V1204*K1204/100</f>
        <v>0</v>
      </c>
      <c r="AE1204" s="2" t="n">
        <f aca="false">V1204*L1204/100</f>
        <v>0</v>
      </c>
      <c r="AF1204" s="2" t="n">
        <f aca="false">V1204*M1204/100</f>
        <v>0</v>
      </c>
      <c r="AG1204" s="2" t="n">
        <f aca="false">V1204*N1204/100</f>
        <v>0</v>
      </c>
      <c r="AH1204" s="2" t="n">
        <f aca="false">V1204*O1204/100</f>
        <v>0</v>
      </c>
      <c r="AI1204" s="2" t="n">
        <f aca="false">V1204*P1204/100</f>
        <v>0</v>
      </c>
      <c r="AJ1204" s="2" t="n">
        <f aca="false">V1204*Q1204/100</f>
        <v>0</v>
      </c>
      <c r="AL1204" s="2" t="n">
        <f aca="false">V1204*S1204/100</f>
        <v>0</v>
      </c>
      <c r="AM1204" s="2" t="n">
        <f aca="false">V1204*T1204/100</f>
        <v>0</v>
      </c>
      <c r="AN1204" s="2" t="n">
        <f aca="false">V1204*U1204/100</f>
        <v>0</v>
      </c>
    </row>
    <row r="1205" customFormat="false" ht="12" hidden="false" customHeight="false" outlineLevel="0" collapsed="false">
      <c r="A1205" s="27" t="s">
        <v>1243</v>
      </c>
      <c r="B1205" s="28"/>
      <c r="C1205" s="15" t="n">
        <v>100</v>
      </c>
      <c r="D1205" s="15" t="n">
        <v>54</v>
      </c>
      <c r="E1205" s="15" t="n">
        <v>71.3</v>
      </c>
      <c r="F1205" s="15" t="n">
        <v>2.1</v>
      </c>
      <c r="G1205" s="15" t="n">
        <v>3.6</v>
      </c>
      <c r="H1205" s="15" t="n">
        <v>6.4</v>
      </c>
      <c r="I1205" s="15" t="n">
        <v>3.4</v>
      </c>
      <c r="J1205" s="15" t="n">
        <v>350</v>
      </c>
      <c r="K1205" s="28"/>
      <c r="L1205" s="15" t="n">
        <v>0.16</v>
      </c>
      <c r="M1205" s="15" t="n">
        <v>1.5</v>
      </c>
      <c r="N1205" s="15" t="n">
        <v>2.62</v>
      </c>
      <c r="O1205" s="15" t="n">
        <v>1491.9</v>
      </c>
      <c r="P1205" s="15" t="n">
        <v>10</v>
      </c>
      <c r="Q1205" s="15" t="n">
        <v>12.8</v>
      </c>
      <c r="R1205" s="15" t="s">
        <v>1220</v>
      </c>
      <c r="S1205" s="28"/>
      <c r="T1205" s="15" t="n">
        <v>1</v>
      </c>
      <c r="U1205" s="29"/>
      <c r="W1205" s="2" t="n">
        <f aca="false">V1205*D1205/100</f>
        <v>0</v>
      </c>
      <c r="X1205" s="2" t="n">
        <f aca="false">V1205*E1205/100</f>
        <v>0</v>
      </c>
      <c r="Y1205" s="2" t="n">
        <f aca="false">V1205*F1205/100</f>
        <v>0</v>
      </c>
      <c r="Z1205" s="2" t="n">
        <f aca="false">V1205*G1205/100</f>
        <v>0</v>
      </c>
      <c r="AA1205" s="2" t="n">
        <f aca="false">V1205*H1205/100</f>
        <v>0</v>
      </c>
      <c r="AB1205" s="2" t="n">
        <f aca="false">V1205*I1205/100</f>
        <v>0</v>
      </c>
      <c r="AC1205" s="2" t="n">
        <f aca="false">V1205*J1205/100</f>
        <v>0</v>
      </c>
      <c r="AD1205" s="2" t="n">
        <f aca="false">V1205*K1205/100</f>
        <v>0</v>
      </c>
      <c r="AE1205" s="2" t="n">
        <f aca="false">V1205*L1205/100</f>
        <v>0</v>
      </c>
      <c r="AF1205" s="2" t="n">
        <f aca="false">V1205*M1205/100</f>
        <v>0</v>
      </c>
      <c r="AG1205" s="2" t="n">
        <f aca="false">V1205*N1205/100</f>
        <v>0</v>
      </c>
      <c r="AH1205" s="2" t="n">
        <f aca="false">V1205*O1205/100</f>
        <v>0</v>
      </c>
      <c r="AI1205" s="2" t="n">
        <f aca="false">V1205*P1205/100</f>
        <v>0</v>
      </c>
      <c r="AJ1205" s="2" t="n">
        <f aca="false">V1205*Q1205/100</f>
        <v>0</v>
      </c>
      <c r="AL1205" s="2" t="n">
        <f aca="false">V1205*S1205/100</f>
        <v>0</v>
      </c>
      <c r="AM1205" s="2" t="n">
        <f aca="false">V1205*T1205/100</f>
        <v>0</v>
      </c>
      <c r="AN1205" s="2" t="n">
        <f aca="false">V1205*U1205/100</f>
        <v>0</v>
      </c>
    </row>
    <row r="1206" customFormat="false" ht="12" hidden="false" customHeight="false" outlineLevel="0" collapsed="false">
      <c r="A1206" s="27" t="s">
        <v>1244</v>
      </c>
      <c r="B1206" s="28"/>
      <c r="C1206" s="15" t="n">
        <v>100</v>
      </c>
      <c r="D1206" s="15" t="n">
        <v>31</v>
      </c>
      <c r="E1206" s="15" t="n">
        <v>71.2</v>
      </c>
      <c r="F1206" s="15" t="n">
        <v>0.8</v>
      </c>
      <c r="G1206" s="15" t="n">
        <v>2.8</v>
      </c>
      <c r="H1206" s="15" t="n">
        <v>2.6</v>
      </c>
      <c r="I1206" s="15" t="n">
        <v>0.6</v>
      </c>
      <c r="J1206" s="15" t="n">
        <v>132</v>
      </c>
      <c r="K1206" s="15" t="n">
        <v>0.01</v>
      </c>
      <c r="L1206" s="15" t="n">
        <v>0.09</v>
      </c>
      <c r="M1206" s="15" t="n">
        <v>1.1</v>
      </c>
      <c r="N1206" s="15" t="n">
        <v>2.87</v>
      </c>
      <c r="O1206" s="15" t="n">
        <v>8027.6</v>
      </c>
      <c r="P1206" s="15" t="n">
        <v>117</v>
      </c>
      <c r="Q1206" s="15" t="n">
        <v>3.8</v>
      </c>
      <c r="R1206" s="15" t="s">
        <v>1220</v>
      </c>
      <c r="S1206" s="28"/>
      <c r="T1206" s="15" t="n">
        <v>1</v>
      </c>
      <c r="U1206" s="29"/>
      <c r="W1206" s="2" t="n">
        <f aca="false">V1206*D1206/100</f>
        <v>0</v>
      </c>
      <c r="X1206" s="2" t="n">
        <f aca="false">V1206*E1206/100</f>
        <v>0</v>
      </c>
      <c r="Y1206" s="2" t="n">
        <f aca="false">V1206*F1206/100</f>
        <v>0</v>
      </c>
      <c r="Z1206" s="2" t="n">
        <f aca="false">V1206*G1206/100</f>
        <v>0</v>
      </c>
      <c r="AA1206" s="2" t="n">
        <f aca="false">V1206*H1206/100</f>
        <v>0</v>
      </c>
      <c r="AB1206" s="2" t="n">
        <f aca="false">V1206*I1206/100</f>
        <v>0</v>
      </c>
      <c r="AC1206" s="2" t="n">
        <f aca="false">V1206*J1206/100</f>
        <v>0</v>
      </c>
      <c r="AD1206" s="2" t="n">
        <f aca="false">V1206*K1206/100</f>
        <v>0</v>
      </c>
      <c r="AE1206" s="2" t="n">
        <f aca="false">V1206*L1206/100</f>
        <v>0</v>
      </c>
      <c r="AF1206" s="2" t="n">
        <f aca="false">V1206*M1206/100</f>
        <v>0</v>
      </c>
      <c r="AG1206" s="2" t="n">
        <f aca="false">V1206*N1206/100</f>
        <v>0</v>
      </c>
      <c r="AH1206" s="2" t="n">
        <f aca="false">V1206*O1206/100</f>
        <v>0</v>
      </c>
      <c r="AI1206" s="2" t="n">
        <f aca="false">V1206*P1206/100</f>
        <v>0</v>
      </c>
      <c r="AJ1206" s="2" t="n">
        <f aca="false">V1206*Q1206/100</f>
        <v>0</v>
      </c>
      <c r="AL1206" s="2" t="n">
        <f aca="false">V1206*S1206/100</f>
        <v>0</v>
      </c>
      <c r="AM1206" s="2" t="n">
        <f aca="false">V1206*T1206/100</f>
        <v>0</v>
      </c>
      <c r="AN1206" s="2" t="n">
        <f aca="false">V1206*U1206/100</f>
        <v>0</v>
      </c>
    </row>
    <row r="1207" customFormat="false" ht="12" hidden="false" customHeight="false" outlineLevel="0" collapsed="false">
      <c r="A1207" s="27" t="s">
        <v>1245</v>
      </c>
      <c r="B1207" s="28"/>
      <c r="C1207" s="15" t="n">
        <v>100</v>
      </c>
      <c r="D1207" s="15" t="n">
        <v>136</v>
      </c>
      <c r="E1207" s="15" t="n">
        <v>53.9</v>
      </c>
      <c r="F1207" s="15" t="n">
        <v>5.5</v>
      </c>
      <c r="G1207" s="15" t="n">
        <v>0.6</v>
      </c>
      <c r="H1207" s="15" t="n">
        <v>1.4</v>
      </c>
      <c r="I1207" s="15" t="n">
        <v>27.1</v>
      </c>
      <c r="J1207" s="15" t="n">
        <v>5</v>
      </c>
      <c r="K1207" s="15" t="n">
        <v>0.03</v>
      </c>
      <c r="L1207" s="15" t="n">
        <v>0.14</v>
      </c>
      <c r="M1207" s="15" t="n">
        <v>2</v>
      </c>
      <c r="N1207" s="15" t="n">
        <v>2.16</v>
      </c>
      <c r="O1207" s="15" t="n">
        <v>2097.2</v>
      </c>
      <c r="P1207" s="15" t="n">
        <v>29</v>
      </c>
      <c r="Q1207" s="15" t="n">
        <v>3.6</v>
      </c>
      <c r="R1207" s="15" t="s">
        <v>1220</v>
      </c>
      <c r="S1207" s="28"/>
      <c r="T1207" s="15" t="n">
        <v>1</v>
      </c>
      <c r="U1207" s="29"/>
      <c r="W1207" s="2" t="n">
        <f aca="false">V1207*D1207/100</f>
        <v>0</v>
      </c>
      <c r="X1207" s="2" t="n">
        <f aca="false">V1207*E1207/100</f>
        <v>0</v>
      </c>
      <c r="Y1207" s="2" t="n">
        <f aca="false">V1207*F1207/100</f>
        <v>0</v>
      </c>
      <c r="Z1207" s="2" t="n">
        <f aca="false">V1207*G1207/100</f>
        <v>0</v>
      </c>
      <c r="AA1207" s="2" t="n">
        <f aca="false">V1207*H1207/100</f>
        <v>0</v>
      </c>
      <c r="AB1207" s="2" t="n">
        <f aca="false">V1207*I1207/100</f>
        <v>0</v>
      </c>
      <c r="AC1207" s="2" t="n">
        <f aca="false">V1207*J1207/100</f>
        <v>0</v>
      </c>
      <c r="AD1207" s="2" t="n">
        <f aca="false">V1207*K1207/100</f>
        <v>0</v>
      </c>
      <c r="AE1207" s="2" t="n">
        <f aca="false">V1207*L1207/100</f>
        <v>0</v>
      </c>
      <c r="AF1207" s="2" t="n">
        <f aca="false">V1207*M1207/100</f>
        <v>0</v>
      </c>
      <c r="AG1207" s="2" t="n">
        <f aca="false">V1207*N1207/100</f>
        <v>0</v>
      </c>
      <c r="AH1207" s="2" t="n">
        <f aca="false">V1207*O1207/100</f>
        <v>0</v>
      </c>
      <c r="AI1207" s="2" t="n">
        <f aca="false">V1207*P1207/100</f>
        <v>0</v>
      </c>
      <c r="AJ1207" s="2" t="n">
        <f aca="false">V1207*Q1207/100</f>
        <v>0</v>
      </c>
      <c r="AL1207" s="2" t="n">
        <f aca="false">V1207*S1207/100</f>
        <v>0</v>
      </c>
      <c r="AM1207" s="2" t="n">
        <f aca="false">V1207*T1207/100</f>
        <v>0</v>
      </c>
      <c r="AN1207" s="2" t="n">
        <f aca="false">V1207*U1207/100</f>
        <v>0</v>
      </c>
    </row>
    <row r="1208" customFormat="false" ht="12" hidden="false" customHeight="false" outlineLevel="0" collapsed="false">
      <c r="A1208" s="27" t="s">
        <v>1246</v>
      </c>
      <c r="B1208" s="28"/>
      <c r="C1208" s="15" t="n">
        <v>100</v>
      </c>
      <c r="D1208" s="15" t="n">
        <v>268</v>
      </c>
      <c r="E1208" s="15" t="n">
        <v>0.2</v>
      </c>
      <c r="F1208" s="15" t="n">
        <v>40.1</v>
      </c>
      <c r="G1208" s="15" t="n">
        <v>0.2</v>
      </c>
      <c r="H1208" s="28"/>
      <c r="I1208" s="15" t="n">
        <v>26.5</v>
      </c>
      <c r="J1208" s="28"/>
      <c r="K1208" s="15" t="n">
        <v>0.08</v>
      </c>
      <c r="L1208" s="28"/>
      <c r="M1208" s="15" t="n">
        <v>0.3</v>
      </c>
      <c r="N1208" s="28"/>
      <c r="O1208" s="15" t="n">
        <v>21053</v>
      </c>
      <c r="P1208" s="15" t="n">
        <v>100</v>
      </c>
      <c r="Q1208" s="15" t="n">
        <v>1.2</v>
      </c>
      <c r="R1208" s="15" t="s">
        <v>1220</v>
      </c>
      <c r="S1208" s="28"/>
      <c r="T1208" s="15" t="n">
        <v>1</v>
      </c>
      <c r="U1208" s="29"/>
      <c r="W1208" s="2" t="n">
        <f aca="false">V1208*D1208/100</f>
        <v>0</v>
      </c>
      <c r="X1208" s="2" t="n">
        <f aca="false">V1208*E1208/100</f>
        <v>0</v>
      </c>
      <c r="Y1208" s="2" t="n">
        <f aca="false">V1208*F1208/100</f>
        <v>0</v>
      </c>
      <c r="Z1208" s="2" t="n">
        <f aca="false">V1208*G1208/100</f>
        <v>0</v>
      </c>
      <c r="AA1208" s="2" t="n">
        <f aca="false">V1208*H1208/100</f>
        <v>0</v>
      </c>
      <c r="AB1208" s="2" t="n">
        <f aca="false">V1208*I1208/100</f>
        <v>0</v>
      </c>
      <c r="AC1208" s="2" t="n">
        <f aca="false">V1208*J1208/100</f>
        <v>0</v>
      </c>
      <c r="AD1208" s="2" t="n">
        <f aca="false">V1208*K1208/100</f>
        <v>0</v>
      </c>
      <c r="AE1208" s="2" t="n">
        <f aca="false">V1208*L1208/100</f>
        <v>0</v>
      </c>
      <c r="AF1208" s="2" t="n">
        <f aca="false">V1208*M1208/100</f>
        <v>0</v>
      </c>
      <c r="AG1208" s="2" t="n">
        <f aca="false">V1208*N1208/100</f>
        <v>0</v>
      </c>
      <c r="AH1208" s="2" t="n">
        <f aca="false">V1208*O1208/100</f>
        <v>0</v>
      </c>
      <c r="AI1208" s="2" t="n">
        <f aca="false">V1208*P1208/100</f>
        <v>0</v>
      </c>
      <c r="AJ1208" s="2" t="n">
        <f aca="false">V1208*Q1208/100</f>
        <v>0</v>
      </c>
      <c r="AL1208" s="2" t="n">
        <f aca="false">V1208*S1208/100</f>
        <v>0</v>
      </c>
      <c r="AM1208" s="2" t="n">
        <f aca="false">V1208*T1208/100</f>
        <v>0</v>
      </c>
      <c r="AN1208" s="2" t="n">
        <f aca="false">V1208*U1208/100</f>
        <v>0</v>
      </c>
    </row>
    <row r="1209" customFormat="false" ht="12" hidden="false" customHeight="false" outlineLevel="0" collapsed="false">
      <c r="A1209" s="27" t="s">
        <v>1247</v>
      </c>
      <c r="B1209" s="28"/>
      <c r="C1209" s="15" t="n">
        <v>100</v>
      </c>
      <c r="D1209" s="15" t="n">
        <v>0</v>
      </c>
      <c r="E1209" s="15" t="n">
        <v>0.1</v>
      </c>
      <c r="F1209" s="28"/>
      <c r="G1209" s="28"/>
      <c r="H1209" s="28"/>
      <c r="I1209" s="28"/>
      <c r="J1209" s="28"/>
      <c r="K1209" s="28"/>
      <c r="L1209" s="28"/>
      <c r="M1209" s="28"/>
      <c r="N1209" s="28"/>
      <c r="O1209" s="15" t="n">
        <v>25127.2</v>
      </c>
      <c r="P1209" s="15" t="n">
        <v>22</v>
      </c>
      <c r="Q1209" s="15" t="n">
        <v>1</v>
      </c>
      <c r="R1209" s="15" t="s">
        <v>1220</v>
      </c>
      <c r="S1209" s="28"/>
      <c r="T1209" s="15" t="n">
        <v>1</v>
      </c>
      <c r="U1209" s="29"/>
      <c r="W1209" s="2" t="n">
        <f aca="false">V1209*D1209/100</f>
        <v>0</v>
      </c>
      <c r="X1209" s="2" t="n">
        <f aca="false">V1209*E1209/100</f>
        <v>0</v>
      </c>
      <c r="Y1209" s="2" t="n">
        <f aca="false">V1209*F1209/100</f>
        <v>0</v>
      </c>
      <c r="Z1209" s="2" t="n">
        <f aca="false">V1209*G1209/100</f>
        <v>0</v>
      </c>
      <c r="AA1209" s="2" t="n">
        <f aca="false">V1209*H1209/100</f>
        <v>0</v>
      </c>
      <c r="AB1209" s="2" t="n">
        <f aca="false">V1209*I1209/100</f>
        <v>0</v>
      </c>
      <c r="AC1209" s="2" t="n">
        <f aca="false">V1209*J1209/100</f>
        <v>0</v>
      </c>
      <c r="AD1209" s="2" t="n">
        <f aca="false">V1209*K1209/100</f>
        <v>0</v>
      </c>
      <c r="AE1209" s="2" t="n">
        <f aca="false">V1209*L1209/100</f>
        <v>0</v>
      </c>
      <c r="AF1209" s="2" t="n">
        <f aca="false">V1209*M1209/100</f>
        <v>0</v>
      </c>
      <c r="AG1209" s="2" t="n">
        <f aca="false">V1209*N1209/100</f>
        <v>0</v>
      </c>
      <c r="AH1209" s="2" t="n">
        <f aca="false">V1209*O1209/100</f>
        <v>0</v>
      </c>
      <c r="AI1209" s="2" t="n">
        <f aca="false">V1209*P1209/100</f>
        <v>0</v>
      </c>
      <c r="AJ1209" s="2" t="n">
        <f aca="false">V1209*Q1209/100</f>
        <v>0</v>
      </c>
      <c r="AL1209" s="2" t="n">
        <f aca="false">V1209*S1209/100</f>
        <v>0</v>
      </c>
      <c r="AM1209" s="2" t="n">
        <f aca="false">V1209*T1209/100</f>
        <v>0</v>
      </c>
      <c r="AN1209" s="2" t="n">
        <f aca="false">V1209*U1209/100</f>
        <v>0</v>
      </c>
    </row>
    <row r="1210" customFormat="false" ht="12" hidden="false" customHeight="false" outlineLevel="0" collapsed="false">
      <c r="A1210" s="27" t="s">
        <v>1248</v>
      </c>
      <c r="B1210" s="28"/>
      <c r="C1210" s="15" t="n">
        <v>100</v>
      </c>
      <c r="D1210" s="15" t="n">
        <v>618</v>
      </c>
      <c r="E1210" s="15" t="n">
        <v>0.3</v>
      </c>
      <c r="F1210" s="15" t="n">
        <v>19.2</v>
      </c>
      <c r="G1210" s="15" t="n">
        <v>52.7</v>
      </c>
      <c r="H1210" s="15" t="n">
        <v>5.9</v>
      </c>
      <c r="I1210" s="15" t="n">
        <v>16.8</v>
      </c>
      <c r="J1210" s="15" t="n">
        <v>17</v>
      </c>
      <c r="K1210" s="15" t="n">
        <v>0.16</v>
      </c>
      <c r="L1210" s="15" t="n">
        <v>0.22</v>
      </c>
      <c r="M1210" s="15" t="n">
        <v>5.8</v>
      </c>
      <c r="N1210" s="15" t="n">
        <v>35.09</v>
      </c>
      <c r="O1210" s="28"/>
      <c r="P1210" s="15" t="n">
        <v>1170</v>
      </c>
      <c r="Q1210" s="15" t="n">
        <v>9.8</v>
      </c>
      <c r="R1210" s="15" t="s">
        <v>1220</v>
      </c>
      <c r="S1210" s="28"/>
      <c r="T1210" s="15" t="n">
        <v>1</v>
      </c>
      <c r="U1210" s="29"/>
      <c r="W1210" s="2" t="n">
        <f aca="false">V1210*D1210/100</f>
        <v>0</v>
      </c>
      <c r="X1210" s="2" t="n">
        <f aca="false">V1210*E1210/100</f>
        <v>0</v>
      </c>
      <c r="Y1210" s="2" t="n">
        <f aca="false">V1210*F1210/100</f>
        <v>0</v>
      </c>
      <c r="Z1210" s="2" t="n">
        <f aca="false">V1210*G1210/100</f>
        <v>0</v>
      </c>
      <c r="AA1210" s="2" t="n">
        <f aca="false">V1210*H1210/100</f>
        <v>0</v>
      </c>
      <c r="AB1210" s="2" t="n">
        <f aca="false">V1210*I1210/100</f>
        <v>0</v>
      </c>
      <c r="AC1210" s="2" t="n">
        <f aca="false">V1210*J1210/100</f>
        <v>0</v>
      </c>
      <c r="AD1210" s="2" t="n">
        <f aca="false">V1210*K1210/100</f>
        <v>0</v>
      </c>
      <c r="AE1210" s="2" t="n">
        <f aca="false">V1210*L1210/100</f>
        <v>0</v>
      </c>
      <c r="AF1210" s="2" t="n">
        <f aca="false">V1210*M1210/100</f>
        <v>0</v>
      </c>
      <c r="AG1210" s="2" t="n">
        <f aca="false">V1210*N1210/100</f>
        <v>0</v>
      </c>
      <c r="AH1210" s="2" t="n">
        <f aca="false">V1210*O1210/100</f>
        <v>0</v>
      </c>
      <c r="AI1210" s="2" t="n">
        <f aca="false">V1210*P1210/100</f>
        <v>0</v>
      </c>
      <c r="AJ1210" s="2" t="n">
        <f aca="false">V1210*Q1210/100</f>
        <v>0</v>
      </c>
      <c r="AL1210" s="2" t="n">
        <f aca="false">V1210*S1210/100</f>
        <v>0</v>
      </c>
      <c r="AM1210" s="2" t="n">
        <f aca="false">V1210*T1210/100</f>
        <v>0</v>
      </c>
      <c r="AN1210" s="2" t="n">
        <f aca="false">V1210*U1210/100</f>
        <v>0</v>
      </c>
    </row>
    <row r="1211" customFormat="false" ht="12" hidden="false" customHeight="false" outlineLevel="0" collapsed="false">
      <c r="A1211" s="27" t="s">
        <v>1249</v>
      </c>
      <c r="B1211" s="10" t="s">
        <v>1425</v>
      </c>
      <c r="C1211" s="15" t="n">
        <v>100</v>
      </c>
      <c r="D1211" s="15" t="n">
        <v>230</v>
      </c>
      <c r="E1211" s="15" t="n">
        <v>57.5</v>
      </c>
      <c r="F1211" s="15" t="n">
        <v>21.5</v>
      </c>
      <c r="G1211" s="15" t="n">
        <v>13</v>
      </c>
      <c r="H1211" s="28"/>
      <c r="I1211" s="15" t="n">
        <v>6.7</v>
      </c>
      <c r="J1211" s="28"/>
      <c r="K1211" s="15" t="n">
        <v>0.07</v>
      </c>
      <c r="L1211" s="15" t="n">
        <v>2.23</v>
      </c>
      <c r="M1211" s="15" t="n">
        <v>2.2</v>
      </c>
      <c r="N1211" s="15" t="n">
        <v>9.89</v>
      </c>
      <c r="O1211" s="15" t="n">
        <v>140.2</v>
      </c>
      <c r="P1211" s="15" t="n">
        <v>81</v>
      </c>
      <c r="Q1211" s="15" t="n">
        <v>2.6</v>
      </c>
      <c r="R1211" s="15" t="s">
        <v>698</v>
      </c>
      <c r="S1211" s="28"/>
      <c r="T1211" s="15" t="n">
        <v>25</v>
      </c>
      <c r="U1211" s="30" t="n">
        <v>155</v>
      </c>
      <c r="W1211" s="2" t="n">
        <f aca="false">V1211*D1211/100</f>
        <v>0</v>
      </c>
      <c r="X1211" s="2" t="n">
        <f aca="false">V1211*E1211/100</f>
        <v>0</v>
      </c>
      <c r="Y1211" s="2" t="n">
        <f aca="false">V1211*F1211/100</f>
        <v>0</v>
      </c>
      <c r="Z1211" s="2" t="n">
        <f aca="false">V1211*G1211/100</f>
        <v>0</v>
      </c>
      <c r="AA1211" s="2" t="n">
        <f aca="false">V1211*H1211/100</f>
        <v>0</v>
      </c>
      <c r="AB1211" s="2" t="n">
        <f aca="false">V1211*I1211/100</f>
        <v>0</v>
      </c>
      <c r="AC1211" s="2" t="n">
        <f aca="false">V1211*J1211/100</f>
        <v>0</v>
      </c>
      <c r="AD1211" s="2" t="n">
        <f aca="false">V1211*K1211/100</f>
        <v>0</v>
      </c>
      <c r="AE1211" s="2" t="n">
        <f aca="false">V1211*L1211/100</f>
        <v>0</v>
      </c>
      <c r="AF1211" s="2" t="n">
        <f aca="false">V1211*M1211/100</f>
        <v>0</v>
      </c>
      <c r="AG1211" s="2" t="n">
        <f aca="false">V1211*N1211/100</f>
        <v>0</v>
      </c>
      <c r="AH1211" s="2" t="n">
        <f aca="false">V1211*O1211/100</f>
        <v>0</v>
      </c>
      <c r="AI1211" s="2" t="n">
        <f aca="false">V1211*P1211/100</f>
        <v>0</v>
      </c>
      <c r="AJ1211" s="2" t="n">
        <f aca="false">V1211*Q1211/100</f>
        <v>0</v>
      </c>
      <c r="AL1211" s="2" t="n">
        <f aca="false">V1211*S1211/100</f>
        <v>0</v>
      </c>
      <c r="AM1211" s="2" t="n">
        <f aca="false">V1211*T1211/100</f>
        <v>0</v>
      </c>
      <c r="AN1211" s="2" t="n">
        <f aca="false">V1211*U1211/100</f>
        <v>0</v>
      </c>
    </row>
    <row r="1212" customFormat="false" ht="12" hidden="false" customHeight="false" outlineLevel="0" collapsed="false">
      <c r="A1212" s="27" t="s">
        <v>1250</v>
      </c>
      <c r="B1212" s="28"/>
      <c r="C1212" s="15" t="n">
        <v>70</v>
      </c>
      <c r="D1212" s="15" t="n">
        <v>118</v>
      </c>
      <c r="E1212" s="15" t="n">
        <v>75</v>
      </c>
      <c r="F1212" s="15" t="n">
        <v>17.8</v>
      </c>
      <c r="G1212" s="15" t="n">
        <v>4.3</v>
      </c>
      <c r="H1212" s="28"/>
      <c r="I1212" s="15" t="n">
        <v>2.1</v>
      </c>
      <c r="J1212" s="15" t="n">
        <v>139</v>
      </c>
      <c r="K1212" s="15" t="n">
        <v>0.07</v>
      </c>
      <c r="L1212" s="15" t="n">
        <v>0.14</v>
      </c>
      <c r="M1212" s="15" t="n">
        <v>3.3</v>
      </c>
      <c r="N1212" s="15" t="n">
        <v>1.88</v>
      </c>
      <c r="O1212" s="15" t="n">
        <v>96.9</v>
      </c>
      <c r="P1212" s="15" t="n">
        <v>70</v>
      </c>
      <c r="Q1212" s="15" t="n">
        <v>2.8</v>
      </c>
      <c r="R1212" s="15" t="s">
        <v>698</v>
      </c>
      <c r="S1212" s="28"/>
      <c r="T1212" s="15" t="n">
        <v>25</v>
      </c>
      <c r="U1212" s="30" t="n">
        <v>101</v>
      </c>
      <c r="W1212" s="2" t="n">
        <f aca="false">V1212*D1212/100</f>
        <v>0</v>
      </c>
      <c r="X1212" s="2" t="n">
        <f aca="false">V1212*E1212/100</f>
        <v>0</v>
      </c>
      <c r="Y1212" s="2" t="n">
        <f aca="false">V1212*F1212/100</f>
        <v>0</v>
      </c>
      <c r="Z1212" s="2" t="n">
        <f aca="false">V1212*G1212/100</f>
        <v>0</v>
      </c>
      <c r="AA1212" s="2" t="n">
        <f aca="false">V1212*H1212/100</f>
        <v>0</v>
      </c>
      <c r="AB1212" s="2" t="n">
        <f aca="false">V1212*I1212/100</f>
        <v>0</v>
      </c>
      <c r="AC1212" s="2" t="n">
        <f aca="false">V1212*J1212/100</f>
        <v>0</v>
      </c>
      <c r="AD1212" s="2" t="n">
        <f aca="false">V1212*K1212/100</f>
        <v>0</v>
      </c>
      <c r="AE1212" s="2" t="n">
        <f aca="false">V1212*L1212/100</f>
        <v>0</v>
      </c>
      <c r="AF1212" s="2" t="n">
        <f aca="false">V1212*M1212/100</f>
        <v>0</v>
      </c>
      <c r="AG1212" s="2" t="n">
        <f aca="false">V1212*N1212/100</f>
        <v>0</v>
      </c>
      <c r="AH1212" s="2" t="n">
        <f aca="false">V1212*O1212/100</f>
        <v>0</v>
      </c>
      <c r="AI1212" s="2" t="n">
        <f aca="false">V1212*P1212/100</f>
        <v>0</v>
      </c>
      <c r="AJ1212" s="2" t="n">
        <f aca="false">V1212*Q1212/100</f>
        <v>0</v>
      </c>
      <c r="AL1212" s="2" t="n">
        <f aca="false">V1212*S1212/100</f>
        <v>0</v>
      </c>
      <c r="AM1212" s="2" t="n">
        <f aca="false">V1212*T1212/100</f>
        <v>0</v>
      </c>
      <c r="AN1212" s="2" t="n">
        <f aca="false">V1212*U1212/100</f>
        <v>0</v>
      </c>
    </row>
    <row r="1213" customFormat="false" ht="12" hidden="false" customHeight="false" outlineLevel="0" collapsed="false">
      <c r="A1213" s="27" t="s">
        <v>1251</v>
      </c>
      <c r="B1213" s="10" t="s">
        <v>1345</v>
      </c>
      <c r="C1213" s="15" t="n">
        <v>100</v>
      </c>
      <c r="D1213" s="15" t="n">
        <v>131</v>
      </c>
      <c r="E1213" s="15" t="n">
        <v>79.1</v>
      </c>
      <c r="F1213" s="15" t="n">
        <v>17.2</v>
      </c>
      <c r="G1213" s="15" t="n">
        <v>6.9</v>
      </c>
      <c r="H1213" s="28"/>
      <c r="I1213" s="15" t="n">
        <v>0</v>
      </c>
      <c r="J1213" s="15" t="n">
        <v>10</v>
      </c>
      <c r="K1213" s="15" t="n">
        <v>0.03</v>
      </c>
      <c r="L1213" s="15" t="n">
        <v>0.14</v>
      </c>
      <c r="M1213" s="15" t="n">
        <v>6.7</v>
      </c>
      <c r="N1213" s="15" t="n">
        <v>2.81</v>
      </c>
      <c r="O1213" s="15" t="n">
        <v>71.8</v>
      </c>
      <c r="P1213" s="15" t="n">
        <v>8</v>
      </c>
      <c r="Q1213" s="15" t="n">
        <v>2.4</v>
      </c>
      <c r="R1213" s="15" t="s">
        <v>698</v>
      </c>
      <c r="S1213" s="28"/>
      <c r="T1213" s="15" t="n">
        <v>25</v>
      </c>
      <c r="U1213" s="30" t="n">
        <v>75</v>
      </c>
      <c r="W1213" s="2" t="n">
        <f aca="false">V1213*D1213/100</f>
        <v>0</v>
      </c>
      <c r="X1213" s="2" t="n">
        <f aca="false">V1213*E1213/100</f>
        <v>0</v>
      </c>
      <c r="Y1213" s="2" t="n">
        <f aca="false">V1213*F1213/100</f>
        <v>0</v>
      </c>
      <c r="Z1213" s="2" t="n">
        <f aca="false">V1213*G1213/100</f>
        <v>0</v>
      </c>
      <c r="AA1213" s="2" t="n">
        <f aca="false">V1213*H1213/100</f>
        <v>0</v>
      </c>
      <c r="AB1213" s="2" t="n">
        <f aca="false">V1213*I1213/100</f>
        <v>0</v>
      </c>
      <c r="AC1213" s="2" t="n">
        <f aca="false">V1213*J1213/100</f>
        <v>0</v>
      </c>
      <c r="AD1213" s="2" t="n">
        <f aca="false">V1213*K1213/100</f>
        <v>0</v>
      </c>
      <c r="AE1213" s="2" t="n">
        <f aca="false">V1213*L1213/100</f>
        <v>0</v>
      </c>
      <c r="AF1213" s="2" t="n">
        <f aca="false">V1213*M1213/100</f>
        <v>0</v>
      </c>
      <c r="AG1213" s="2" t="n">
        <f aca="false">V1213*N1213/100</f>
        <v>0</v>
      </c>
      <c r="AH1213" s="2" t="n">
        <f aca="false">V1213*O1213/100</f>
        <v>0</v>
      </c>
      <c r="AI1213" s="2" t="n">
        <f aca="false">V1213*P1213/100</f>
        <v>0</v>
      </c>
      <c r="AJ1213" s="2" t="n">
        <f aca="false">V1213*Q1213/100</f>
        <v>0</v>
      </c>
      <c r="AL1213" s="2" t="n">
        <f aca="false">V1213*S1213/100</f>
        <v>0</v>
      </c>
      <c r="AM1213" s="2" t="n">
        <f aca="false">V1213*T1213/100</f>
        <v>0</v>
      </c>
      <c r="AN1213" s="2" t="n">
        <f aca="false">V1213*U1213/100</f>
        <v>0</v>
      </c>
    </row>
    <row r="1214" customFormat="false" ht="12" hidden="false" customHeight="false" outlineLevel="0" collapsed="false">
      <c r="A1214" s="27" t="s">
        <v>1252</v>
      </c>
      <c r="B1214" s="10" t="s">
        <v>1345</v>
      </c>
      <c r="C1214" s="15" t="n">
        <v>22</v>
      </c>
      <c r="D1214" s="15" t="n">
        <v>90</v>
      </c>
      <c r="E1214" s="15" t="n">
        <v>77.7</v>
      </c>
      <c r="F1214" s="15" t="n">
        <v>14.4</v>
      </c>
      <c r="G1214" s="15" t="n">
        <v>1</v>
      </c>
      <c r="H1214" s="28"/>
      <c r="I1214" s="15" t="n">
        <v>5.9</v>
      </c>
      <c r="J1214" s="15" t="n">
        <v>32</v>
      </c>
      <c r="K1214" s="15" t="n">
        <v>0.12</v>
      </c>
      <c r="L1214" s="15" t="n">
        <v>0.34</v>
      </c>
      <c r="M1214" s="15" t="n">
        <v>9.1</v>
      </c>
      <c r="N1214" s="15" t="n">
        <v>0.53</v>
      </c>
      <c r="O1214" s="15" t="n">
        <v>85.8</v>
      </c>
      <c r="P1214" s="15" t="n">
        <v>57</v>
      </c>
      <c r="Q1214" s="15" t="n">
        <v>1.5</v>
      </c>
      <c r="R1214" s="15" t="s">
        <v>698</v>
      </c>
      <c r="S1214" s="28"/>
      <c r="T1214" s="15" t="n">
        <v>25</v>
      </c>
      <c r="U1214" s="30" t="n">
        <v>80</v>
      </c>
      <c r="W1214" s="2" t="n">
        <f aca="false">V1214*D1214/100</f>
        <v>0</v>
      </c>
      <c r="X1214" s="2" t="n">
        <f aca="false">V1214*E1214/100</f>
        <v>0</v>
      </c>
      <c r="Y1214" s="2" t="n">
        <f aca="false">V1214*F1214/100</f>
        <v>0</v>
      </c>
      <c r="Z1214" s="2" t="n">
        <f aca="false">V1214*G1214/100</f>
        <v>0</v>
      </c>
      <c r="AA1214" s="2" t="n">
        <f aca="false">V1214*H1214/100</f>
        <v>0</v>
      </c>
      <c r="AB1214" s="2" t="n">
        <f aca="false">V1214*I1214/100</f>
        <v>0</v>
      </c>
      <c r="AC1214" s="2" t="n">
        <f aca="false">V1214*J1214/100</f>
        <v>0</v>
      </c>
      <c r="AD1214" s="2" t="n">
        <f aca="false">V1214*K1214/100</f>
        <v>0</v>
      </c>
      <c r="AE1214" s="2" t="n">
        <f aca="false">V1214*L1214/100</f>
        <v>0</v>
      </c>
      <c r="AF1214" s="2" t="n">
        <f aca="false">V1214*M1214/100</f>
        <v>0</v>
      </c>
      <c r="AG1214" s="2" t="n">
        <f aca="false">V1214*N1214/100</f>
        <v>0</v>
      </c>
      <c r="AH1214" s="2" t="n">
        <f aca="false">V1214*O1214/100</f>
        <v>0</v>
      </c>
      <c r="AI1214" s="2" t="n">
        <f aca="false">V1214*P1214/100</f>
        <v>0</v>
      </c>
      <c r="AJ1214" s="2" t="n">
        <f aca="false">V1214*Q1214/100</f>
        <v>0</v>
      </c>
      <c r="AL1214" s="2" t="n">
        <f aca="false">V1214*S1214/100</f>
        <v>0</v>
      </c>
      <c r="AM1214" s="2" t="n">
        <f aca="false">V1214*T1214/100</f>
        <v>0</v>
      </c>
      <c r="AN1214" s="2" t="n">
        <f aca="false">V1214*U1214/100</f>
        <v>0</v>
      </c>
    </row>
    <row r="1215" customFormat="false" ht="12" hidden="false" customHeight="false" outlineLevel="0" collapsed="false">
      <c r="A1215" s="27" t="s">
        <v>1253</v>
      </c>
      <c r="B1215" s="10" t="s">
        <v>1345</v>
      </c>
      <c r="C1215" s="15" t="n">
        <v>27</v>
      </c>
      <c r="D1215" s="15" t="n">
        <v>81</v>
      </c>
      <c r="E1215" s="15" t="n">
        <v>80.3</v>
      </c>
      <c r="F1215" s="15" t="n">
        <v>20.1</v>
      </c>
      <c r="G1215" s="15" t="n">
        <v>0.1</v>
      </c>
      <c r="H1215" s="28"/>
      <c r="I1215" s="28"/>
      <c r="J1215" s="28"/>
      <c r="K1215" s="15" t="n">
        <v>0.02</v>
      </c>
      <c r="L1215" s="15" t="n">
        <v>0.08</v>
      </c>
      <c r="M1215" s="15" t="n">
        <v>3.9</v>
      </c>
      <c r="N1215" s="15" t="n">
        <v>0.57</v>
      </c>
      <c r="O1215" s="15" t="n">
        <v>104.4</v>
      </c>
      <c r="P1215" s="15" t="n">
        <v>41</v>
      </c>
      <c r="Q1215" s="15" t="n">
        <v>2.2</v>
      </c>
      <c r="R1215" s="15" t="s">
        <v>698</v>
      </c>
      <c r="S1215" s="28"/>
      <c r="T1215" s="15" t="n">
        <v>25</v>
      </c>
      <c r="U1215" s="30" t="n">
        <v>50</v>
      </c>
      <c r="W1215" s="2" t="n">
        <f aca="false">V1215*D1215/100</f>
        <v>0</v>
      </c>
      <c r="X1215" s="2" t="n">
        <f aca="false">V1215*E1215/100</f>
        <v>0</v>
      </c>
      <c r="Y1215" s="2" t="n">
        <f aca="false">V1215*F1215/100</f>
        <v>0</v>
      </c>
      <c r="Z1215" s="2" t="n">
        <f aca="false">V1215*G1215/100</f>
        <v>0</v>
      </c>
      <c r="AA1215" s="2" t="n">
        <f aca="false">V1215*H1215/100</f>
        <v>0</v>
      </c>
      <c r="AB1215" s="2" t="n">
        <f aca="false">V1215*I1215/100</f>
        <v>0</v>
      </c>
      <c r="AC1215" s="2" t="n">
        <f aca="false">V1215*J1215/100</f>
        <v>0</v>
      </c>
      <c r="AD1215" s="2" t="n">
        <f aca="false">V1215*K1215/100</f>
        <v>0</v>
      </c>
      <c r="AE1215" s="2" t="n">
        <f aca="false">V1215*L1215/100</f>
        <v>0</v>
      </c>
      <c r="AF1215" s="2" t="n">
        <f aca="false">V1215*M1215/100</f>
        <v>0</v>
      </c>
      <c r="AG1215" s="2" t="n">
        <f aca="false">V1215*N1215/100</f>
        <v>0</v>
      </c>
      <c r="AH1215" s="2" t="n">
        <f aca="false">V1215*O1215/100</f>
        <v>0</v>
      </c>
      <c r="AI1215" s="2" t="n">
        <f aca="false">V1215*P1215/100</f>
        <v>0</v>
      </c>
      <c r="AJ1215" s="2" t="n">
        <f aca="false">V1215*Q1215/100</f>
        <v>0</v>
      </c>
      <c r="AL1215" s="2" t="n">
        <f aca="false">V1215*S1215/100</f>
        <v>0</v>
      </c>
      <c r="AM1215" s="2" t="n">
        <f aca="false">V1215*T1215/100</f>
        <v>0</v>
      </c>
      <c r="AN1215" s="2" t="n">
        <f aca="false">V1215*U1215/100</f>
        <v>0</v>
      </c>
    </row>
    <row r="1216" customFormat="false" ht="12" hidden="false" customHeight="false" outlineLevel="0" collapsed="false">
      <c r="A1216" s="27" t="s">
        <v>1254</v>
      </c>
      <c r="B1216" s="10" t="s">
        <v>1345</v>
      </c>
      <c r="C1216" s="15" t="n">
        <v>23</v>
      </c>
      <c r="D1216" s="15" t="n">
        <v>97</v>
      </c>
      <c r="E1216" s="15" t="n">
        <v>77.2</v>
      </c>
      <c r="F1216" s="15" t="n">
        <v>17.2</v>
      </c>
      <c r="G1216" s="15" t="n">
        <v>0.4</v>
      </c>
      <c r="H1216" s="28"/>
      <c r="I1216" s="15" t="n">
        <v>4</v>
      </c>
      <c r="J1216" s="28"/>
      <c r="K1216" s="15" t="n">
        <v>0.02</v>
      </c>
      <c r="L1216" s="15" t="n">
        <v>0.13</v>
      </c>
      <c r="M1216" s="15" t="n">
        <v>5.6</v>
      </c>
      <c r="N1216" s="15" t="n">
        <v>0.79</v>
      </c>
      <c r="O1216" s="15" t="n">
        <v>105.2</v>
      </c>
      <c r="P1216" s="15" t="n">
        <v>13</v>
      </c>
      <c r="Q1216" s="15" t="n">
        <v>8</v>
      </c>
      <c r="R1216" s="15" t="s">
        <v>698</v>
      </c>
      <c r="S1216" s="28"/>
      <c r="T1216" s="15" t="n">
        <v>25</v>
      </c>
      <c r="U1216" s="30" t="n">
        <v>80</v>
      </c>
      <c r="W1216" s="2" t="n">
        <f aca="false">V1216*D1216/100</f>
        <v>0</v>
      </c>
      <c r="X1216" s="2" t="n">
        <f aca="false">V1216*E1216/100</f>
        <v>0</v>
      </c>
      <c r="Y1216" s="2" t="n">
        <f aca="false">V1216*F1216/100</f>
        <v>0</v>
      </c>
      <c r="Z1216" s="2" t="n">
        <f aca="false">V1216*G1216/100</f>
        <v>0</v>
      </c>
      <c r="AA1216" s="2" t="n">
        <f aca="false">V1216*H1216/100</f>
        <v>0</v>
      </c>
      <c r="AB1216" s="2" t="n">
        <f aca="false">V1216*I1216/100</f>
        <v>0</v>
      </c>
      <c r="AC1216" s="2" t="n">
        <f aca="false">V1216*J1216/100</f>
        <v>0</v>
      </c>
      <c r="AD1216" s="2" t="n">
        <f aca="false">V1216*K1216/100</f>
        <v>0</v>
      </c>
      <c r="AE1216" s="2" t="n">
        <f aca="false">V1216*L1216/100</f>
        <v>0</v>
      </c>
      <c r="AF1216" s="2" t="n">
        <f aca="false">V1216*M1216/100</f>
        <v>0</v>
      </c>
      <c r="AG1216" s="2" t="n">
        <f aca="false">V1216*N1216/100</f>
        <v>0</v>
      </c>
      <c r="AH1216" s="2" t="n">
        <f aca="false">V1216*O1216/100</f>
        <v>0</v>
      </c>
      <c r="AI1216" s="2" t="n">
        <f aca="false">V1216*P1216/100</f>
        <v>0</v>
      </c>
      <c r="AJ1216" s="2" t="n">
        <f aca="false">V1216*Q1216/100</f>
        <v>0</v>
      </c>
      <c r="AL1216" s="2" t="n">
        <f aca="false">V1216*S1216/100</f>
        <v>0</v>
      </c>
      <c r="AM1216" s="2" t="n">
        <f aca="false">V1216*T1216/100</f>
        <v>0</v>
      </c>
      <c r="AN1216" s="2" t="n">
        <f aca="false">V1216*U1216/100</f>
        <v>0</v>
      </c>
    </row>
    <row r="1217" customFormat="false" ht="12" hidden="false" customHeight="false" outlineLevel="0" collapsed="false">
      <c r="A1217" s="27" t="s">
        <v>1255</v>
      </c>
      <c r="B1217" s="10" t="s">
        <v>1345</v>
      </c>
      <c r="C1217" s="15" t="n">
        <v>31</v>
      </c>
      <c r="D1217" s="15" t="n">
        <v>81</v>
      </c>
      <c r="E1217" s="15" t="n">
        <v>80.6</v>
      </c>
      <c r="F1217" s="15" t="n">
        <v>19.7</v>
      </c>
      <c r="G1217" s="15" t="n">
        <v>0.2</v>
      </c>
      <c r="H1217" s="28"/>
      <c r="I1217" s="15" t="n">
        <v>0</v>
      </c>
      <c r="J1217" s="28"/>
      <c r="K1217" s="15" t="n">
        <v>0.01</v>
      </c>
      <c r="L1217" s="15" t="n">
        <v>0.1</v>
      </c>
      <c r="M1217" s="15" t="n">
        <v>7.2</v>
      </c>
      <c r="N1217" s="15" t="n">
        <v>0.35</v>
      </c>
      <c r="O1217" s="15" t="n">
        <v>90.6</v>
      </c>
      <c r="P1217" s="15" t="n">
        <v>16</v>
      </c>
      <c r="Q1217" s="15" t="n">
        <v>0.9</v>
      </c>
      <c r="R1217" s="15" t="s">
        <v>698</v>
      </c>
      <c r="S1217" s="28"/>
      <c r="T1217" s="15" t="n">
        <v>25</v>
      </c>
      <c r="U1217" s="30" t="n">
        <v>57</v>
      </c>
      <c r="W1217" s="2" t="n">
        <f aca="false">V1217*D1217/100</f>
        <v>0</v>
      </c>
      <c r="X1217" s="2" t="n">
        <f aca="false">V1217*E1217/100</f>
        <v>0</v>
      </c>
      <c r="Y1217" s="2" t="n">
        <f aca="false">V1217*F1217/100</f>
        <v>0</v>
      </c>
      <c r="Z1217" s="2" t="n">
        <f aca="false">V1217*G1217/100</f>
        <v>0</v>
      </c>
      <c r="AA1217" s="2" t="n">
        <f aca="false">V1217*H1217/100</f>
        <v>0</v>
      </c>
      <c r="AB1217" s="2" t="n">
        <f aca="false">V1217*I1217/100</f>
        <v>0</v>
      </c>
      <c r="AC1217" s="2" t="n">
        <f aca="false">V1217*J1217/100</f>
        <v>0</v>
      </c>
      <c r="AD1217" s="2" t="n">
        <f aca="false">V1217*K1217/100</f>
        <v>0</v>
      </c>
      <c r="AE1217" s="2" t="n">
        <f aca="false">V1217*L1217/100</f>
        <v>0</v>
      </c>
      <c r="AF1217" s="2" t="n">
        <f aca="false">V1217*M1217/100</f>
        <v>0</v>
      </c>
      <c r="AG1217" s="2" t="n">
        <f aca="false">V1217*N1217/100</f>
        <v>0</v>
      </c>
      <c r="AH1217" s="2" t="n">
        <f aca="false">V1217*O1217/100</f>
        <v>0</v>
      </c>
      <c r="AI1217" s="2" t="n">
        <f aca="false">V1217*P1217/100</f>
        <v>0</v>
      </c>
      <c r="AJ1217" s="2" t="n">
        <f aca="false">V1217*Q1217/100</f>
        <v>0</v>
      </c>
      <c r="AL1217" s="2" t="n">
        <f aca="false">V1217*S1217/100</f>
        <v>0</v>
      </c>
      <c r="AM1217" s="2" t="n">
        <f aca="false">V1217*T1217/100</f>
        <v>0</v>
      </c>
      <c r="AN1217" s="2" t="n">
        <f aca="false">V1217*U1217/100</f>
        <v>0</v>
      </c>
    </row>
    <row r="1218" customFormat="false" ht="12" hidden="false" customHeight="false" outlineLevel="0" collapsed="false">
      <c r="A1218" s="27" t="s">
        <v>1256</v>
      </c>
      <c r="B1218" s="28"/>
      <c r="C1218" s="15" t="n">
        <v>78</v>
      </c>
      <c r="D1218" s="15" t="n">
        <v>91</v>
      </c>
      <c r="E1218" s="15" t="n">
        <v>78.5</v>
      </c>
      <c r="F1218" s="15" t="n">
        <v>15.7</v>
      </c>
      <c r="G1218" s="15" t="n">
        <v>1.7</v>
      </c>
      <c r="H1218" s="28"/>
      <c r="I1218" s="15" t="n">
        <v>3.3</v>
      </c>
      <c r="J1218" s="15" t="n">
        <v>23</v>
      </c>
      <c r="K1218" s="15" t="n">
        <v>0.05</v>
      </c>
      <c r="L1218" s="15" t="n">
        <v>0.4</v>
      </c>
      <c r="M1218" s="15" t="n">
        <v>3.5</v>
      </c>
      <c r="N1218" s="15" t="n">
        <v>0.93</v>
      </c>
      <c r="O1218" s="15" t="n">
        <v>98.6</v>
      </c>
      <c r="P1218" s="15" t="n">
        <v>49</v>
      </c>
      <c r="Q1218" s="15" t="n">
        <v>8.9</v>
      </c>
      <c r="R1218" s="15" t="s">
        <v>698</v>
      </c>
      <c r="S1218" s="28"/>
      <c r="T1218" s="15" t="n">
        <v>25</v>
      </c>
      <c r="U1218" s="30" t="n">
        <v>80</v>
      </c>
      <c r="W1218" s="2" t="n">
        <f aca="false">V1218*D1218/100</f>
        <v>0</v>
      </c>
      <c r="X1218" s="2" t="n">
        <f aca="false">V1218*E1218/100</f>
        <v>0</v>
      </c>
      <c r="Y1218" s="2" t="n">
        <f aca="false">V1218*F1218/100</f>
        <v>0</v>
      </c>
      <c r="Z1218" s="2" t="n">
        <f aca="false">V1218*G1218/100</f>
        <v>0</v>
      </c>
      <c r="AA1218" s="2" t="n">
        <f aca="false">V1218*H1218/100</f>
        <v>0</v>
      </c>
      <c r="AB1218" s="2" t="n">
        <f aca="false">V1218*I1218/100</f>
        <v>0</v>
      </c>
      <c r="AC1218" s="2" t="n">
        <f aca="false">V1218*J1218/100</f>
        <v>0</v>
      </c>
      <c r="AD1218" s="2" t="n">
        <f aca="false">V1218*K1218/100</f>
        <v>0</v>
      </c>
      <c r="AE1218" s="2" t="n">
        <f aca="false">V1218*L1218/100</f>
        <v>0</v>
      </c>
      <c r="AF1218" s="2" t="n">
        <f aca="false">V1218*M1218/100</f>
        <v>0</v>
      </c>
      <c r="AG1218" s="2" t="n">
        <f aca="false">V1218*N1218/100</f>
        <v>0</v>
      </c>
      <c r="AH1218" s="2" t="n">
        <f aca="false">V1218*O1218/100</f>
        <v>0</v>
      </c>
      <c r="AI1218" s="2" t="n">
        <f aca="false">V1218*P1218/100</f>
        <v>0</v>
      </c>
      <c r="AJ1218" s="2" t="n">
        <f aca="false">V1218*Q1218/100</f>
        <v>0</v>
      </c>
      <c r="AL1218" s="2" t="n">
        <f aca="false">V1218*S1218/100</f>
        <v>0</v>
      </c>
      <c r="AM1218" s="2" t="n">
        <f aca="false">V1218*T1218/100</f>
        <v>0</v>
      </c>
      <c r="AN1218" s="2" t="n">
        <f aca="false">V1218*U1218/100</f>
        <v>0</v>
      </c>
    </row>
    <row r="1219" customFormat="false" ht="12" hidden="false" customHeight="false" outlineLevel="0" collapsed="false">
      <c r="A1219" s="27" t="s">
        <v>1257</v>
      </c>
      <c r="B1219" s="10" t="s">
        <v>1345</v>
      </c>
      <c r="C1219" s="15" t="n">
        <v>37</v>
      </c>
      <c r="D1219" s="15" t="n">
        <v>93</v>
      </c>
      <c r="E1219" s="15" t="n">
        <v>79.4</v>
      </c>
      <c r="F1219" s="15" t="n">
        <v>20.5</v>
      </c>
      <c r="G1219" s="15" t="n">
        <v>1.2</v>
      </c>
      <c r="H1219" s="28"/>
      <c r="I1219" s="15" t="n">
        <v>0</v>
      </c>
      <c r="J1219" s="15" t="n">
        <v>7</v>
      </c>
      <c r="K1219" s="15" t="n">
        <v>0.26</v>
      </c>
      <c r="L1219" s="15" t="n">
        <v>0.28</v>
      </c>
      <c r="M1219" s="15" t="n">
        <v>9</v>
      </c>
      <c r="N1219" s="15" t="n">
        <v>0.55</v>
      </c>
      <c r="O1219" s="15" t="n">
        <v>11.8</v>
      </c>
      <c r="P1219" s="15" t="n">
        <v>127</v>
      </c>
      <c r="Q1219" s="15" t="n">
        <v>1.5</v>
      </c>
      <c r="R1219" s="15" t="s">
        <v>698</v>
      </c>
      <c r="S1219" s="28"/>
      <c r="T1219" s="15" t="n">
        <v>25</v>
      </c>
      <c r="U1219" s="30" t="n">
        <v>40</v>
      </c>
      <c r="W1219" s="2" t="n">
        <f aca="false">V1219*D1219/100</f>
        <v>0</v>
      </c>
      <c r="X1219" s="2" t="n">
        <f aca="false">V1219*E1219/100</f>
        <v>0</v>
      </c>
      <c r="Y1219" s="2" t="n">
        <f aca="false">V1219*F1219/100</f>
        <v>0</v>
      </c>
      <c r="Z1219" s="2" t="n">
        <f aca="false">V1219*G1219/100</f>
        <v>0</v>
      </c>
      <c r="AA1219" s="2" t="n">
        <f aca="false">V1219*H1219/100</f>
        <v>0</v>
      </c>
      <c r="AB1219" s="2" t="n">
        <f aca="false">V1219*I1219/100</f>
        <v>0</v>
      </c>
      <c r="AC1219" s="2" t="n">
        <f aca="false">V1219*J1219/100</f>
        <v>0</v>
      </c>
      <c r="AD1219" s="2" t="n">
        <f aca="false">V1219*K1219/100</f>
        <v>0</v>
      </c>
      <c r="AE1219" s="2" t="n">
        <f aca="false">V1219*L1219/100</f>
        <v>0</v>
      </c>
      <c r="AF1219" s="2" t="n">
        <f aca="false">V1219*M1219/100</f>
        <v>0</v>
      </c>
      <c r="AG1219" s="2" t="n">
        <f aca="false">V1219*N1219/100</f>
        <v>0</v>
      </c>
      <c r="AH1219" s="2" t="n">
        <f aca="false">V1219*O1219/100</f>
        <v>0</v>
      </c>
      <c r="AI1219" s="2" t="n">
        <f aca="false">V1219*P1219/100</f>
        <v>0</v>
      </c>
      <c r="AJ1219" s="2" t="n">
        <f aca="false">V1219*Q1219/100</f>
        <v>0</v>
      </c>
      <c r="AL1219" s="2" t="n">
        <f aca="false">V1219*S1219/100</f>
        <v>0</v>
      </c>
      <c r="AM1219" s="2" t="n">
        <f aca="false">V1219*T1219/100</f>
        <v>0</v>
      </c>
      <c r="AN1219" s="2" t="n">
        <f aca="false">V1219*U1219/100</f>
        <v>0</v>
      </c>
    </row>
    <row r="1220" customFormat="false" ht="12" hidden="false" customHeight="false" outlineLevel="0" collapsed="false">
      <c r="A1220" s="27" t="s">
        <v>1258</v>
      </c>
      <c r="B1220" s="10" t="s">
        <v>1335</v>
      </c>
      <c r="C1220" s="15" t="n">
        <v>35</v>
      </c>
      <c r="D1220" s="15" t="n">
        <v>79</v>
      </c>
      <c r="E1220" s="15" t="n">
        <v>81.7</v>
      </c>
      <c r="F1220" s="15" t="n">
        <v>11.8</v>
      </c>
      <c r="G1220" s="15" t="n">
        <v>1.4</v>
      </c>
      <c r="H1220" s="28"/>
      <c r="I1220" s="15" t="n">
        <v>4.7</v>
      </c>
      <c r="J1220" s="28"/>
      <c r="K1220" s="15" t="n">
        <v>0.01</v>
      </c>
      <c r="L1220" s="15" t="n">
        <v>0.05</v>
      </c>
      <c r="M1220" s="15" t="n">
        <v>6.6</v>
      </c>
      <c r="N1220" s="15" t="n">
        <v>0.58</v>
      </c>
      <c r="O1220" s="15" t="n">
        <v>215.2</v>
      </c>
      <c r="P1220" s="15" t="n">
        <v>121</v>
      </c>
      <c r="Q1220" s="15" t="n">
        <v>1.7</v>
      </c>
      <c r="R1220" s="15" t="s">
        <v>698</v>
      </c>
      <c r="S1220" s="28"/>
      <c r="T1220" s="15" t="n">
        <v>25</v>
      </c>
      <c r="U1220" s="30" t="n">
        <v>84</v>
      </c>
      <c r="W1220" s="2" t="n">
        <f aca="false">V1220*D1220/100</f>
        <v>0</v>
      </c>
      <c r="X1220" s="2" t="n">
        <f aca="false">V1220*E1220/100</f>
        <v>0</v>
      </c>
      <c r="Y1220" s="2" t="n">
        <f aca="false">V1220*F1220/100</f>
        <v>0</v>
      </c>
      <c r="Z1220" s="2" t="n">
        <f aca="false">V1220*G1220/100</f>
        <v>0</v>
      </c>
      <c r="AA1220" s="2" t="n">
        <f aca="false">V1220*H1220/100</f>
        <v>0</v>
      </c>
      <c r="AB1220" s="2" t="n">
        <f aca="false">V1220*I1220/100</f>
        <v>0</v>
      </c>
      <c r="AC1220" s="2" t="n">
        <f aca="false">V1220*J1220/100</f>
        <v>0</v>
      </c>
      <c r="AD1220" s="2" t="n">
        <f aca="false">V1220*K1220/100</f>
        <v>0</v>
      </c>
      <c r="AE1220" s="2" t="n">
        <f aca="false">V1220*L1220/100</f>
        <v>0</v>
      </c>
      <c r="AF1220" s="2" t="n">
        <f aca="false">V1220*M1220/100</f>
        <v>0</v>
      </c>
      <c r="AG1220" s="2" t="n">
        <f aca="false">V1220*N1220/100</f>
        <v>0</v>
      </c>
      <c r="AH1220" s="2" t="n">
        <f aca="false">V1220*O1220/100</f>
        <v>0</v>
      </c>
      <c r="AI1220" s="2" t="n">
        <f aca="false">V1220*P1220/100</f>
        <v>0</v>
      </c>
      <c r="AJ1220" s="2" t="n">
        <f aca="false">V1220*Q1220/100</f>
        <v>0</v>
      </c>
      <c r="AL1220" s="2" t="n">
        <f aca="false">V1220*S1220/100</f>
        <v>0</v>
      </c>
      <c r="AM1220" s="2" t="n">
        <f aca="false">V1220*T1220/100</f>
        <v>0</v>
      </c>
      <c r="AN1220" s="2" t="n">
        <f aca="false">V1220*U1220/100</f>
        <v>0</v>
      </c>
    </row>
    <row r="1221" customFormat="false" ht="12" hidden="false" customHeight="false" outlineLevel="0" collapsed="false">
      <c r="A1221" s="27" t="s">
        <v>1259</v>
      </c>
      <c r="B1221" s="10" t="s">
        <v>1425</v>
      </c>
      <c r="C1221" s="15" t="n">
        <v>100</v>
      </c>
      <c r="D1221" s="15" t="n">
        <v>177</v>
      </c>
      <c r="E1221" s="15" t="n">
        <v>48.4</v>
      </c>
      <c r="F1221" s="15" t="n">
        <v>26.2</v>
      </c>
      <c r="G1221" s="15" t="n">
        <v>4.7</v>
      </c>
      <c r="H1221" s="28"/>
      <c r="I1221" s="15" t="n">
        <v>7.5</v>
      </c>
      <c r="J1221" s="28"/>
      <c r="K1221" s="15" t="n">
        <v>0.03</v>
      </c>
      <c r="L1221" s="15" t="n">
        <v>1.09</v>
      </c>
      <c r="M1221" s="15" t="n">
        <v>1.7</v>
      </c>
      <c r="N1221" s="15" t="n">
        <v>7.59</v>
      </c>
      <c r="O1221" s="15" t="n">
        <v>115.7</v>
      </c>
      <c r="P1221" s="15" t="n">
        <v>120</v>
      </c>
      <c r="Q1221" s="15" t="n">
        <v>30.8</v>
      </c>
      <c r="R1221" s="15" t="s">
        <v>698</v>
      </c>
      <c r="S1221" s="28"/>
      <c r="T1221" s="15" t="n">
        <v>25</v>
      </c>
      <c r="U1221" s="30" t="n">
        <v>207</v>
      </c>
      <c r="W1221" s="2" t="n">
        <f aca="false">V1221*D1221/100</f>
        <v>0</v>
      </c>
      <c r="X1221" s="2" t="n">
        <f aca="false">V1221*E1221/100</f>
        <v>0</v>
      </c>
      <c r="Y1221" s="2" t="n">
        <f aca="false">V1221*F1221/100</f>
        <v>0</v>
      </c>
      <c r="Z1221" s="2" t="n">
        <f aca="false">V1221*G1221/100</f>
        <v>0</v>
      </c>
      <c r="AA1221" s="2" t="n">
        <f aca="false">V1221*H1221/100</f>
        <v>0</v>
      </c>
      <c r="AB1221" s="2" t="n">
        <f aca="false">V1221*I1221/100</f>
        <v>0</v>
      </c>
      <c r="AC1221" s="2" t="n">
        <f aca="false">V1221*J1221/100</f>
        <v>0</v>
      </c>
      <c r="AD1221" s="2" t="n">
        <f aca="false">V1221*K1221/100</f>
        <v>0</v>
      </c>
      <c r="AE1221" s="2" t="n">
        <f aca="false">V1221*L1221/100</f>
        <v>0</v>
      </c>
      <c r="AF1221" s="2" t="n">
        <f aca="false">V1221*M1221/100</f>
        <v>0</v>
      </c>
      <c r="AG1221" s="2" t="n">
        <f aca="false">V1221*N1221/100</f>
        <v>0</v>
      </c>
      <c r="AH1221" s="2" t="n">
        <f aca="false">V1221*O1221/100</f>
        <v>0</v>
      </c>
      <c r="AI1221" s="2" t="n">
        <f aca="false">V1221*P1221/100</f>
        <v>0</v>
      </c>
      <c r="AJ1221" s="2" t="n">
        <f aca="false">V1221*Q1221/100</f>
        <v>0</v>
      </c>
      <c r="AL1221" s="2" t="n">
        <f aca="false">V1221*S1221/100</f>
        <v>0</v>
      </c>
      <c r="AM1221" s="2" t="n">
        <f aca="false">V1221*T1221/100</f>
        <v>0</v>
      </c>
      <c r="AN1221" s="2" t="n">
        <f aca="false">V1221*U1221/100</f>
        <v>0</v>
      </c>
    </row>
    <row r="1222" customFormat="false" ht="12" hidden="false" customHeight="false" outlineLevel="0" collapsed="false">
      <c r="A1222" s="27" t="s">
        <v>1260</v>
      </c>
      <c r="B1222" s="28"/>
      <c r="C1222" s="15" t="n">
        <v>100</v>
      </c>
      <c r="D1222" s="15" t="n">
        <v>517</v>
      </c>
      <c r="E1222" s="15" t="n">
        <v>5.3</v>
      </c>
      <c r="F1222" s="15" t="n">
        <v>18.4</v>
      </c>
      <c r="G1222" s="15" t="n">
        <v>39.6</v>
      </c>
      <c r="H1222" s="15" t="n">
        <v>9.8</v>
      </c>
      <c r="I1222" s="15" t="n">
        <v>21.7</v>
      </c>
      <c r="J1222" s="28"/>
      <c r="K1222" s="15" t="n">
        <v>0.36</v>
      </c>
      <c r="L1222" s="15" t="n">
        <v>0.26</v>
      </c>
      <c r="M1222" s="15" t="n">
        <v>3.8</v>
      </c>
      <c r="N1222" s="15" t="n">
        <v>38.28</v>
      </c>
      <c r="O1222" s="15" t="n">
        <v>32.2</v>
      </c>
      <c r="P1222" s="15" t="n">
        <v>620</v>
      </c>
      <c r="Q1222" s="15" t="n">
        <v>14.1</v>
      </c>
      <c r="R1222" s="15" t="s">
        <v>1220</v>
      </c>
      <c r="S1222" s="28"/>
      <c r="T1222" s="15" t="n">
        <v>1</v>
      </c>
      <c r="U1222" s="29"/>
      <c r="W1222" s="2" t="n">
        <f aca="false">V1222*D1222/100</f>
        <v>0</v>
      </c>
      <c r="X1222" s="2" t="n">
        <f aca="false">V1222*E1222/100</f>
        <v>0</v>
      </c>
      <c r="Y1222" s="2" t="n">
        <f aca="false">V1222*F1222/100</f>
        <v>0</v>
      </c>
      <c r="Z1222" s="2" t="n">
        <f aca="false">V1222*G1222/100</f>
        <v>0</v>
      </c>
      <c r="AA1222" s="2" t="n">
        <f aca="false">V1222*H1222/100</f>
        <v>0</v>
      </c>
      <c r="AB1222" s="2" t="n">
        <f aca="false">V1222*I1222/100</f>
        <v>0</v>
      </c>
      <c r="AC1222" s="2" t="n">
        <f aca="false">V1222*J1222/100</f>
        <v>0</v>
      </c>
      <c r="AD1222" s="2" t="n">
        <f aca="false">V1222*K1222/100</f>
        <v>0</v>
      </c>
      <c r="AE1222" s="2" t="n">
        <f aca="false">V1222*L1222/100</f>
        <v>0</v>
      </c>
      <c r="AF1222" s="2" t="n">
        <f aca="false">V1222*M1222/100</f>
        <v>0</v>
      </c>
      <c r="AG1222" s="2" t="n">
        <f aca="false">V1222*N1222/100</f>
        <v>0</v>
      </c>
      <c r="AH1222" s="2" t="n">
        <f aca="false">V1222*O1222/100</f>
        <v>0</v>
      </c>
      <c r="AI1222" s="2" t="n">
        <f aca="false">V1222*P1222/100</f>
        <v>0</v>
      </c>
      <c r="AJ1222" s="2" t="n">
        <f aca="false">V1222*Q1222/100</f>
        <v>0</v>
      </c>
      <c r="AL1222" s="2" t="n">
        <f aca="false">V1222*S1222/100</f>
        <v>0</v>
      </c>
      <c r="AM1222" s="2" t="n">
        <f aca="false">V1222*T1222/100</f>
        <v>0</v>
      </c>
      <c r="AN1222" s="2" t="n">
        <f aca="false">V1222*U1222/100</f>
        <v>0</v>
      </c>
    </row>
    <row r="1223" customFormat="false" ht="12" hidden="false" customHeight="false" outlineLevel="0" collapsed="false">
      <c r="A1223" s="27" t="s">
        <v>1261</v>
      </c>
      <c r="B1223" s="28"/>
      <c r="C1223" s="15" t="n">
        <v>100</v>
      </c>
      <c r="D1223" s="15" t="n">
        <v>531</v>
      </c>
      <c r="E1223" s="15" t="n">
        <v>5.7</v>
      </c>
      <c r="F1223" s="15" t="n">
        <v>19.1</v>
      </c>
      <c r="G1223" s="15" t="n">
        <v>46.1</v>
      </c>
      <c r="H1223" s="15" t="n">
        <v>14</v>
      </c>
      <c r="I1223" s="15" t="n">
        <v>10</v>
      </c>
      <c r="J1223" s="28"/>
      <c r="K1223" s="15" t="n">
        <v>0.66</v>
      </c>
      <c r="L1223" s="15" t="n">
        <v>0.25</v>
      </c>
      <c r="M1223" s="15" t="n">
        <v>5.9</v>
      </c>
      <c r="N1223" s="15" t="n">
        <v>50.4</v>
      </c>
      <c r="O1223" s="15" t="n">
        <v>8.3</v>
      </c>
      <c r="P1223" s="15" t="n">
        <v>780</v>
      </c>
      <c r="Q1223" s="15" t="n">
        <v>22.7</v>
      </c>
      <c r="R1223" s="15" t="s">
        <v>1220</v>
      </c>
      <c r="S1223" s="28"/>
      <c r="T1223" s="15" t="n">
        <v>1</v>
      </c>
      <c r="U1223" s="29"/>
      <c r="W1223" s="2" t="n">
        <f aca="false">V1223*D1223/100</f>
        <v>0</v>
      </c>
      <c r="X1223" s="2" t="n">
        <f aca="false">V1223*E1223/100</f>
        <v>0</v>
      </c>
      <c r="Y1223" s="2" t="n">
        <f aca="false">V1223*F1223/100</f>
        <v>0</v>
      </c>
      <c r="Z1223" s="2" t="n">
        <f aca="false">V1223*G1223/100</f>
        <v>0</v>
      </c>
      <c r="AA1223" s="2" t="n">
        <f aca="false">V1223*H1223/100</f>
        <v>0</v>
      </c>
      <c r="AB1223" s="2" t="n">
        <f aca="false">V1223*I1223/100</f>
        <v>0</v>
      </c>
      <c r="AC1223" s="2" t="n">
        <f aca="false">V1223*J1223/100</f>
        <v>0</v>
      </c>
      <c r="AD1223" s="2" t="n">
        <f aca="false">V1223*K1223/100</f>
        <v>0</v>
      </c>
      <c r="AE1223" s="2" t="n">
        <f aca="false">V1223*L1223/100</f>
        <v>0</v>
      </c>
      <c r="AF1223" s="2" t="n">
        <f aca="false">V1223*M1223/100</f>
        <v>0</v>
      </c>
      <c r="AG1223" s="2" t="n">
        <f aca="false">V1223*N1223/100</f>
        <v>0</v>
      </c>
      <c r="AH1223" s="2" t="n">
        <f aca="false">V1223*O1223/100</f>
        <v>0</v>
      </c>
      <c r="AI1223" s="2" t="n">
        <f aca="false">V1223*P1223/100</f>
        <v>0</v>
      </c>
      <c r="AJ1223" s="2" t="n">
        <f aca="false">V1223*Q1223/100</f>
        <v>0</v>
      </c>
      <c r="AL1223" s="2" t="n">
        <f aca="false">V1223*S1223/100</f>
        <v>0</v>
      </c>
      <c r="AM1223" s="2" t="n">
        <f aca="false">V1223*T1223/100</f>
        <v>0</v>
      </c>
      <c r="AN1223" s="2" t="n">
        <f aca="false">V1223*U1223/100</f>
        <v>0</v>
      </c>
    </row>
    <row r="1224" customFormat="false" ht="12" hidden="false" customHeight="false" outlineLevel="0" collapsed="false">
      <c r="A1224" s="27" t="s">
        <v>1262</v>
      </c>
      <c r="B1224" s="10" t="s">
        <v>1352</v>
      </c>
      <c r="C1224" s="15" t="n">
        <v>68</v>
      </c>
      <c r="D1224" s="15" t="n">
        <v>63</v>
      </c>
      <c r="E1224" s="15" t="n">
        <v>84.1</v>
      </c>
      <c r="F1224" s="15" t="n">
        <v>10.3</v>
      </c>
      <c r="G1224" s="15" t="n">
        <v>1.5</v>
      </c>
      <c r="H1224" s="28"/>
      <c r="I1224" s="15" t="n">
        <v>2.1</v>
      </c>
      <c r="J1224" s="15" t="n">
        <v>4</v>
      </c>
      <c r="K1224" s="15" t="n">
        <v>0.08</v>
      </c>
      <c r="L1224" s="15" t="n">
        <v>0.46</v>
      </c>
      <c r="M1224" s="15" t="n">
        <v>1.9</v>
      </c>
      <c r="N1224" s="15" t="n">
        <v>2.3</v>
      </c>
      <c r="O1224" s="28"/>
      <c r="P1224" s="15" t="n">
        <v>38</v>
      </c>
      <c r="Q1224" s="15" t="n">
        <v>1.8</v>
      </c>
      <c r="R1224" s="15" t="s">
        <v>740</v>
      </c>
      <c r="S1224" s="28"/>
      <c r="T1224" s="15" t="n">
        <v>10</v>
      </c>
      <c r="U1224" s="30" t="n">
        <v>160</v>
      </c>
      <c r="W1224" s="2" t="n">
        <f aca="false">V1224*D1224/100</f>
        <v>0</v>
      </c>
      <c r="X1224" s="2" t="n">
        <f aca="false">V1224*E1224/100</f>
        <v>0</v>
      </c>
      <c r="Y1224" s="2" t="n">
        <f aca="false">V1224*F1224/100</f>
        <v>0</v>
      </c>
      <c r="Z1224" s="2" t="n">
        <f aca="false">V1224*G1224/100</f>
        <v>0</v>
      </c>
      <c r="AA1224" s="2" t="n">
        <f aca="false">V1224*H1224/100</f>
        <v>0</v>
      </c>
      <c r="AB1224" s="2" t="n">
        <f aca="false">V1224*I1224/100</f>
        <v>0</v>
      </c>
      <c r="AC1224" s="2" t="n">
        <f aca="false">V1224*J1224/100</f>
        <v>0</v>
      </c>
      <c r="AD1224" s="2" t="n">
        <f aca="false">V1224*K1224/100</f>
        <v>0</v>
      </c>
      <c r="AE1224" s="2" t="n">
        <f aca="false">V1224*L1224/100</f>
        <v>0</v>
      </c>
      <c r="AF1224" s="2" t="n">
        <f aca="false">V1224*M1224/100</f>
        <v>0</v>
      </c>
      <c r="AG1224" s="2" t="n">
        <f aca="false">V1224*N1224/100</f>
        <v>0</v>
      </c>
      <c r="AH1224" s="2" t="n">
        <f aca="false">V1224*O1224/100</f>
        <v>0</v>
      </c>
      <c r="AI1224" s="2" t="n">
        <f aca="false">V1224*P1224/100</f>
        <v>0</v>
      </c>
      <c r="AJ1224" s="2" t="n">
        <f aca="false">V1224*Q1224/100</f>
        <v>0</v>
      </c>
      <c r="AL1224" s="2" t="n">
        <f aca="false">V1224*S1224/100</f>
        <v>0</v>
      </c>
      <c r="AM1224" s="2" t="n">
        <f aca="false">V1224*T1224/100</f>
        <v>0</v>
      </c>
      <c r="AN1224" s="2" t="n">
        <f aca="false">V1224*U1224/100</f>
        <v>0</v>
      </c>
    </row>
    <row r="1225" customFormat="false" ht="12" hidden="false" customHeight="false" outlineLevel="0" collapsed="false">
      <c r="A1225" s="27" t="s">
        <v>1263</v>
      </c>
      <c r="B1225" s="10" t="s">
        <v>1372</v>
      </c>
      <c r="C1225" s="28"/>
      <c r="D1225" s="15" t="n">
        <v>239</v>
      </c>
      <c r="E1225" s="28"/>
      <c r="F1225" s="28"/>
      <c r="G1225" s="28"/>
      <c r="H1225" s="28"/>
      <c r="I1225" s="28"/>
      <c r="J1225" s="28"/>
      <c r="K1225" s="28"/>
      <c r="L1225" s="28"/>
      <c r="M1225" s="28"/>
      <c r="N1225" s="28"/>
      <c r="O1225" s="15" t="n">
        <v>1.3</v>
      </c>
      <c r="P1225" s="15" t="n">
        <v>5</v>
      </c>
      <c r="Q1225" s="28"/>
      <c r="R1225" s="15" t="s">
        <v>1264</v>
      </c>
      <c r="S1225" s="28"/>
      <c r="T1225" s="15" t="n">
        <v>10</v>
      </c>
      <c r="U1225" s="29"/>
      <c r="W1225" s="2" t="n">
        <f aca="false">V1225*D1225/100</f>
        <v>0</v>
      </c>
      <c r="X1225" s="2" t="n">
        <f aca="false">V1225*E1225/100</f>
        <v>0</v>
      </c>
      <c r="Y1225" s="2" t="n">
        <f aca="false">V1225*F1225/100</f>
        <v>0</v>
      </c>
      <c r="Z1225" s="2" t="n">
        <f aca="false">V1225*G1225/100</f>
        <v>0</v>
      </c>
      <c r="AA1225" s="2" t="n">
        <f aca="false">V1225*H1225/100</f>
        <v>0</v>
      </c>
      <c r="AB1225" s="2" t="n">
        <f aca="false">V1225*I1225/100</f>
        <v>0</v>
      </c>
      <c r="AC1225" s="2" t="n">
        <f aca="false">V1225*J1225/100</f>
        <v>0</v>
      </c>
      <c r="AD1225" s="2" t="n">
        <f aca="false">V1225*K1225/100</f>
        <v>0</v>
      </c>
      <c r="AE1225" s="2" t="n">
        <f aca="false">V1225*L1225/100</f>
        <v>0</v>
      </c>
      <c r="AF1225" s="2" t="n">
        <f aca="false">V1225*M1225/100</f>
        <v>0</v>
      </c>
      <c r="AG1225" s="2" t="n">
        <f aca="false">V1225*N1225/100</f>
        <v>0</v>
      </c>
      <c r="AH1225" s="2" t="n">
        <f aca="false">V1225*O1225/100</f>
        <v>0</v>
      </c>
      <c r="AI1225" s="2" t="n">
        <f aca="false">V1225*P1225/100</f>
        <v>0</v>
      </c>
      <c r="AJ1225" s="2" t="n">
        <f aca="false">V1225*Q1225/100</f>
        <v>0</v>
      </c>
      <c r="AL1225" s="2" t="n">
        <f aca="false">V1225*S1225/100</f>
        <v>0</v>
      </c>
      <c r="AM1225" s="2" t="n">
        <f aca="false">V1225*T1225/100</f>
        <v>0</v>
      </c>
      <c r="AN1225" s="2" t="n">
        <f aca="false">V1225*U1225/100</f>
        <v>0</v>
      </c>
    </row>
    <row r="1226" customFormat="false" ht="12" hidden="false" customHeight="false" outlineLevel="0" collapsed="false">
      <c r="A1226" s="27" t="s">
        <v>1265</v>
      </c>
      <c r="B1226" s="10" t="s">
        <v>1344</v>
      </c>
      <c r="C1226" s="28"/>
      <c r="D1226" s="28"/>
      <c r="E1226" s="28"/>
      <c r="F1226" s="15" t="n">
        <v>1</v>
      </c>
      <c r="G1226" s="28"/>
      <c r="H1226" s="28"/>
      <c r="I1226" s="28"/>
      <c r="J1226" s="28"/>
      <c r="K1226" s="15" t="n">
        <v>0.2</v>
      </c>
      <c r="L1226" s="15" t="n">
        <v>0.03</v>
      </c>
      <c r="M1226" s="15" t="n">
        <v>0.3</v>
      </c>
      <c r="N1226" s="28"/>
      <c r="O1226" s="15" t="n">
        <v>7.6</v>
      </c>
      <c r="P1226" s="15" t="n">
        <v>1</v>
      </c>
      <c r="Q1226" s="15" t="n">
        <v>0.3</v>
      </c>
      <c r="R1226" s="15" t="s">
        <v>1264</v>
      </c>
      <c r="S1226" s="28"/>
      <c r="T1226" s="15" t="n">
        <v>10</v>
      </c>
      <c r="U1226" s="29"/>
      <c r="W1226" s="2" t="n">
        <f aca="false">V1226*D1226/100</f>
        <v>0</v>
      </c>
      <c r="X1226" s="2" t="n">
        <f aca="false">V1226*E1226/100</f>
        <v>0</v>
      </c>
      <c r="Y1226" s="2" t="n">
        <f aca="false">V1226*F1226/100</f>
        <v>0</v>
      </c>
      <c r="Z1226" s="2" t="n">
        <f aca="false">V1226*G1226/100</f>
        <v>0</v>
      </c>
      <c r="AA1226" s="2" t="n">
        <f aca="false">V1226*H1226/100</f>
        <v>0</v>
      </c>
      <c r="AB1226" s="2" t="n">
        <f aca="false">V1226*I1226/100</f>
        <v>0</v>
      </c>
      <c r="AC1226" s="2" t="n">
        <f aca="false">V1226*J1226/100</f>
        <v>0</v>
      </c>
      <c r="AD1226" s="2" t="n">
        <f aca="false">V1226*K1226/100</f>
        <v>0</v>
      </c>
      <c r="AE1226" s="2" t="n">
        <f aca="false">V1226*L1226/100</f>
        <v>0</v>
      </c>
      <c r="AF1226" s="2" t="n">
        <f aca="false">V1226*M1226/100</f>
        <v>0</v>
      </c>
      <c r="AG1226" s="2" t="n">
        <f aca="false">V1226*N1226/100</f>
        <v>0</v>
      </c>
      <c r="AH1226" s="2" t="n">
        <f aca="false">V1226*O1226/100</f>
        <v>0</v>
      </c>
      <c r="AI1226" s="2" t="n">
        <f aca="false">V1226*P1226/100</f>
        <v>0</v>
      </c>
      <c r="AJ1226" s="2" t="n">
        <f aca="false">V1226*Q1226/100</f>
        <v>0</v>
      </c>
      <c r="AL1226" s="2" t="n">
        <f aca="false">V1226*S1226/100</f>
        <v>0</v>
      </c>
      <c r="AM1226" s="2" t="n">
        <f aca="false">V1226*T1226/100</f>
        <v>0</v>
      </c>
      <c r="AN1226" s="2" t="n">
        <f aca="false">V1226*U1226/100</f>
        <v>0</v>
      </c>
    </row>
    <row r="1227" customFormat="false" ht="12" hidden="false" customHeight="false" outlineLevel="0" collapsed="false">
      <c r="A1227" s="27" t="s">
        <v>1266</v>
      </c>
      <c r="B1227" s="10" t="s">
        <v>1335</v>
      </c>
      <c r="C1227" s="28"/>
      <c r="D1227" s="15" t="n">
        <v>352</v>
      </c>
      <c r="E1227" s="28"/>
      <c r="F1227" s="28"/>
      <c r="G1227" s="28"/>
      <c r="H1227" s="28"/>
      <c r="I1227" s="28"/>
      <c r="J1227" s="28"/>
      <c r="K1227" s="15" t="n">
        <v>0.05</v>
      </c>
      <c r="L1227" s="28"/>
      <c r="M1227" s="28"/>
      <c r="N1227" s="28"/>
      <c r="O1227" s="15" t="n">
        <v>0.5</v>
      </c>
      <c r="P1227" s="15" t="n">
        <v>1</v>
      </c>
      <c r="Q1227" s="15" t="n">
        <v>0.1</v>
      </c>
      <c r="R1227" s="15" t="s">
        <v>1264</v>
      </c>
      <c r="S1227" s="28"/>
      <c r="T1227" s="15" t="n">
        <v>10</v>
      </c>
      <c r="U1227" s="29"/>
      <c r="W1227" s="2" t="n">
        <f aca="false">V1227*D1227/100</f>
        <v>0</v>
      </c>
      <c r="X1227" s="2" t="n">
        <f aca="false">V1227*E1227/100</f>
        <v>0</v>
      </c>
      <c r="Y1227" s="2" t="n">
        <f aca="false">V1227*F1227/100</f>
        <v>0</v>
      </c>
      <c r="Z1227" s="2" t="n">
        <f aca="false">V1227*G1227/100</f>
        <v>0</v>
      </c>
      <c r="AA1227" s="2" t="n">
        <f aca="false">V1227*H1227/100</f>
        <v>0</v>
      </c>
      <c r="AB1227" s="2" t="n">
        <f aca="false">V1227*I1227/100</f>
        <v>0</v>
      </c>
      <c r="AC1227" s="2" t="n">
        <f aca="false">V1227*J1227/100</f>
        <v>0</v>
      </c>
      <c r="AD1227" s="2" t="n">
        <f aca="false">V1227*K1227/100</f>
        <v>0</v>
      </c>
      <c r="AE1227" s="2" t="n">
        <f aca="false">V1227*L1227/100</f>
        <v>0</v>
      </c>
      <c r="AF1227" s="2" t="n">
        <f aca="false">V1227*M1227/100</f>
        <v>0</v>
      </c>
      <c r="AG1227" s="2" t="n">
        <f aca="false">V1227*N1227/100</f>
        <v>0</v>
      </c>
      <c r="AH1227" s="2" t="n">
        <f aca="false">V1227*O1227/100</f>
        <v>0</v>
      </c>
      <c r="AI1227" s="2" t="n">
        <f aca="false">V1227*P1227/100</f>
        <v>0</v>
      </c>
      <c r="AJ1227" s="2" t="n">
        <f aca="false">V1227*Q1227/100</f>
        <v>0</v>
      </c>
      <c r="AL1227" s="2" t="n">
        <f aca="false">V1227*S1227/100</f>
        <v>0</v>
      </c>
      <c r="AM1227" s="2" t="n">
        <f aca="false">V1227*T1227/100</f>
        <v>0</v>
      </c>
      <c r="AN1227" s="2" t="n">
        <f aca="false">V1227*U1227/100</f>
        <v>0</v>
      </c>
    </row>
    <row r="1228" customFormat="false" ht="12" hidden="false" customHeight="false" outlineLevel="0" collapsed="false">
      <c r="A1228" s="27" t="s">
        <v>1267</v>
      </c>
      <c r="B1228" s="10" t="s">
        <v>1358</v>
      </c>
      <c r="C1228" s="28"/>
      <c r="D1228" s="15" t="n">
        <v>312</v>
      </c>
      <c r="E1228" s="28"/>
      <c r="F1228" s="28"/>
      <c r="G1228" s="28"/>
      <c r="H1228" s="28"/>
      <c r="I1228" s="28"/>
      <c r="J1228" s="28"/>
      <c r="K1228" s="28"/>
      <c r="L1228" s="28"/>
      <c r="M1228" s="28"/>
      <c r="N1228" s="28"/>
      <c r="O1228" s="28"/>
      <c r="P1228" s="28"/>
      <c r="Q1228" s="28"/>
      <c r="R1228" s="15" t="s">
        <v>1264</v>
      </c>
      <c r="S1228" s="28"/>
      <c r="T1228" s="15" t="n">
        <v>10</v>
      </c>
      <c r="U1228" s="29"/>
      <c r="W1228" s="2" t="n">
        <f aca="false">V1228*D1228/100</f>
        <v>0</v>
      </c>
      <c r="X1228" s="2" t="n">
        <f aca="false">V1228*E1228/100</f>
        <v>0</v>
      </c>
      <c r="Y1228" s="2" t="n">
        <f aca="false">V1228*F1228/100</f>
        <v>0</v>
      </c>
      <c r="Z1228" s="2" t="n">
        <f aca="false">V1228*G1228/100</f>
        <v>0</v>
      </c>
      <c r="AA1228" s="2" t="n">
        <f aca="false">V1228*H1228/100</f>
        <v>0</v>
      </c>
      <c r="AB1228" s="2" t="n">
        <f aca="false">V1228*I1228/100</f>
        <v>0</v>
      </c>
      <c r="AC1228" s="2" t="n">
        <f aca="false">V1228*J1228/100</f>
        <v>0</v>
      </c>
      <c r="AD1228" s="2" t="n">
        <f aca="false">V1228*K1228/100</f>
        <v>0</v>
      </c>
      <c r="AE1228" s="2" t="n">
        <f aca="false">V1228*L1228/100</f>
        <v>0</v>
      </c>
      <c r="AF1228" s="2" t="n">
        <f aca="false">V1228*M1228/100</f>
        <v>0</v>
      </c>
      <c r="AG1228" s="2" t="n">
        <f aca="false">V1228*N1228/100</f>
        <v>0</v>
      </c>
      <c r="AH1228" s="2" t="n">
        <f aca="false">V1228*O1228/100</f>
        <v>0</v>
      </c>
      <c r="AI1228" s="2" t="n">
        <f aca="false">V1228*P1228/100</f>
        <v>0</v>
      </c>
      <c r="AJ1228" s="2" t="n">
        <f aca="false">V1228*Q1228/100</f>
        <v>0</v>
      </c>
      <c r="AL1228" s="2" t="n">
        <f aca="false">V1228*S1228/100</f>
        <v>0</v>
      </c>
      <c r="AM1228" s="2" t="n">
        <f aca="false">V1228*T1228/100</f>
        <v>0</v>
      </c>
      <c r="AN1228" s="2" t="n">
        <f aca="false">V1228*U1228/100</f>
        <v>0</v>
      </c>
    </row>
    <row r="1229" customFormat="false" ht="12" hidden="false" customHeight="false" outlineLevel="0" collapsed="false">
      <c r="A1229" s="27" t="s">
        <v>1268</v>
      </c>
      <c r="B1229" s="10" t="s">
        <v>1372</v>
      </c>
      <c r="C1229" s="28"/>
      <c r="D1229" s="15" t="n">
        <v>237</v>
      </c>
      <c r="E1229" s="28"/>
      <c r="F1229" s="28"/>
      <c r="G1229" s="28"/>
      <c r="H1229" s="28"/>
      <c r="I1229" s="28"/>
      <c r="J1229" s="28"/>
      <c r="K1229" s="28"/>
      <c r="L1229" s="28"/>
      <c r="M1229" s="28"/>
      <c r="N1229" s="28"/>
      <c r="O1229" s="15" t="n">
        <v>0.7</v>
      </c>
      <c r="P1229" s="28"/>
      <c r="Q1229" s="28"/>
      <c r="R1229" s="15" t="s">
        <v>1264</v>
      </c>
      <c r="S1229" s="28"/>
      <c r="T1229" s="15" t="n">
        <v>10</v>
      </c>
      <c r="U1229" s="29"/>
      <c r="W1229" s="2" t="n">
        <f aca="false">V1229*D1229/100</f>
        <v>0</v>
      </c>
      <c r="X1229" s="2" t="n">
        <f aca="false">V1229*E1229/100</f>
        <v>0</v>
      </c>
      <c r="Y1229" s="2" t="n">
        <f aca="false">V1229*F1229/100</f>
        <v>0</v>
      </c>
      <c r="Z1229" s="2" t="n">
        <f aca="false">V1229*G1229/100</f>
        <v>0</v>
      </c>
      <c r="AA1229" s="2" t="n">
        <f aca="false">V1229*H1229/100</f>
        <v>0</v>
      </c>
      <c r="AB1229" s="2" t="n">
        <f aca="false">V1229*I1229/100</f>
        <v>0</v>
      </c>
      <c r="AC1229" s="2" t="n">
        <f aca="false">V1229*J1229/100</f>
        <v>0</v>
      </c>
      <c r="AD1229" s="2" t="n">
        <f aca="false">V1229*K1229/100</f>
        <v>0</v>
      </c>
      <c r="AE1229" s="2" t="n">
        <f aca="false">V1229*L1229/100</f>
        <v>0</v>
      </c>
      <c r="AF1229" s="2" t="n">
        <f aca="false">V1229*M1229/100</f>
        <v>0</v>
      </c>
      <c r="AG1229" s="2" t="n">
        <f aca="false">V1229*N1229/100</f>
        <v>0</v>
      </c>
      <c r="AH1229" s="2" t="n">
        <f aca="false">V1229*O1229/100</f>
        <v>0</v>
      </c>
      <c r="AI1229" s="2" t="n">
        <f aca="false">V1229*P1229/100</f>
        <v>0</v>
      </c>
      <c r="AJ1229" s="2" t="n">
        <f aca="false">V1229*Q1229/100</f>
        <v>0</v>
      </c>
      <c r="AL1229" s="2" t="n">
        <f aca="false">V1229*S1229/100</f>
        <v>0</v>
      </c>
      <c r="AM1229" s="2" t="n">
        <f aca="false">V1229*T1229/100</f>
        <v>0</v>
      </c>
      <c r="AN1229" s="2" t="n">
        <f aca="false">V1229*U1229/100</f>
        <v>0</v>
      </c>
    </row>
    <row r="1230" customFormat="false" ht="12" hidden="false" customHeight="false" outlineLevel="0" collapsed="false">
      <c r="A1230" s="27" t="s">
        <v>1269</v>
      </c>
      <c r="B1230" s="10" t="s">
        <v>1372</v>
      </c>
      <c r="C1230" s="28"/>
      <c r="D1230" s="15" t="n">
        <v>295</v>
      </c>
      <c r="E1230" s="28"/>
      <c r="F1230" s="28"/>
      <c r="G1230" s="28"/>
      <c r="H1230" s="28"/>
      <c r="I1230" s="28"/>
      <c r="J1230" s="28"/>
      <c r="K1230" s="28"/>
      <c r="L1230" s="28"/>
      <c r="M1230" s="28"/>
      <c r="N1230" s="28"/>
      <c r="O1230" s="15" t="n">
        <v>0.1</v>
      </c>
      <c r="P1230" s="15" t="n">
        <v>2</v>
      </c>
      <c r="Q1230" s="28"/>
      <c r="R1230" s="15" t="s">
        <v>1264</v>
      </c>
      <c r="S1230" s="28"/>
      <c r="T1230" s="15" t="n">
        <v>10</v>
      </c>
      <c r="U1230" s="29"/>
      <c r="W1230" s="2" t="n">
        <f aca="false">V1230*D1230/100</f>
        <v>0</v>
      </c>
      <c r="X1230" s="2" t="n">
        <f aca="false">V1230*E1230/100</f>
        <v>0</v>
      </c>
      <c r="Y1230" s="2" t="n">
        <f aca="false">V1230*F1230/100</f>
        <v>0</v>
      </c>
      <c r="Z1230" s="2" t="n">
        <f aca="false">V1230*G1230/100</f>
        <v>0</v>
      </c>
      <c r="AA1230" s="2" t="n">
        <f aca="false">V1230*H1230/100</f>
        <v>0</v>
      </c>
      <c r="AB1230" s="2" t="n">
        <f aca="false">V1230*I1230/100</f>
        <v>0</v>
      </c>
      <c r="AC1230" s="2" t="n">
        <f aca="false">V1230*J1230/100</f>
        <v>0</v>
      </c>
      <c r="AD1230" s="2" t="n">
        <f aca="false">V1230*K1230/100</f>
        <v>0</v>
      </c>
      <c r="AE1230" s="2" t="n">
        <f aca="false">V1230*L1230/100</f>
        <v>0</v>
      </c>
      <c r="AF1230" s="2" t="n">
        <f aca="false">V1230*M1230/100</f>
        <v>0</v>
      </c>
      <c r="AG1230" s="2" t="n">
        <f aca="false">V1230*N1230/100</f>
        <v>0</v>
      </c>
      <c r="AH1230" s="2" t="n">
        <f aca="false">V1230*O1230/100</f>
        <v>0</v>
      </c>
      <c r="AI1230" s="2" t="n">
        <f aca="false">V1230*P1230/100</f>
        <v>0</v>
      </c>
      <c r="AJ1230" s="2" t="n">
        <f aca="false">V1230*Q1230/100</f>
        <v>0</v>
      </c>
      <c r="AL1230" s="2" t="n">
        <f aca="false">V1230*S1230/100</f>
        <v>0</v>
      </c>
      <c r="AM1230" s="2" t="n">
        <f aca="false">V1230*T1230/100</f>
        <v>0</v>
      </c>
      <c r="AN1230" s="2" t="n">
        <f aca="false">V1230*U1230/100</f>
        <v>0</v>
      </c>
    </row>
    <row r="1231" customFormat="false" ht="12" hidden="false" customHeight="false" outlineLevel="0" collapsed="false">
      <c r="A1231" s="27" t="s">
        <v>1270</v>
      </c>
      <c r="B1231" s="10" t="s">
        <v>1372</v>
      </c>
      <c r="C1231" s="28"/>
      <c r="D1231" s="15" t="n">
        <v>227</v>
      </c>
      <c r="E1231" s="28"/>
      <c r="F1231" s="28"/>
      <c r="G1231" s="28"/>
      <c r="H1231" s="28"/>
      <c r="I1231" s="28"/>
      <c r="J1231" s="28"/>
      <c r="K1231" s="28"/>
      <c r="L1231" s="28"/>
      <c r="M1231" s="28"/>
      <c r="N1231" s="28"/>
      <c r="O1231" s="28"/>
      <c r="P1231" s="28"/>
      <c r="Q1231" s="28"/>
      <c r="R1231" s="15" t="s">
        <v>1264</v>
      </c>
      <c r="S1231" s="28"/>
      <c r="T1231" s="15" t="n">
        <v>10</v>
      </c>
      <c r="U1231" s="29"/>
      <c r="W1231" s="2" t="n">
        <f aca="false">V1231*D1231/100</f>
        <v>0</v>
      </c>
      <c r="X1231" s="2" t="n">
        <f aca="false">V1231*E1231/100</f>
        <v>0</v>
      </c>
      <c r="Y1231" s="2" t="n">
        <f aca="false">V1231*F1231/100</f>
        <v>0</v>
      </c>
      <c r="Z1231" s="2" t="n">
        <f aca="false">V1231*G1231/100</f>
        <v>0</v>
      </c>
      <c r="AA1231" s="2" t="n">
        <f aca="false">V1231*H1231/100</f>
        <v>0</v>
      </c>
      <c r="AB1231" s="2" t="n">
        <f aca="false">V1231*I1231/100</f>
        <v>0</v>
      </c>
      <c r="AC1231" s="2" t="n">
        <f aca="false">V1231*J1231/100</f>
        <v>0</v>
      </c>
      <c r="AD1231" s="2" t="n">
        <f aca="false">V1231*K1231/100</f>
        <v>0</v>
      </c>
      <c r="AE1231" s="2" t="n">
        <f aca="false">V1231*L1231/100</f>
        <v>0</v>
      </c>
      <c r="AF1231" s="2" t="n">
        <f aca="false">V1231*M1231/100</f>
        <v>0</v>
      </c>
      <c r="AG1231" s="2" t="n">
        <f aca="false">V1231*N1231/100</f>
        <v>0</v>
      </c>
      <c r="AH1231" s="2" t="n">
        <f aca="false">V1231*O1231/100</f>
        <v>0</v>
      </c>
      <c r="AI1231" s="2" t="n">
        <f aca="false">V1231*P1231/100</f>
        <v>0</v>
      </c>
      <c r="AJ1231" s="2" t="n">
        <f aca="false">V1231*Q1231/100</f>
        <v>0</v>
      </c>
      <c r="AL1231" s="2" t="n">
        <f aca="false">V1231*S1231/100</f>
        <v>0</v>
      </c>
      <c r="AM1231" s="2" t="n">
        <f aca="false">V1231*T1231/100</f>
        <v>0</v>
      </c>
      <c r="AN1231" s="2" t="n">
        <f aca="false">V1231*U1231/100</f>
        <v>0</v>
      </c>
    </row>
    <row r="1232" customFormat="false" ht="12" hidden="false" customHeight="false" outlineLevel="0" collapsed="false">
      <c r="A1232" s="27" t="s">
        <v>1271</v>
      </c>
      <c r="B1232" s="10" t="s">
        <v>1451</v>
      </c>
      <c r="C1232" s="28"/>
      <c r="D1232" s="15" t="n">
        <v>323</v>
      </c>
      <c r="E1232" s="28"/>
      <c r="F1232" s="28"/>
      <c r="G1232" s="28"/>
      <c r="H1232" s="28"/>
      <c r="I1232" s="28"/>
      <c r="J1232" s="28"/>
      <c r="K1232" s="28"/>
      <c r="L1232" s="28"/>
      <c r="M1232" s="28"/>
      <c r="N1232" s="28"/>
      <c r="O1232" s="28"/>
      <c r="P1232" s="28"/>
      <c r="Q1232" s="28"/>
      <c r="R1232" s="15" t="s">
        <v>1264</v>
      </c>
      <c r="S1232" s="28"/>
      <c r="T1232" s="15" t="n">
        <v>10</v>
      </c>
      <c r="U1232" s="29"/>
      <c r="W1232" s="2" t="n">
        <f aca="false">V1232*D1232/100</f>
        <v>0</v>
      </c>
      <c r="X1232" s="2" t="n">
        <f aca="false">V1232*E1232/100</f>
        <v>0</v>
      </c>
      <c r="Y1232" s="2" t="n">
        <f aca="false">V1232*F1232/100</f>
        <v>0</v>
      </c>
      <c r="Z1232" s="2" t="n">
        <f aca="false">V1232*G1232/100</f>
        <v>0</v>
      </c>
      <c r="AA1232" s="2" t="n">
        <f aca="false">V1232*H1232/100</f>
        <v>0</v>
      </c>
      <c r="AB1232" s="2" t="n">
        <f aca="false">V1232*I1232/100</f>
        <v>0</v>
      </c>
      <c r="AC1232" s="2" t="n">
        <f aca="false">V1232*J1232/100</f>
        <v>0</v>
      </c>
      <c r="AD1232" s="2" t="n">
        <f aca="false">V1232*K1232/100</f>
        <v>0</v>
      </c>
      <c r="AE1232" s="2" t="n">
        <f aca="false">V1232*L1232/100</f>
        <v>0</v>
      </c>
      <c r="AF1232" s="2" t="n">
        <f aca="false">V1232*M1232/100</f>
        <v>0</v>
      </c>
      <c r="AG1232" s="2" t="n">
        <f aca="false">V1232*N1232/100</f>
        <v>0</v>
      </c>
      <c r="AH1232" s="2" t="n">
        <f aca="false">V1232*O1232/100</f>
        <v>0</v>
      </c>
      <c r="AI1232" s="2" t="n">
        <f aca="false">V1232*P1232/100</f>
        <v>0</v>
      </c>
      <c r="AJ1232" s="2" t="n">
        <f aca="false">V1232*Q1232/100</f>
        <v>0</v>
      </c>
      <c r="AL1232" s="2" t="n">
        <f aca="false">V1232*S1232/100</f>
        <v>0</v>
      </c>
      <c r="AM1232" s="2" t="n">
        <f aca="false">V1232*T1232/100</f>
        <v>0</v>
      </c>
      <c r="AN1232" s="2" t="n">
        <f aca="false">V1232*U1232/100</f>
        <v>0</v>
      </c>
    </row>
    <row r="1233" customFormat="false" ht="12" hidden="false" customHeight="false" outlineLevel="0" collapsed="false">
      <c r="A1233" s="27" t="s">
        <v>1272</v>
      </c>
      <c r="B1233" s="10" t="s">
        <v>1451</v>
      </c>
      <c r="C1233" s="28"/>
      <c r="D1233" s="15" t="n">
        <v>303</v>
      </c>
      <c r="E1233" s="28"/>
      <c r="F1233" s="28"/>
      <c r="G1233" s="28"/>
      <c r="H1233" s="28"/>
      <c r="I1233" s="28"/>
      <c r="J1233" s="28"/>
      <c r="K1233" s="28"/>
      <c r="L1233" s="28"/>
      <c r="M1233" s="28"/>
      <c r="N1233" s="28"/>
      <c r="O1233" s="28"/>
      <c r="P1233" s="28"/>
      <c r="Q1233" s="28"/>
      <c r="R1233" s="15" t="s">
        <v>1264</v>
      </c>
      <c r="S1233" s="28"/>
      <c r="T1233" s="15" t="n">
        <v>10</v>
      </c>
      <c r="U1233" s="29"/>
      <c r="W1233" s="2" t="n">
        <f aca="false">V1233*D1233/100</f>
        <v>0</v>
      </c>
      <c r="X1233" s="2" t="n">
        <f aca="false">V1233*E1233/100</f>
        <v>0</v>
      </c>
      <c r="Y1233" s="2" t="n">
        <f aca="false">V1233*F1233/100</f>
        <v>0</v>
      </c>
      <c r="Z1233" s="2" t="n">
        <f aca="false">V1233*G1233/100</f>
        <v>0</v>
      </c>
      <c r="AA1233" s="2" t="n">
        <f aca="false">V1233*H1233/100</f>
        <v>0</v>
      </c>
      <c r="AB1233" s="2" t="n">
        <f aca="false">V1233*I1233/100</f>
        <v>0</v>
      </c>
      <c r="AC1233" s="2" t="n">
        <f aca="false">V1233*J1233/100</f>
        <v>0</v>
      </c>
      <c r="AD1233" s="2" t="n">
        <f aca="false">V1233*K1233/100</f>
        <v>0</v>
      </c>
      <c r="AE1233" s="2" t="n">
        <f aca="false">V1233*L1233/100</f>
        <v>0</v>
      </c>
      <c r="AF1233" s="2" t="n">
        <f aca="false">V1233*M1233/100</f>
        <v>0</v>
      </c>
      <c r="AG1233" s="2" t="n">
        <f aca="false">V1233*N1233/100</f>
        <v>0</v>
      </c>
      <c r="AH1233" s="2" t="n">
        <f aca="false">V1233*O1233/100</f>
        <v>0</v>
      </c>
      <c r="AI1233" s="2" t="n">
        <f aca="false">V1233*P1233/100</f>
        <v>0</v>
      </c>
      <c r="AJ1233" s="2" t="n">
        <f aca="false">V1233*Q1233/100</f>
        <v>0</v>
      </c>
      <c r="AL1233" s="2" t="n">
        <f aca="false">V1233*S1233/100</f>
        <v>0</v>
      </c>
      <c r="AM1233" s="2" t="n">
        <f aca="false">V1233*T1233/100</f>
        <v>0</v>
      </c>
      <c r="AN1233" s="2" t="n">
        <f aca="false">V1233*U1233/100</f>
        <v>0</v>
      </c>
    </row>
    <row r="1234" customFormat="false" ht="12" hidden="false" customHeight="false" outlineLevel="0" collapsed="false">
      <c r="A1234" s="27" t="s">
        <v>1273</v>
      </c>
      <c r="B1234" s="10" t="s">
        <v>1452</v>
      </c>
      <c r="C1234" s="28"/>
      <c r="D1234" s="15" t="n">
        <v>343</v>
      </c>
      <c r="E1234" s="28"/>
      <c r="F1234" s="28"/>
      <c r="G1234" s="28"/>
      <c r="H1234" s="28"/>
      <c r="I1234" s="28"/>
      <c r="J1234" s="28"/>
      <c r="K1234" s="28"/>
      <c r="L1234" s="28"/>
      <c r="M1234" s="28"/>
      <c r="N1234" s="28"/>
      <c r="O1234" s="28"/>
      <c r="P1234" s="15" t="n">
        <v>10</v>
      </c>
      <c r="Q1234" s="15" t="n">
        <v>0.9</v>
      </c>
      <c r="R1234" s="15" t="s">
        <v>1264</v>
      </c>
      <c r="S1234" s="28"/>
      <c r="T1234" s="15" t="n">
        <v>10</v>
      </c>
      <c r="U1234" s="29"/>
      <c r="W1234" s="2" t="n">
        <f aca="false">V1234*D1234/100</f>
        <v>0</v>
      </c>
      <c r="X1234" s="2" t="n">
        <f aca="false">V1234*E1234/100</f>
        <v>0</v>
      </c>
      <c r="Y1234" s="2" t="n">
        <f aca="false">V1234*F1234/100</f>
        <v>0</v>
      </c>
      <c r="Z1234" s="2" t="n">
        <f aca="false">V1234*G1234/100</f>
        <v>0</v>
      </c>
      <c r="AA1234" s="2" t="n">
        <f aca="false">V1234*H1234/100</f>
        <v>0</v>
      </c>
      <c r="AB1234" s="2" t="n">
        <f aca="false">V1234*I1234/100</f>
        <v>0</v>
      </c>
      <c r="AC1234" s="2" t="n">
        <f aca="false">V1234*J1234/100</f>
        <v>0</v>
      </c>
      <c r="AD1234" s="2" t="n">
        <f aca="false">V1234*K1234/100</f>
        <v>0</v>
      </c>
      <c r="AE1234" s="2" t="n">
        <f aca="false">V1234*L1234/100</f>
        <v>0</v>
      </c>
      <c r="AF1234" s="2" t="n">
        <f aca="false">V1234*M1234/100</f>
        <v>0</v>
      </c>
      <c r="AG1234" s="2" t="n">
        <f aca="false">V1234*N1234/100</f>
        <v>0</v>
      </c>
      <c r="AH1234" s="2" t="n">
        <f aca="false">V1234*O1234/100</f>
        <v>0</v>
      </c>
      <c r="AI1234" s="2" t="n">
        <f aca="false">V1234*P1234/100</f>
        <v>0</v>
      </c>
      <c r="AJ1234" s="2" t="n">
        <f aca="false">V1234*Q1234/100</f>
        <v>0</v>
      </c>
      <c r="AL1234" s="2" t="n">
        <f aca="false">V1234*S1234/100</f>
        <v>0</v>
      </c>
      <c r="AM1234" s="2" t="n">
        <f aca="false">V1234*T1234/100</f>
        <v>0</v>
      </c>
      <c r="AN1234" s="2" t="n">
        <f aca="false">V1234*U1234/100</f>
        <v>0</v>
      </c>
    </row>
    <row r="1235" customFormat="false" ht="12" hidden="false" customHeight="false" outlineLevel="0" collapsed="false">
      <c r="A1235" s="27" t="s">
        <v>1274</v>
      </c>
      <c r="B1235" s="10" t="s">
        <v>1372</v>
      </c>
      <c r="C1235" s="28"/>
      <c r="D1235" s="15" t="n">
        <v>238</v>
      </c>
      <c r="E1235" s="28"/>
      <c r="F1235" s="28"/>
      <c r="G1235" s="28"/>
      <c r="H1235" s="28"/>
      <c r="I1235" s="28"/>
      <c r="J1235" s="28"/>
      <c r="K1235" s="28"/>
      <c r="L1235" s="28"/>
      <c r="M1235" s="28"/>
      <c r="N1235" s="28"/>
      <c r="O1235" s="15" t="n">
        <v>0.8</v>
      </c>
      <c r="P1235" s="28"/>
      <c r="Q1235" s="28"/>
      <c r="R1235" s="15" t="s">
        <v>1264</v>
      </c>
      <c r="S1235" s="28"/>
      <c r="T1235" s="15" t="n">
        <v>10</v>
      </c>
      <c r="U1235" s="29"/>
      <c r="W1235" s="2" t="n">
        <f aca="false">V1235*D1235/100</f>
        <v>0</v>
      </c>
      <c r="X1235" s="2" t="n">
        <f aca="false">V1235*E1235/100</f>
        <v>0</v>
      </c>
      <c r="Y1235" s="2" t="n">
        <f aca="false">V1235*F1235/100</f>
        <v>0</v>
      </c>
      <c r="Z1235" s="2" t="n">
        <f aca="false">V1235*G1235/100</f>
        <v>0</v>
      </c>
      <c r="AA1235" s="2" t="n">
        <f aca="false">V1235*H1235/100</f>
        <v>0</v>
      </c>
      <c r="AB1235" s="2" t="n">
        <f aca="false">V1235*I1235/100</f>
        <v>0</v>
      </c>
      <c r="AC1235" s="2" t="n">
        <f aca="false">V1235*J1235/100</f>
        <v>0</v>
      </c>
      <c r="AD1235" s="2" t="n">
        <f aca="false">V1235*K1235/100</f>
        <v>0</v>
      </c>
      <c r="AE1235" s="2" t="n">
        <f aca="false">V1235*L1235/100</f>
        <v>0</v>
      </c>
      <c r="AF1235" s="2" t="n">
        <f aca="false">V1235*M1235/100</f>
        <v>0</v>
      </c>
      <c r="AG1235" s="2" t="n">
        <f aca="false">V1235*N1235/100</f>
        <v>0</v>
      </c>
      <c r="AH1235" s="2" t="n">
        <f aca="false">V1235*O1235/100</f>
        <v>0</v>
      </c>
      <c r="AI1235" s="2" t="n">
        <f aca="false">V1235*P1235/100</f>
        <v>0</v>
      </c>
      <c r="AJ1235" s="2" t="n">
        <f aca="false">V1235*Q1235/100</f>
        <v>0</v>
      </c>
      <c r="AL1235" s="2" t="n">
        <f aca="false">V1235*S1235/100</f>
        <v>0</v>
      </c>
      <c r="AM1235" s="2" t="n">
        <f aca="false">V1235*T1235/100</f>
        <v>0</v>
      </c>
      <c r="AN1235" s="2" t="n">
        <f aca="false">V1235*U1235/100</f>
        <v>0</v>
      </c>
    </row>
    <row r="1236" customFormat="false" ht="12" hidden="false" customHeight="false" outlineLevel="0" collapsed="false">
      <c r="A1236" s="27" t="s">
        <v>1275</v>
      </c>
      <c r="B1236" s="10" t="s">
        <v>1453</v>
      </c>
      <c r="C1236" s="28"/>
      <c r="D1236" s="15" t="n">
        <v>315</v>
      </c>
      <c r="E1236" s="28"/>
      <c r="F1236" s="28"/>
      <c r="G1236" s="28"/>
      <c r="H1236" s="28"/>
      <c r="I1236" s="28"/>
      <c r="J1236" s="28"/>
      <c r="K1236" s="28"/>
      <c r="L1236" s="28"/>
      <c r="M1236" s="28"/>
      <c r="N1236" s="28"/>
      <c r="O1236" s="15" t="n">
        <v>0.4</v>
      </c>
      <c r="P1236" s="15" t="n">
        <v>2</v>
      </c>
      <c r="Q1236" s="15" t="n">
        <v>0.1</v>
      </c>
      <c r="R1236" s="15" t="s">
        <v>1264</v>
      </c>
      <c r="S1236" s="28"/>
      <c r="T1236" s="15" t="n">
        <v>10</v>
      </c>
      <c r="U1236" s="29"/>
      <c r="W1236" s="2" t="n">
        <f aca="false">V1236*D1236/100</f>
        <v>0</v>
      </c>
      <c r="X1236" s="2" t="n">
        <f aca="false">V1236*E1236/100</f>
        <v>0</v>
      </c>
      <c r="Y1236" s="2" t="n">
        <f aca="false">V1236*F1236/100</f>
        <v>0</v>
      </c>
      <c r="Z1236" s="2" t="n">
        <f aca="false">V1236*G1236/100</f>
        <v>0</v>
      </c>
      <c r="AA1236" s="2" t="n">
        <f aca="false">V1236*H1236/100</f>
        <v>0</v>
      </c>
      <c r="AB1236" s="2" t="n">
        <f aca="false">V1236*I1236/100</f>
        <v>0</v>
      </c>
      <c r="AC1236" s="2" t="n">
        <f aca="false">V1236*J1236/100</f>
        <v>0</v>
      </c>
      <c r="AD1236" s="2" t="n">
        <f aca="false">V1236*K1236/100</f>
        <v>0</v>
      </c>
      <c r="AE1236" s="2" t="n">
        <f aca="false">V1236*L1236/100</f>
        <v>0</v>
      </c>
      <c r="AF1236" s="2" t="n">
        <f aca="false">V1236*M1236/100</f>
        <v>0</v>
      </c>
      <c r="AG1236" s="2" t="n">
        <f aca="false">V1236*N1236/100</f>
        <v>0</v>
      </c>
      <c r="AH1236" s="2" t="n">
        <f aca="false">V1236*O1236/100</f>
        <v>0</v>
      </c>
      <c r="AI1236" s="2" t="n">
        <f aca="false">V1236*P1236/100</f>
        <v>0</v>
      </c>
      <c r="AJ1236" s="2" t="n">
        <f aca="false">V1236*Q1236/100</f>
        <v>0</v>
      </c>
      <c r="AL1236" s="2" t="n">
        <f aca="false">V1236*S1236/100</f>
        <v>0</v>
      </c>
      <c r="AM1236" s="2" t="n">
        <f aca="false">V1236*T1236/100</f>
        <v>0</v>
      </c>
      <c r="AN1236" s="2" t="n">
        <f aca="false">V1236*U1236/100</f>
        <v>0</v>
      </c>
    </row>
    <row r="1237" customFormat="false" ht="12" hidden="false" customHeight="false" outlineLevel="0" collapsed="false">
      <c r="A1237" s="27" t="s">
        <v>1276</v>
      </c>
      <c r="B1237" s="10" t="s">
        <v>1369</v>
      </c>
      <c r="C1237" s="28"/>
      <c r="D1237" s="15" t="n">
        <v>314</v>
      </c>
      <c r="E1237" s="28"/>
      <c r="F1237" s="28"/>
      <c r="G1237" s="28"/>
      <c r="H1237" s="28"/>
      <c r="I1237" s="28"/>
      <c r="J1237" s="28"/>
      <c r="K1237" s="28"/>
      <c r="L1237" s="28"/>
      <c r="M1237" s="28"/>
      <c r="N1237" s="28"/>
      <c r="O1237" s="28"/>
      <c r="P1237" s="28"/>
      <c r="Q1237" s="28"/>
      <c r="R1237" s="15" t="s">
        <v>1264</v>
      </c>
      <c r="S1237" s="28"/>
      <c r="T1237" s="15" t="n">
        <v>10</v>
      </c>
      <c r="U1237" s="29"/>
      <c r="W1237" s="2" t="n">
        <f aca="false">V1237*D1237/100</f>
        <v>0</v>
      </c>
      <c r="X1237" s="2" t="n">
        <f aca="false">V1237*E1237/100</f>
        <v>0</v>
      </c>
      <c r="Y1237" s="2" t="n">
        <f aca="false">V1237*F1237/100</f>
        <v>0</v>
      </c>
      <c r="Z1237" s="2" t="n">
        <f aca="false">V1237*G1237/100</f>
        <v>0</v>
      </c>
      <c r="AA1237" s="2" t="n">
        <f aca="false">V1237*H1237/100</f>
        <v>0</v>
      </c>
      <c r="AB1237" s="2" t="n">
        <f aca="false">V1237*I1237/100</f>
        <v>0</v>
      </c>
      <c r="AC1237" s="2" t="n">
        <f aca="false">V1237*J1237/100</f>
        <v>0</v>
      </c>
      <c r="AD1237" s="2" t="n">
        <f aca="false">V1237*K1237/100</f>
        <v>0</v>
      </c>
      <c r="AE1237" s="2" t="n">
        <f aca="false">V1237*L1237/100</f>
        <v>0</v>
      </c>
      <c r="AF1237" s="2" t="n">
        <f aca="false">V1237*M1237/100</f>
        <v>0</v>
      </c>
      <c r="AG1237" s="2" t="n">
        <f aca="false">V1237*N1237/100</f>
        <v>0</v>
      </c>
      <c r="AH1237" s="2" t="n">
        <f aca="false">V1237*O1237/100</f>
        <v>0</v>
      </c>
      <c r="AI1237" s="2" t="n">
        <f aca="false">V1237*P1237/100</f>
        <v>0</v>
      </c>
      <c r="AJ1237" s="2" t="n">
        <f aca="false">V1237*Q1237/100</f>
        <v>0</v>
      </c>
      <c r="AL1237" s="2" t="n">
        <f aca="false">V1237*S1237/100</f>
        <v>0</v>
      </c>
      <c r="AM1237" s="2" t="n">
        <f aca="false">V1237*T1237/100</f>
        <v>0</v>
      </c>
      <c r="AN1237" s="2" t="n">
        <f aca="false">V1237*U1237/100</f>
        <v>0</v>
      </c>
    </row>
    <row r="1238" customFormat="false" ht="12" hidden="false" customHeight="false" outlineLevel="0" collapsed="false">
      <c r="A1238" s="27" t="s">
        <v>1277</v>
      </c>
      <c r="B1238" s="10" t="s">
        <v>1369</v>
      </c>
      <c r="C1238" s="28"/>
      <c r="D1238" s="15" t="n">
        <v>314</v>
      </c>
      <c r="E1238" s="28"/>
      <c r="F1238" s="28"/>
      <c r="G1238" s="28"/>
      <c r="H1238" s="28"/>
      <c r="I1238" s="28"/>
      <c r="J1238" s="28"/>
      <c r="K1238" s="28"/>
      <c r="L1238" s="28"/>
      <c r="M1238" s="28"/>
      <c r="N1238" s="28"/>
      <c r="O1238" s="28"/>
      <c r="P1238" s="28"/>
      <c r="Q1238" s="28"/>
      <c r="R1238" s="15" t="s">
        <v>1264</v>
      </c>
      <c r="S1238" s="28"/>
      <c r="T1238" s="15" t="n">
        <v>10</v>
      </c>
      <c r="U1238" s="29"/>
      <c r="W1238" s="2" t="n">
        <f aca="false">V1238*D1238/100</f>
        <v>0</v>
      </c>
      <c r="X1238" s="2" t="n">
        <f aca="false">V1238*E1238/100</f>
        <v>0</v>
      </c>
      <c r="Y1238" s="2" t="n">
        <f aca="false">V1238*F1238/100</f>
        <v>0</v>
      </c>
      <c r="Z1238" s="2" t="n">
        <f aca="false">V1238*G1238/100</f>
        <v>0</v>
      </c>
      <c r="AA1238" s="2" t="n">
        <f aca="false">V1238*H1238/100</f>
        <v>0</v>
      </c>
      <c r="AB1238" s="2" t="n">
        <f aca="false">V1238*I1238/100</f>
        <v>0</v>
      </c>
      <c r="AC1238" s="2" t="n">
        <f aca="false">V1238*J1238/100</f>
        <v>0</v>
      </c>
      <c r="AD1238" s="2" t="n">
        <f aca="false">V1238*K1238/100</f>
        <v>0</v>
      </c>
      <c r="AE1238" s="2" t="n">
        <f aca="false">V1238*L1238/100</f>
        <v>0</v>
      </c>
      <c r="AF1238" s="2" t="n">
        <f aca="false">V1238*M1238/100</f>
        <v>0</v>
      </c>
      <c r="AG1238" s="2" t="n">
        <f aca="false">V1238*N1238/100</f>
        <v>0</v>
      </c>
      <c r="AH1238" s="2" t="n">
        <f aca="false">V1238*O1238/100</f>
        <v>0</v>
      </c>
      <c r="AI1238" s="2" t="n">
        <f aca="false">V1238*P1238/100</f>
        <v>0</v>
      </c>
      <c r="AJ1238" s="2" t="n">
        <f aca="false">V1238*Q1238/100</f>
        <v>0</v>
      </c>
      <c r="AL1238" s="2" t="n">
        <f aca="false">V1238*S1238/100</f>
        <v>0</v>
      </c>
      <c r="AM1238" s="2" t="n">
        <f aca="false">V1238*T1238/100</f>
        <v>0</v>
      </c>
      <c r="AN1238" s="2" t="n">
        <f aca="false">V1238*U1238/100</f>
        <v>0</v>
      </c>
    </row>
    <row r="1239" customFormat="false" ht="12" hidden="false" customHeight="false" outlineLevel="0" collapsed="false">
      <c r="A1239" s="27" t="s">
        <v>1278</v>
      </c>
      <c r="B1239" s="10" t="s">
        <v>1335</v>
      </c>
      <c r="C1239" s="28"/>
      <c r="D1239" s="15" t="n">
        <v>330</v>
      </c>
      <c r="E1239" s="28"/>
      <c r="F1239" s="28"/>
      <c r="G1239" s="28"/>
      <c r="H1239" s="28"/>
      <c r="I1239" s="28"/>
      <c r="J1239" s="28"/>
      <c r="K1239" s="28"/>
      <c r="L1239" s="28"/>
      <c r="M1239" s="28"/>
      <c r="N1239" s="28"/>
      <c r="O1239" s="28"/>
      <c r="P1239" s="28"/>
      <c r="Q1239" s="28"/>
      <c r="R1239" s="15" t="s">
        <v>1264</v>
      </c>
      <c r="S1239" s="28"/>
      <c r="T1239" s="15" t="n">
        <v>10</v>
      </c>
      <c r="U1239" s="29"/>
      <c r="W1239" s="2" t="n">
        <f aca="false">V1239*D1239/100</f>
        <v>0</v>
      </c>
      <c r="X1239" s="2" t="n">
        <f aca="false">V1239*E1239/100</f>
        <v>0</v>
      </c>
      <c r="Y1239" s="2" t="n">
        <f aca="false">V1239*F1239/100</f>
        <v>0</v>
      </c>
      <c r="Z1239" s="2" t="n">
        <f aca="false">V1239*G1239/100</f>
        <v>0</v>
      </c>
      <c r="AA1239" s="2" t="n">
        <f aca="false">V1239*H1239/100</f>
        <v>0</v>
      </c>
      <c r="AB1239" s="2" t="n">
        <f aca="false">V1239*I1239/100</f>
        <v>0</v>
      </c>
      <c r="AC1239" s="2" t="n">
        <f aca="false">V1239*J1239/100</f>
        <v>0</v>
      </c>
      <c r="AD1239" s="2" t="n">
        <f aca="false">V1239*K1239/100</f>
        <v>0</v>
      </c>
      <c r="AE1239" s="2" t="n">
        <f aca="false">V1239*L1239/100</f>
        <v>0</v>
      </c>
      <c r="AF1239" s="2" t="n">
        <f aca="false">V1239*M1239/100</f>
        <v>0</v>
      </c>
      <c r="AG1239" s="2" t="n">
        <f aca="false">V1239*N1239/100</f>
        <v>0</v>
      </c>
      <c r="AH1239" s="2" t="n">
        <f aca="false">V1239*O1239/100</f>
        <v>0</v>
      </c>
      <c r="AI1239" s="2" t="n">
        <f aca="false">V1239*P1239/100</f>
        <v>0</v>
      </c>
      <c r="AJ1239" s="2" t="n">
        <f aca="false">V1239*Q1239/100</f>
        <v>0</v>
      </c>
      <c r="AL1239" s="2" t="n">
        <f aca="false">V1239*S1239/100</f>
        <v>0</v>
      </c>
      <c r="AM1239" s="2" t="n">
        <f aca="false">V1239*T1239/100</f>
        <v>0</v>
      </c>
      <c r="AN1239" s="2" t="n">
        <f aca="false">V1239*U1239/100</f>
        <v>0</v>
      </c>
    </row>
    <row r="1240" customFormat="false" ht="12" hidden="false" customHeight="false" outlineLevel="0" collapsed="false">
      <c r="A1240" s="27" t="s">
        <v>1279</v>
      </c>
      <c r="B1240" s="10" t="s">
        <v>1372</v>
      </c>
      <c r="C1240" s="28"/>
      <c r="D1240" s="15" t="n">
        <v>330</v>
      </c>
      <c r="E1240" s="28"/>
      <c r="F1240" s="28"/>
      <c r="G1240" s="28"/>
      <c r="H1240" s="28"/>
      <c r="I1240" s="28"/>
      <c r="J1240" s="28"/>
      <c r="K1240" s="28"/>
      <c r="L1240" s="28"/>
      <c r="M1240" s="28"/>
      <c r="N1240" s="28"/>
      <c r="O1240" s="15" t="n">
        <v>0.1</v>
      </c>
      <c r="P1240" s="15" t="n">
        <v>4</v>
      </c>
      <c r="Q1240" s="28"/>
      <c r="R1240" s="15" t="s">
        <v>1264</v>
      </c>
      <c r="S1240" s="28"/>
      <c r="T1240" s="15" t="n">
        <v>10</v>
      </c>
      <c r="U1240" s="29"/>
      <c r="W1240" s="2" t="n">
        <f aca="false">V1240*D1240/100</f>
        <v>0</v>
      </c>
      <c r="X1240" s="2" t="n">
        <f aca="false">V1240*E1240/100</f>
        <v>0</v>
      </c>
      <c r="Y1240" s="2" t="n">
        <f aca="false">V1240*F1240/100</f>
        <v>0</v>
      </c>
      <c r="Z1240" s="2" t="n">
        <f aca="false">V1240*G1240/100</f>
        <v>0</v>
      </c>
      <c r="AA1240" s="2" t="n">
        <f aca="false">V1240*H1240/100</f>
        <v>0</v>
      </c>
      <c r="AB1240" s="2" t="n">
        <f aca="false">V1240*I1240/100</f>
        <v>0</v>
      </c>
      <c r="AC1240" s="2" t="n">
        <f aca="false">V1240*J1240/100</f>
        <v>0</v>
      </c>
      <c r="AD1240" s="2" t="n">
        <f aca="false">V1240*K1240/100</f>
        <v>0</v>
      </c>
      <c r="AE1240" s="2" t="n">
        <f aca="false">V1240*L1240/100</f>
        <v>0</v>
      </c>
      <c r="AF1240" s="2" t="n">
        <f aca="false">V1240*M1240/100</f>
        <v>0</v>
      </c>
      <c r="AG1240" s="2" t="n">
        <f aca="false">V1240*N1240/100</f>
        <v>0</v>
      </c>
      <c r="AH1240" s="2" t="n">
        <f aca="false">V1240*O1240/100</f>
        <v>0</v>
      </c>
      <c r="AI1240" s="2" t="n">
        <f aca="false">V1240*P1240/100</f>
        <v>0</v>
      </c>
      <c r="AJ1240" s="2" t="n">
        <f aca="false">V1240*Q1240/100</f>
        <v>0</v>
      </c>
      <c r="AL1240" s="2" t="n">
        <f aca="false">V1240*S1240/100</f>
        <v>0</v>
      </c>
      <c r="AM1240" s="2" t="n">
        <f aca="false">V1240*T1240/100</f>
        <v>0</v>
      </c>
      <c r="AN1240" s="2" t="n">
        <f aca="false">V1240*U1240/100</f>
        <v>0</v>
      </c>
    </row>
    <row r="1241" customFormat="false" ht="12" hidden="false" customHeight="false" outlineLevel="0" collapsed="false">
      <c r="A1241" s="27" t="s">
        <v>1280</v>
      </c>
      <c r="B1241" s="10" t="s">
        <v>1358</v>
      </c>
      <c r="C1241" s="28"/>
      <c r="D1241" s="15" t="n">
        <v>315</v>
      </c>
      <c r="E1241" s="28"/>
      <c r="F1241" s="28"/>
      <c r="G1241" s="28"/>
      <c r="H1241" s="28"/>
      <c r="I1241" s="28"/>
      <c r="J1241" s="28"/>
      <c r="K1241" s="28"/>
      <c r="L1241" s="28"/>
      <c r="M1241" s="28"/>
      <c r="N1241" s="28"/>
      <c r="O1241" s="28"/>
      <c r="P1241" s="28"/>
      <c r="Q1241" s="28"/>
      <c r="R1241" s="15" t="s">
        <v>1264</v>
      </c>
      <c r="S1241" s="28"/>
      <c r="T1241" s="15" t="n">
        <v>10</v>
      </c>
      <c r="U1241" s="29"/>
      <c r="W1241" s="2" t="n">
        <f aca="false">V1241*D1241/100</f>
        <v>0</v>
      </c>
      <c r="X1241" s="2" t="n">
        <f aca="false">V1241*E1241/100</f>
        <v>0</v>
      </c>
      <c r="Y1241" s="2" t="n">
        <f aca="false">V1241*F1241/100</f>
        <v>0</v>
      </c>
      <c r="Z1241" s="2" t="n">
        <f aca="false">V1241*G1241/100</f>
        <v>0</v>
      </c>
      <c r="AA1241" s="2" t="n">
        <f aca="false">V1241*H1241/100</f>
        <v>0</v>
      </c>
      <c r="AB1241" s="2" t="n">
        <f aca="false">V1241*I1241/100</f>
        <v>0</v>
      </c>
      <c r="AC1241" s="2" t="n">
        <f aca="false">V1241*J1241/100</f>
        <v>0</v>
      </c>
      <c r="AD1241" s="2" t="n">
        <f aca="false">V1241*K1241/100</f>
        <v>0</v>
      </c>
      <c r="AE1241" s="2" t="n">
        <f aca="false">V1241*L1241/100</f>
        <v>0</v>
      </c>
      <c r="AF1241" s="2" t="n">
        <f aca="false">V1241*M1241/100</f>
        <v>0</v>
      </c>
      <c r="AG1241" s="2" t="n">
        <f aca="false">V1241*N1241/100</f>
        <v>0</v>
      </c>
      <c r="AH1241" s="2" t="n">
        <f aca="false">V1241*O1241/100</f>
        <v>0</v>
      </c>
      <c r="AI1241" s="2" t="n">
        <f aca="false">V1241*P1241/100</f>
        <v>0</v>
      </c>
      <c r="AJ1241" s="2" t="n">
        <f aca="false">V1241*Q1241/100</f>
        <v>0</v>
      </c>
      <c r="AL1241" s="2" t="n">
        <f aca="false">V1241*S1241/100</f>
        <v>0</v>
      </c>
      <c r="AM1241" s="2" t="n">
        <f aca="false">V1241*T1241/100</f>
        <v>0</v>
      </c>
      <c r="AN1241" s="2" t="n">
        <f aca="false">V1241*U1241/100</f>
        <v>0</v>
      </c>
    </row>
    <row r="1242" customFormat="false" ht="12" hidden="false" customHeight="false" outlineLevel="0" collapsed="false">
      <c r="A1242" s="27" t="s">
        <v>1281</v>
      </c>
      <c r="B1242" s="10" t="s">
        <v>1372</v>
      </c>
      <c r="C1242" s="28"/>
      <c r="D1242" s="15" t="n">
        <v>216</v>
      </c>
      <c r="E1242" s="28"/>
      <c r="F1242" s="28"/>
      <c r="G1242" s="28"/>
      <c r="H1242" s="28"/>
      <c r="I1242" s="28"/>
      <c r="J1242" s="28"/>
      <c r="K1242" s="28"/>
      <c r="L1242" s="28"/>
      <c r="M1242" s="28"/>
      <c r="N1242" s="28"/>
      <c r="O1242" s="28"/>
      <c r="P1242" s="28"/>
      <c r="Q1242" s="28"/>
      <c r="R1242" s="15" t="s">
        <v>1264</v>
      </c>
      <c r="S1242" s="28"/>
      <c r="T1242" s="15" t="n">
        <v>10</v>
      </c>
      <c r="U1242" s="29"/>
      <c r="W1242" s="2" t="n">
        <f aca="false">V1242*D1242/100</f>
        <v>0</v>
      </c>
      <c r="X1242" s="2" t="n">
        <f aca="false">V1242*E1242/100</f>
        <v>0</v>
      </c>
      <c r="Y1242" s="2" t="n">
        <f aca="false">V1242*F1242/100</f>
        <v>0</v>
      </c>
      <c r="Z1242" s="2" t="n">
        <f aca="false">V1242*G1242/100</f>
        <v>0</v>
      </c>
      <c r="AA1242" s="2" t="n">
        <f aca="false">V1242*H1242/100</f>
        <v>0</v>
      </c>
      <c r="AB1242" s="2" t="n">
        <f aca="false">V1242*I1242/100</f>
        <v>0</v>
      </c>
      <c r="AC1242" s="2" t="n">
        <f aca="false">V1242*J1242/100</f>
        <v>0</v>
      </c>
      <c r="AD1242" s="2" t="n">
        <f aca="false">V1242*K1242/100</f>
        <v>0</v>
      </c>
      <c r="AE1242" s="2" t="n">
        <f aca="false">V1242*L1242/100</f>
        <v>0</v>
      </c>
      <c r="AF1242" s="2" t="n">
        <f aca="false">V1242*M1242/100</f>
        <v>0</v>
      </c>
      <c r="AG1242" s="2" t="n">
        <f aca="false">V1242*N1242/100</f>
        <v>0</v>
      </c>
      <c r="AH1242" s="2" t="n">
        <f aca="false">V1242*O1242/100</f>
        <v>0</v>
      </c>
      <c r="AI1242" s="2" t="n">
        <f aca="false">V1242*P1242/100</f>
        <v>0</v>
      </c>
      <c r="AJ1242" s="2" t="n">
        <f aca="false">V1242*Q1242/100</f>
        <v>0</v>
      </c>
      <c r="AL1242" s="2" t="n">
        <f aca="false">V1242*S1242/100</f>
        <v>0</v>
      </c>
      <c r="AM1242" s="2" t="n">
        <f aca="false">V1242*T1242/100</f>
        <v>0</v>
      </c>
      <c r="AN1242" s="2" t="n">
        <f aca="false">V1242*U1242/100</f>
        <v>0</v>
      </c>
    </row>
    <row r="1243" customFormat="false" ht="12" hidden="false" customHeight="false" outlineLevel="0" collapsed="false">
      <c r="A1243" s="27" t="s">
        <v>1282</v>
      </c>
      <c r="B1243" s="10" t="s">
        <v>1372</v>
      </c>
      <c r="C1243" s="28"/>
      <c r="D1243" s="15" t="n">
        <v>364</v>
      </c>
      <c r="E1243" s="28"/>
      <c r="F1243" s="28"/>
      <c r="G1243" s="28"/>
      <c r="H1243" s="28"/>
      <c r="I1243" s="28"/>
      <c r="J1243" s="28"/>
      <c r="K1243" s="28"/>
      <c r="L1243" s="28"/>
      <c r="M1243" s="28"/>
      <c r="N1243" s="28"/>
      <c r="O1243" s="15" t="n">
        <v>0.2</v>
      </c>
      <c r="P1243" s="28"/>
      <c r="Q1243" s="28"/>
      <c r="R1243" s="15" t="s">
        <v>1264</v>
      </c>
      <c r="S1243" s="28"/>
      <c r="T1243" s="15" t="n">
        <v>10</v>
      </c>
      <c r="U1243" s="29"/>
      <c r="W1243" s="2" t="n">
        <f aca="false">V1243*D1243/100</f>
        <v>0</v>
      </c>
      <c r="X1243" s="2" t="n">
        <f aca="false">V1243*E1243/100</f>
        <v>0</v>
      </c>
      <c r="Y1243" s="2" t="n">
        <f aca="false">V1243*F1243/100</f>
        <v>0</v>
      </c>
      <c r="Z1243" s="2" t="n">
        <f aca="false">V1243*G1243/100</f>
        <v>0</v>
      </c>
      <c r="AA1243" s="2" t="n">
        <f aca="false">V1243*H1243/100</f>
        <v>0</v>
      </c>
      <c r="AB1243" s="2" t="n">
        <f aca="false">V1243*I1243/100</f>
        <v>0</v>
      </c>
      <c r="AC1243" s="2" t="n">
        <f aca="false">V1243*J1243/100</f>
        <v>0</v>
      </c>
      <c r="AD1243" s="2" t="n">
        <f aca="false">V1243*K1243/100</f>
        <v>0</v>
      </c>
      <c r="AE1243" s="2" t="n">
        <f aca="false">V1243*L1243/100</f>
        <v>0</v>
      </c>
      <c r="AF1243" s="2" t="n">
        <f aca="false">V1243*M1243/100</f>
        <v>0</v>
      </c>
      <c r="AG1243" s="2" t="n">
        <f aca="false">V1243*N1243/100</f>
        <v>0</v>
      </c>
      <c r="AH1243" s="2" t="n">
        <f aca="false">V1243*O1243/100</f>
        <v>0</v>
      </c>
      <c r="AI1243" s="2" t="n">
        <f aca="false">V1243*P1243/100</f>
        <v>0</v>
      </c>
      <c r="AJ1243" s="2" t="n">
        <f aca="false">V1243*Q1243/100</f>
        <v>0</v>
      </c>
      <c r="AL1243" s="2" t="n">
        <f aca="false">V1243*S1243/100</f>
        <v>0</v>
      </c>
      <c r="AM1243" s="2" t="n">
        <f aca="false">V1243*T1243/100</f>
        <v>0</v>
      </c>
      <c r="AN1243" s="2" t="n">
        <f aca="false">V1243*U1243/100</f>
        <v>0</v>
      </c>
    </row>
    <row r="1244" customFormat="false" ht="12" hidden="false" customHeight="false" outlineLevel="0" collapsed="false">
      <c r="A1244" s="27" t="s">
        <v>1283</v>
      </c>
      <c r="B1244" s="10" t="s">
        <v>1372</v>
      </c>
      <c r="C1244" s="28"/>
      <c r="D1244" s="15" t="n">
        <v>339</v>
      </c>
      <c r="E1244" s="28"/>
      <c r="F1244" s="28"/>
      <c r="G1244" s="28"/>
      <c r="H1244" s="28"/>
      <c r="I1244" s="28"/>
      <c r="J1244" s="28"/>
      <c r="K1244" s="28"/>
      <c r="L1244" s="28"/>
      <c r="M1244" s="28"/>
      <c r="N1244" s="28"/>
      <c r="O1244" s="28"/>
      <c r="P1244" s="28"/>
      <c r="Q1244" s="28"/>
      <c r="R1244" s="15" t="s">
        <v>1264</v>
      </c>
      <c r="S1244" s="28"/>
      <c r="T1244" s="15" t="n">
        <v>10</v>
      </c>
      <c r="U1244" s="29"/>
      <c r="W1244" s="2" t="n">
        <f aca="false">V1244*D1244/100</f>
        <v>0</v>
      </c>
      <c r="X1244" s="2" t="n">
        <f aca="false">V1244*E1244/100</f>
        <v>0</v>
      </c>
      <c r="Y1244" s="2" t="n">
        <f aca="false">V1244*F1244/100</f>
        <v>0</v>
      </c>
      <c r="Z1244" s="2" t="n">
        <f aca="false">V1244*G1244/100</f>
        <v>0</v>
      </c>
      <c r="AA1244" s="2" t="n">
        <f aca="false">V1244*H1244/100</f>
        <v>0</v>
      </c>
      <c r="AB1244" s="2" t="n">
        <f aca="false">V1244*I1244/100</f>
        <v>0</v>
      </c>
      <c r="AC1244" s="2" t="n">
        <f aca="false">V1244*J1244/100</f>
        <v>0</v>
      </c>
      <c r="AD1244" s="2" t="n">
        <f aca="false">V1244*K1244/100</f>
        <v>0</v>
      </c>
      <c r="AE1244" s="2" t="n">
        <f aca="false">V1244*L1244/100</f>
        <v>0</v>
      </c>
      <c r="AF1244" s="2" t="n">
        <f aca="false">V1244*M1244/100</f>
        <v>0</v>
      </c>
      <c r="AG1244" s="2" t="n">
        <f aca="false">V1244*N1244/100</f>
        <v>0</v>
      </c>
      <c r="AH1244" s="2" t="n">
        <f aca="false">V1244*O1244/100</f>
        <v>0</v>
      </c>
      <c r="AI1244" s="2" t="n">
        <f aca="false">V1244*P1244/100</f>
        <v>0</v>
      </c>
      <c r="AJ1244" s="2" t="n">
        <f aca="false">V1244*Q1244/100</f>
        <v>0</v>
      </c>
      <c r="AL1244" s="2" t="n">
        <f aca="false">V1244*S1244/100</f>
        <v>0</v>
      </c>
      <c r="AM1244" s="2" t="n">
        <f aca="false">V1244*T1244/100</f>
        <v>0</v>
      </c>
      <c r="AN1244" s="2" t="n">
        <f aca="false">V1244*U1244/100</f>
        <v>0</v>
      </c>
    </row>
    <row r="1245" customFormat="false" ht="12" hidden="false" customHeight="false" outlineLevel="0" collapsed="false">
      <c r="A1245" s="27" t="s">
        <v>1284</v>
      </c>
      <c r="B1245" s="10" t="s">
        <v>1454</v>
      </c>
      <c r="C1245" s="28"/>
      <c r="D1245" s="15" t="n">
        <v>347</v>
      </c>
      <c r="E1245" s="28"/>
      <c r="F1245" s="28"/>
      <c r="G1245" s="28"/>
      <c r="H1245" s="28"/>
      <c r="I1245" s="28"/>
      <c r="J1245" s="28"/>
      <c r="K1245" s="28"/>
      <c r="L1245" s="28"/>
      <c r="M1245" s="28"/>
      <c r="N1245" s="28"/>
      <c r="O1245" s="15" t="n">
        <v>0.4</v>
      </c>
      <c r="P1245" s="15" t="n">
        <v>5</v>
      </c>
      <c r="Q1245" s="15" t="n">
        <v>0.1</v>
      </c>
      <c r="R1245" s="15" t="s">
        <v>1264</v>
      </c>
      <c r="S1245" s="28"/>
      <c r="T1245" s="15" t="n">
        <v>10</v>
      </c>
      <c r="U1245" s="29"/>
      <c r="W1245" s="2" t="n">
        <f aca="false">V1245*D1245/100</f>
        <v>0</v>
      </c>
      <c r="X1245" s="2" t="n">
        <f aca="false">V1245*E1245/100</f>
        <v>0</v>
      </c>
      <c r="Y1245" s="2" t="n">
        <f aca="false">V1245*F1245/100</f>
        <v>0</v>
      </c>
      <c r="Z1245" s="2" t="n">
        <f aca="false">V1245*G1245/100</f>
        <v>0</v>
      </c>
      <c r="AA1245" s="2" t="n">
        <f aca="false">V1245*H1245/100</f>
        <v>0</v>
      </c>
      <c r="AB1245" s="2" t="n">
        <f aca="false">V1245*I1245/100</f>
        <v>0</v>
      </c>
      <c r="AC1245" s="2" t="n">
        <f aca="false">V1245*J1245/100</f>
        <v>0</v>
      </c>
      <c r="AD1245" s="2" t="n">
        <f aca="false">V1245*K1245/100</f>
        <v>0</v>
      </c>
      <c r="AE1245" s="2" t="n">
        <f aca="false">V1245*L1245/100</f>
        <v>0</v>
      </c>
      <c r="AF1245" s="2" t="n">
        <f aca="false">V1245*M1245/100</f>
        <v>0</v>
      </c>
      <c r="AG1245" s="2" t="n">
        <f aca="false">V1245*N1245/100</f>
        <v>0</v>
      </c>
      <c r="AH1245" s="2" t="n">
        <f aca="false">V1245*O1245/100</f>
        <v>0</v>
      </c>
      <c r="AI1245" s="2" t="n">
        <f aca="false">V1245*P1245/100</f>
        <v>0</v>
      </c>
      <c r="AJ1245" s="2" t="n">
        <f aca="false">V1245*Q1245/100</f>
        <v>0</v>
      </c>
      <c r="AL1245" s="2" t="n">
        <f aca="false">V1245*S1245/100</f>
        <v>0</v>
      </c>
      <c r="AM1245" s="2" t="n">
        <f aca="false">V1245*T1245/100</f>
        <v>0</v>
      </c>
      <c r="AN1245" s="2" t="n">
        <f aca="false">V1245*U1245/100</f>
        <v>0</v>
      </c>
    </row>
    <row r="1246" customFormat="false" ht="12" hidden="false" customHeight="false" outlineLevel="0" collapsed="false">
      <c r="A1246" s="27" t="s">
        <v>1285</v>
      </c>
      <c r="B1246" s="10" t="s">
        <v>1372</v>
      </c>
      <c r="C1246" s="28"/>
      <c r="D1246" s="15" t="n">
        <v>260</v>
      </c>
      <c r="E1246" s="28"/>
      <c r="F1246" s="28"/>
      <c r="G1246" s="28"/>
      <c r="H1246" s="28"/>
      <c r="I1246" s="28"/>
      <c r="J1246" s="28"/>
      <c r="K1246" s="28"/>
      <c r="L1246" s="28"/>
      <c r="M1246" s="28"/>
      <c r="N1246" s="28"/>
      <c r="O1246" s="15" t="n">
        <v>0.1</v>
      </c>
      <c r="P1246" s="15" t="n">
        <v>2</v>
      </c>
      <c r="Q1246" s="28"/>
      <c r="R1246" s="15" t="s">
        <v>1264</v>
      </c>
      <c r="S1246" s="28"/>
      <c r="T1246" s="15" t="n">
        <v>10</v>
      </c>
      <c r="U1246" s="29"/>
      <c r="W1246" s="2" t="n">
        <f aca="false">V1246*D1246/100</f>
        <v>0</v>
      </c>
      <c r="X1246" s="2" t="n">
        <f aca="false">V1246*E1246/100</f>
        <v>0</v>
      </c>
      <c r="Y1246" s="2" t="n">
        <f aca="false">V1246*F1246/100</f>
        <v>0</v>
      </c>
      <c r="Z1246" s="2" t="n">
        <f aca="false">V1246*G1246/100</f>
        <v>0</v>
      </c>
      <c r="AA1246" s="2" t="n">
        <f aca="false">V1246*H1246/100</f>
        <v>0</v>
      </c>
      <c r="AB1246" s="2" t="n">
        <f aca="false">V1246*I1246/100</f>
        <v>0</v>
      </c>
      <c r="AC1246" s="2" t="n">
        <f aca="false">V1246*J1246/100</f>
        <v>0</v>
      </c>
      <c r="AD1246" s="2" t="n">
        <f aca="false">V1246*K1246/100</f>
        <v>0</v>
      </c>
      <c r="AE1246" s="2" t="n">
        <f aca="false">V1246*L1246/100</f>
        <v>0</v>
      </c>
      <c r="AF1246" s="2" t="n">
        <f aca="false">V1246*M1246/100</f>
        <v>0</v>
      </c>
      <c r="AG1246" s="2" t="n">
        <f aca="false">V1246*N1246/100</f>
        <v>0</v>
      </c>
      <c r="AH1246" s="2" t="n">
        <f aca="false">V1246*O1246/100</f>
        <v>0</v>
      </c>
      <c r="AI1246" s="2" t="n">
        <f aca="false">V1246*P1246/100</f>
        <v>0</v>
      </c>
      <c r="AJ1246" s="2" t="n">
        <f aca="false">V1246*Q1246/100</f>
        <v>0</v>
      </c>
      <c r="AL1246" s="2" t="n">
        <f aca="false">V1246*S1246/100</f>
        <v>0</v>
      </c>
      <c r="AM1246" s="2" t="n">
        <f aca="false">V1246*T1246/100</f>
        <v>0</v>
      </c>
      <c r="AN1246" s="2" t="n">
        <f aca="false">V1246*U1246/100</f>
        <v>0</v>
      </c>
    </row>
    <row r="1247" customFormat="false" ht="12" hidden="false" customHeight="false" outlineLevel="0" collapsed="false">
      <c r="A1247" s="27" t="s">
        <v>1286</v>
      </c>
      <c r="B1247" s="10" t="s">
        <v>1372</v>
      </c>
      <c r="C1247" s="28"/>
      <c r="D1247" s="15" t="n">
        <v>297</v>
      </c>
      <c r="E1247" s="28"/>
      <c r="F1247" s="28"/>
      <c r="G1247" s="28"/>
      <c r="H1247" s="28"/>
      <c r="I1247" s="28"/>
      <c r="J1247" s="28"/>
      <c r="K1247" s="28"/>
      <c r="L1247" s="28"/>
      <c r="M1247" s="28"/>
      <c r="N1247" s="28"/>
      <c r="O1247" s="15" t="n">
        <v>0.3</v>
      </c>
      <c r="P1247" s="28"/>
      <c r="Q1247" s="28"/>
      <c r="R1247" s="15" t="s">
        <v>1264</v>
      </c>
      <c r="S1247" s="28"/>
      <c r="T1247" s="15" t="n">
        <v>10</v>
      </c>
      <c r="U1247" s="29"/>
      <c r="W1247" s="2" t="n">
        <f aca="false">V1247*D1247/100</f>
        <v>0</v>
      </c>
      <c r="X1247" s="2" t="n">
        <f aca="false">V1247*E1247/100</f>
        <v>0</v>
      </c>
      <c r="Y1247" s="2" t="n">
        <f aca="false">V1247*F1247/100</f>
        <v>0</v>
      </c>
      <c r="Z1247" s="2" t="n">
        <f aca="false">V1247*G1247/100</f>
        <v>0</v>
      </c>
      <c r="AA1247" s="2" t="n">
        <f aca="false">V1247*H1247/100</f>
        <v>0</v>
      </c>
      <c r="AB1247" s="2" t="n">
        <f aca="false">V1247*I1247/100</f>
        <v>0</v>
      </c>
      <c r="AC1247" s="2" t="n">
        <f aca="false">V1247*J1247/100</f>
        <v>0</v>
      </c>
      <c r="AD1247" s="2" t="n">
        <f aca="false">V1247*K1247/100</f>
        <v>0</v>
      </c>
      <c r="AE1247" s="2" t="n">
        <f aca="false">V1247*L1247/100</f>
        <v>0</v>
      </c>
      <c r="AF1247" s="2" t="n">
        <f aca="false">V1247*M1247/100</f>
        <v>0</v>
      </c>
      <c r="AG1247" s="2" t="n">
        <f aca="false">V1247*N1247/100</f>
        <v>0</v>
      </c>
      <c r="AH1247" s="2" t="n">
        <f aca="false">V1247*O1247/100</f>
        <v>0</v>
      </c>
      <c r="AI1247" s="2" t="n">
        <f aca="false">V1247*P1247/100</f>
        <v>0</v>
      </c>
      <c r="AJ1247" s="2" t="n">
        <f aca="false">V1247*Q1247/100</f>
        <v>0</v>
      </c>
      <c r="AL1247" s="2" t="n">
        <f aca="false">V1247*S1247/100</f>
        <v>0</v>
      </c>
      <c r="AM1247" s="2" t="n">
        <f aca="false">V1247*T1247/100</f>
        <v>0</v>
      </c>
      <c r="AN1247" s="2" t="n">
        <f aca="false">V1247*U1247/100</f>
        <v>0</v>
      </c>
    </row>
    <row r="1248" customFormat="false" ht="12" hidden="false" customHeight="false" outlineLevel="0" collapsed="false">
      <c r="A1248" s="27" t="s">
        <v>1287</v>
      </c>
      <c r="B1248" s="10" t="s">
        <v>1372</v>
      </c>
      <c r="C1248" s="28"/>
      <c r="D1248" s="15" t="n">
        <v>284</v>
      </c>
      <c r="E1248" s="28"/>
      <c r="F1248" s="28"/>
      <c r="G1248" s="28"/>
      <c r="H1248" s="28"/>
      <c r="I1248" s="28"/>
      <c r="J1248" s="28"/>
      <c r="K1248" s="28"/>
      <c r="L1248" s="28"/>
      <c r="M1248" s="28"/>
      <c r="N1248" s="28"/>
      <c r="O1248" s="15" t="n">
        <v>0.6</v>
      </c>
      <c r="P1248" s="28"/>
      <c r="Q1248" s="28"/>
      <c r="R1248" s="15" t="s">
        <v>1264</v>
      </c>
      <c r="S1248" s="28"/>
      <c r="T1248" s="15" t="n">
        <v>10</v>
      </c>
      <c r="U1248" s="29"/>
      <c r="W1248" s="2" t="n">
        <f aca="false">V1248*D1248/100</f>
        <v>0</v>
      </c>
      <c r="X1248" s="2" t="n">
        <f aca="false">V1248*E1248/100</f>
        <v>0</v>
      </c>
      <c r="Y1248" s="2" t="n">
        <f aca="false">V1248*F1248/100</f>
        <v>0</v>
      </c>
      <c r="Z1248" s="2" t="n">
        <f aca="false">V1248*G1248/100</f>
        <v>0</v>
      </c>
      <c r="AA1248" s="2" t="n">
        <f aca="false">V1248*H1248/100</f>
        <v>0</v>
      </c>
      <c r="AB1248" s="2" t="n">
        <f aca="false">V1248*I1248/100</f>
        <v>0</v>
      </c>
      <c r="AC1248" s="2" t="n">
        <f aca="false">V1248*J1248/100</f>
        <v>0</v>
      </c>
      <c r="AD1248" s="2" t="n">
        <f aca="false">V1248*K1248/100</f>
        <v>0</v>
      </c>
      <c r="AE1248" s="2" t="n">
        <f aca="false">V1248*L1248/100</f>
        <v>0</v>
      </c>
      <c r="AF1248" s="2" t="n">
        <f aca="false">V1248*M1248/100</f>
        <v>0</v>
      </c>
      <c r="AG1248" s="2" t="n">
        <f aca="false">V1248*N1248/100</f>
        <v>0</v>
      </c>
      <c r="AH1248" s="2" t="n">
        <f aca="false">V1248*O1248/100</f>
        <v>0</v>
      </c>
      <c r="AI1248" s="2" t="n">
        <f aca="false">V1248*P1248/100</f>
        <v>0</v>
      </c>
      <c r="AJ1248" s="2" t="n">
        <f aca="false">V1248*Q1248/100</f>
        <v>0</v>
      </c>
      <c r="AL1248" s="2" t="n">
        <f aca="false">V1248*S1248/100</f>
        <v>0</v>
      </c>
      <c r="AM1248" s="2" t="n">
        <f aca="false">V1248*T1248/100</f>
        <v>0</v>
      </c>
      <c r="AN1248" s="2" t="n">
        <f aca="false">V1248*U1248/100</f>
        <v>0</v>
      </c>
    </row>
    <row r="1249" customFormat="false" ht="12" hidden="false" customHeight="false" outlineLevel="0" collapsed="false">
      <c r="A1249" s="27" t="s">
        <v>1288</v>
      </c>
      <c r="B1249" s="10" t="s">
        <v>1335</v>
      </c>
      <c r="C1249" s="28"/>
      <c r="D1249" s="15" t="n">
        <v>344</v>
      </c>
      <c r="E1249" s="28"/>
      <c r="F1249" s="28"/>
      <c r="G1249" s="28"/>
      <c r="H1249" s="28"/>
      <c r="I1249" s="28"/>
      <c r="J1249" s="28"/>
      <c r="K1249" s="15" t="n">
        <v>0.04</v>
      </c>
      <c r="L1249" s="28"/>
      <c r="M1249" s="28"/>
      <c r="N1249" s="28"/>
      <c r="O1249" s="28"/>
      <c r="P1249" s="28"/>
      <c r="Q1249" s="28"/>
      <c r="R1249" s="15" t="s">
        <v>1264</v>
      </c>
      <c r="S1249" s="28"/>
      <c r="T1249" s="15" t="n">
        <v>10</v>
      </c>
      <c r="U1249" s="29"/>
      <c r="W1249" s="2" t="n">
        <f aca="false">V1249*D1249/100</f>
        <v>0</v>
      </c>
      <c r="X1249" s="2" t="n">
        <f aca="false">V1249*E1249/100</f>
        <v>0</v>
      </c>
      <c r="Y1249" s="2" t="n">
        <f aca="false">V1249*F1249/100</f>
        <v>0</v>
      </c>
      <c r="Z1249" s="2" t="n">
        <f aca="false">V1249*G1249/100</f>
        <v>0</v>
      </c>
      <c r="AA1249" s="2" t="n">
        <f aca="false">V1249*H1249/100</f>
        <v>0</v>
      </c>
      <c r="AB1249" s="2" t="n">
        <f aca="false">V1249*I1249/100</f>
        <v>0</v>
      </c>
      <c r="AC1249" s="2" t="n">
        <f aca="false">V1249*J1249/100</f>
        <v>0</v>
      </c>
      <c r="AD1249" s="2" t="n">
        <f aca="false">V1249*K1249/100</f>
        <v>0</v>
      </c>
      <c r="AE1249" s="2" t="n">
        <f aca="false">V1249*L1249/100</f>
        <v>0</v>
      </c>
      <c r="AF1249" s="2" t="n">
        <f aca="false">V1249*M1249/100</f>
        <v>0</v>
      </c>
      <c r="AG1249" s="2" t="n">
        <f aca="false">V1249*N1249/100</f>
        <v>0</v>
      </c>
      <c r="AH1249" s="2" t="n">
        <f aca="false">V1249*O1249/100</f>
        <v>0</v>
      </c>
      <c r="AI1249" s="2" t="n">
        <f aca="false">V1249*P1249/100</f>
        <v>0</v>
      </c>
      <c r="AJ1249" s="2" t="n">
        <f aca="false">V1249*Q1249/100</f>
        <v>0</v>
      </c>
      <c r="AL1249" s="2" t="n">
        <f aca="false">V1249*S1249/100</f>
        <v>0</v>
      </c>
      <c r="AM1249" s="2" t="n">
        <f aca="false">V1249*T1249/100</f>
        <v>0</v>
      </c>
      <c r="AN1249" s="2" t="n">
        <f aca="false">V1249*U1249/100</f>
        <v>0</v>
      </c>
    </row>
    <row r="1250" customFormat="false" ht="12" hidden="false" customHeight="false" outlineLevel="0" collapsed="false">
      <c r="A1250" s="27" t="s">
        <v>1289</v>
      </c>
      <c r="B1250" s="10" t="s">
        <v>1335</v>
      </c>
      <c r="C1250" s="28"/>
      <c r="D1250" s="15" t="n">
        <v>344</v>
      </c>
      <c r="E1250" s="28"/>
      <c r="F1250" s="28"/>
      <c r="G1250" s="28"/>
      <c r="H1250" s="28"/>
      <c r="I1250" s="28"/>
      <c r="J1250" s="28"/>
      <c r="K1250" s="15" t="n">
        <v>0.05</v>
      </c>
      <c r="L1250" s="28"/>
      <c r="M1250" s="28"/>
      <c r="N1250" s="28"/>
      <c r="O1250" s="15" t="n">
        <v>0.8</v>
      </c>
      <c r="P1250" s="15" t="n">
        <v>3</v>
      </c>
      <c r="Q1250" s="15" t="n">
        <v>0.1</v>
      </c>
      <c r="R1250" s="15" t="s">
        <v>1264</v>
      </c>
      <c r="S1250" s="28"/>
      <c r="T1250" s="15" t="n">
        <v>10</v>
      </c>
      <c r="U1250" s="29"/>
      <c r="W1250" s="2" t="n">
        <f aca="false">V1250*D1250/100</f>
        <v>0</v>
      </c>
      <c r="X1250" s="2" t="n">
        <f aca="false">V1250*E1250/100</f>
        <v>0</v>
      </c>
      <c r="Y1250" s="2" t="n">
        <f aca="false">V1250*F1250/100</f>
        <v>0</v>
      </c>
      <c r="Z1250" s="2" t="n">
        <f aca="false">V1250*G1250/100</f>
        <v>0</v>
      </c>
      <c r="AA1250" s="2" t="n">
        <f aca="false">V1250*H1250/100</f>
        <v>0</v>
      </c>
      <c r="AB1250" s="2" t="n">
        <f aca="false">V1250*I1250/100</f>
        <v>0</v>
      </c>
      <c r="AC1250" s="2" t="n">
        <f aca="false">V1250*J1250/100</f>
        <v>0</v>
      </c>
      <c r="AD1250" s="2" t="n">
        <f aca="false">V1250*K1250/100</f>
        <v>0</v>
      </c>
      <c r="AE1250" s="2" t="n">
        <f aca="false">V1250*L1250/100</f>
        <v>0</v>
      </c>
      <c r="AF1250" s="2" t="n">
        <f aca="false">V1250*M1250/100</f>
        <v>0</v>
      </c>
      <c r="AG1250" s="2" t="n">
        <f aca="false">V1250*N1250/100</f>
        <v>0</v>
      </c>
      <c r="AH1250" s="2" t="n">
        <f aca="false">V1250*O1250/100</f>
        <v>0</v>
      </c>
      <c r="AI1250" s="2" t="n">
        <f aca="false">V1250*P1250/100</f>
        <v>0</v>
      </c>
      <c r="AJ1250" s="2" t="n">
        <f aca="false">V1250*Q1250/100</f>
        <v>0</v>
      </c>
      <c r="AL1250" s="2" t="n">
        <f aca="false">V1250*S1250/100</f>
        <v>0</v>
      </c>
      <c r="AM1250" s="2" t="n">
        <f aca="false">V1250*T1250/100</f>
        <v>0</v>
      </c>
      <c r="AN1250" s="2" t="n">
        <f aca="false">V1250*U1250/100</f>
        <v>0</v>
      </c>
    </row>
    <row r="1251" customFormat="false" ht="12" hidden="false" customHeight="false" outlineLevel="0" collapsed="false">
      <c r="A1251" s="27" t="s">
        <v>1290</v>
      </c>
      <c r="B1251" s="10" t="s">
        <v>1335</v>
      </c>
      <c r="C1251" s="28"/>
      <c r="D1251" s="15" t="n">
        <v>62</v>
      </c>
      <c r="E1251" s="28"/>
      <c r="F1251" s="15" t="n">
        <v>0.1</v>
      </c>
      <c r="G1251" s="28"/>
      <c r="H1251" s="28"/>
      <c r="I1251" s="28"/>
      <c r="J1251" s="28"/>
      <c r="K1251" s="15" t="n">
        <v>0.01</v>
      </c>
      <c r="L1251" s="28"/>
      <c r="M1251" s="28"/>
      <c r="N1251" s="28"/>
      <c r="O1251" s="15" t="n">
        <v>2.8</v>
      </c>
      <c r="P1251" s="15" t="n">
        <v>23</v>
      </c>
      <c r="Q1251" s="28"/>
      <c r="R1251" s="15" t="s">
        <v>1264</v>
      </c>
      <c r="S1251" s="28"/>
      <c r="T1251" s="15" t="n">
        <v>10</v>
      </c>
      <c r="U1251" s="29"/>
      <c r="W1251" s="2" t="n">
        <f aca="false">V1251*D1251/100</f>
        <v>0</v>
      </c>
      <c r="X1251" s="2" t="n">
        <f aca="false">V1251*E1251/100</f>
        <v>0</v>
      </c>
      <c r="Y1251" s="2" t="n">
        <f aca="false">V1251*F1251/100</f>
        <v>0</v>
      </c>
      <c r="Z1251" s="2" t="n">
        <f aca="false">V1251*G1251/100</f>
        <v>0</v>
      </c>
      <c r="AA1251" s="2" t="n">
        <f aca="false">V1251*H1251/100</f>
        <v>0</v>
      </c>
      <c r="AB1251" s="2" t="n">
        <f aca="false">V1251*I1251/100</f>
        <v>0</v>
      </c>
      <c r="AC1251" s="2" t="n">
        <f aca="false">V1251*J1251/100</f>
        <v>0</v>
      </c>
      <c r="AD1251" s="2" t="n">
        <f aca="false">V1251*K1251/100</f>
        <v>0</v>
      </c>
      <c r="AE1251" s="2" t="n">
        <f aca="false">V1251*L1251/100</f>
        <v>0</v>
      </c>
      <c r="AF1251" s="2" t="n">
        <f aca="false">V1251*M1251/100</f>
        <v>0</v>
      </c>
      <c r="AG1251" s="2" t="n">
        <f aca="false">V1251*N1251/100</f>
        <v>0</v>
      </c>
      <c r="AH1251" s="2" t="n">
        <f aca="false">V1251*O1251/100</f>
        <v>0</v>
      </c>
      <c r="AI1251" s="2" t="n">
        <f aca="false">V1251*P1251/100</f>
        <v>0</v>
      </c>
      <c r="AJ1251" s="2" t="n">
        <f aca="false">V1251*Q1251/100</f>
        <v>0</v>
      </c>
      <c r="AL1251" s="2" t="n">
        <f aca="false">V1251*S1251/100</f>
        <v>0</v>
      </c>
      <c r="AM1251" s="2" t="n">
        <f aca="false">V1251*T1251/100</f>
        <v>0</v>
      </c>
      <c r="AN1251" s="2" t="n">
        <f aca="false">V1251*U1251/100</f>
        <v>0</v>
      </c>
    </row>
    <row r="1252" customFormat="false" ht="12" hidden="false" customHeight="false" outlineLevel="0" collapsed="false">
      <c r="A1252" s="27" t="s">
        <v>1291</v>
      </c>
      <c r="B1252" s="10" t="s">
        <v>1396</v>
      </c>
      <c r="C1252" s="28"/>
      <c r="D1252" s="15" t="n">
        <v>80</v>
      </c>
      <c r="E1252" s="28"/>
      <c r="F1252" s="28"/>
      <c r="G1252" s="28"/>
      <c r="H1252" s="28"/>
      <c r="I1252" s="28"/>
      <c r="J1252" s="28"/>
      <c r="K1252" s="15" t="n">
        <v>0.01</v>
      </c>
      <c r="L1252" s="28"/>
      <c r="M1252" s="28"/>
      <c r="N1252" s="28"/>
      <c r="O1252" s="28"/>
      <c r="P1252" s="28"/>
      <c r="Q1252" s="15" t="n">
        <v>2</v>
      </c>
      <c r="R1252" s="15" t="s">
        <v>1264</v>
      </c>
      <c r="S1252" s="28"/>
      <c r="T1252" s="15" t="n">
        <v>10</v>
      </c>
      <c r="U1252" s="29"/>
      <c r="W1252" s="2" t="n">
        <f aca="false">V1252*D1252/100</f>
        <v>0</v>
      </c>
      <c r="X1252" s="2" t="n">
        <f aca="false">V1252*E1252/100</f>
        <v>0</v>
      </c>
      <c r="Y1252" s="2" t="n">
        <f aca="false">V1252*F1252/100</f>
        <v>0</v>
      </c>
      <c r="Z1252" s="2" t="n">
        <f aca="false">V1252*G1252/100</f>
        <v>0</v>
      </c>
      <c r="AA1252" s="2" t="n">
        <f aca="false">V1252*H1252/100</f>
        <v>0</v>
      </c>
      <c r="AB1252" s="2" t="n">
        <f aca="false">V1252*I1252/100</f>
        <v>0</v>
      </c>
      <c r="AC1252" s="2" t="n">
        <f aca="false">V1252*J1252/100</f>
        <v>0</v>
      </c>
      <c r="AD1252" s="2" t="n">
        <f aca="false">V1252*K1252/100</f>
        <v>0</v>
      </c>
      <c r="AE1252" s="2" t="n">
        <f aca="false">V1252*L1252/100</f>
        <v>0</v>
      </c>
      <c r="AF1252" s="2" t="n">
        <f aca="false">V1252*M1252/100</f>
        <v>0</v>
      </c>
      <c r="AG1252" s="2" t="n">
        <f aca="false">V1252*N1252/100</f>
        <v>0</v>
      </c>
      <c r="AH1252" s="2" t="n">
        <f aca="false">V1252*O1252/100</f>
        <v>0</v>
      </c>
      <c r="AI1252" s="2" t="n">
        <f aca="false">V1252*P1252/100</f>
        <v>0</v>
      </c>
      <c r="AJ1252" s="2" t="n">
        <f aca="false">V1252*Q1252/100</f>
        <v>0</v>
      </c>
      <c r="AL1252" s="2" t="n">
        <f aca="false">V1252*S1252/100</f>
        <v>0</v>
      </c>
      <c r="AM1252" s="2" t="n">
        <f aca="false">V1252*T1252/100</f>
        <v>0</v>
      </c>
      <c r="AN1252" s="2" t="n">
        <f aca="false">V1252*U1252/100</f>
        <v>0</v>
      </c>
    </row>
    <row r="1253" customFormat="false" ht="12" hidden="false" customHeight="false" outlineLevel="0" collapsed="false">
      <c r="A1253" s="27" t="s">
        <v>1292</v>
      </c>
      <c r="B1253" s="10" t="s">
        <v>1372</v>
      </c>
      <c r="C1253" s="28"/>
      <c r="D1253" s="15" t="n">
        <v>58</v>
      </c>
      <c r="E1253" s="28"/>
      <c r="F1253" s="28"/>
      <c r="G1253" s="28"/>
      <c r="H1253" s="28"/>
      <c r="I1253" s="28"/>
      <c r="J1253" s="28"/>
      <c r="K1253" s="28"/>
      <c r="L1253" s="15" t="n">
        <v>0.04</v>
      </c>
      <c r="M1253" s="28"/>
      <c r="N1253" s="28"/>
      <c r="O1253" s="15" t="n">
        <v>0.4</v>
      </c>
      <c r="P1253" s="15" t="n">
        <v>13</v>
      </c>
      <c r="Q1253" s="28"/>
      <c r="R1253" s="15" t="s">
        <v>1264</v>
      </c>
      <c r="S1253" s="28"/>
      <c r="T1253" s="15" t="n">
        <v>10</v>
      </c>
      <c r="U1253" s="29"/>
      <c r="W1253" s="2" t="n">
        <f aca="false">V1253*D1253/100</f>
        <v>0</v>
      </c>
      <c r="X1253" s="2" t="n">
        <f aca="false">V1253*E1253/100</f>
        <v>0</v>
      </c>
      <c r="Y1253" s="2" t="n">
        <f aca="false">V1253*F1253/100</f>
        <v>0</v>
      </c>
      <c r="Z1253" s="2" t="n">
        <f aca="false">V1253*G1253/100</f>
        <v>0</v>
      </c>
      <c r="AA1253" s="2" t="n">
        <f aca="false">V1253*H1253/100</f>
        <v>0</v>
      </c>
      <c r="AB1253" s="2" t="n">
        <f aca="false">V1253*I1253/100</f>
        <v>0</v>
      </c>
      <c r="AC1253" s="2" t="n">
        <f aca="false">V1253*J1253/100</f>
        <v>0</v>
      </c>
      <c r="AD1253" s="2" t="n">
        <f aca="false">V1253*K1253/100</f>
        <v>0</v>
      </c>
      <c r="AE1253" s="2" t="n">
        <f aca="false">V1253*L1253/100</f>
        <v>0</v>
      </c>
      <c r="AF1253" s="2" t="n">
        <f aca="false">V1253*M1253/100</f>
        <v>0</v>
      </c>
      <c r="AG1253" s="2" t="n">
        <f aca="false">V1253*N1253/100</f>
        <v>0</v>
      </c>
      <c r="AH1253" s="2" t="n">
        <f aca="false">V1253*O1253/100</f>
        <v>0</v>
      </c>
      <c r="AI1253" s="2" t="n">
        <f aca="false">V1253*P1253/100</f>
        <v>0</v>
      </c>
      <c r="AJ1253" s="2" t="n">
        <f aca="false">V1253*Q1253/100</f>
        <v>0</v>
      </c>
      <c r="AL1253" s="2" t="n">
        <f aca="false">V1253*S1253/100</f>
        <v>0</v>
      </c>
      <c r="AM1253" s="2" t="n">
        <f aca="false">V1253*T1253/100</f>
        <v>0</v>
      </c>
      <c r="AN1253" s="2" t="n">
        <f aca="false">V1253*U1253/100</f>
        <v>0</v>
      </c>
    </row>
    <row r="1254" customFormat="false" ht="12" hidden="false" customHeight="false" outlineLevel="0" collapsed="false">
      <c r="A1254" s="27" t="s">
        <v>1293</v>
      </c>
      <c r="B1254" s="10" t="s">
        <v>1450</v>
      </c>
      <c r="C1254" s="28"/>
      <c r="D1254" s="15" t="n">
        <v>65</v>
      </c>
      <c r="E1254" s="28"/>
      <c r="F1254" s="28"/>
      <c r="G1254" s="28"/>
      <c r="H1254" s="28"/>
      <c r="I1254" s="28"/>
      <c r="J1254" s="28"/>
      <c r="K1254" s="28"/>
      <c r="L1254" s="28"/>
      <c r="M1254" s="28"/>
      <c r="N1254" s="28"/>
      <c r="O1254" s="15" t="n">
        <v>0.7</v>
      </c>
      <c r="P1254" s="28"/>
      <c r="Q1254" s="15" t="n">
        <v>0.2</v>
      </c>
      <c r="R1254" s="15" t="s">
        <v>1264</v>
      </c>
      <c r="S1254" s="28"/>
      <c r="T1254" s="15" t="n">
        <v>10</v>
      </c>
      <c r="U1254" s="29"/>
      <c r="W1254" s="2" t="n">
        <f aca="false">V1254*D1254/100</f>
        <v>0</v>
      </c>
      <c r="X1254" s="2" t="n">
        <f aca="false">V1254*E1254/100</f>
        <v>0</v>
      </c>
      <c r="Y1254" s="2" t="n">
        <f aca="false">V1254*F1254/100</f>
        <v>0</v>
      </c>
      <c r="Z1254" s="2" t="n">
        <f aca="false">V1254*G1254/100</f>
        <v>0</v>
      </c>
      <c r="AA1254" s="2" t="n">
        <f aca="false">V1254*H1254/100</f>
        <v>0</v>
      </c>
      <c r="AB1254" s="2" t="n">
        <f aca="false">V1254*I1254/100</f>
        <v>0</v>
      </c>
      <c r="AC1254" s="2" t="n">
        <f aca="false">V1254*J1254/100</f>
        <v>0</v>
      </c>
      <c r="AD1254" s="2" t="n">
        <f aca="false">V1254*K1254/100</f>
        <v>0</v>
      </c>
      <c r="AE1254" s="2" t="n">
        <f aca="false">V1254*L1254/100</f>
        <v>0</v>
      </c>
      <c r="AF1254" s="2" t="n">
        <f aca="false">V1254*M1254/100</f>
        <v>0</v>
      </c>
      <c r="AG1254" s="2" t="n">
        <f aca="false">V1254*N1254/100</f>
        <v>0</v>
      </c>
      <c r="AH1254" s="2" t="n">
        <f aca="false">V1254*O1254/100</f>
        <v>0</v>
      </c>
      <c r="AI1254" s="2" t="n">
        <f aca="false">V1254*P1254/100</f>
        <v>0</v>
      </c>
      <c r="AJ1254" s="2" t="n">
        <f aca="false">V1254*Q1254/100</f>
        <v>0</v>
      </c>
      <c r="AL1254" s="2" t="n">
        <f aca="false">V1254*S1254/100</f>
        <v>0</v>
      </c>
      <c r="AM1254" s="2" t="n">
        <f aca="false">V1254*T1254/100</f>
        <v>0</v>
      </c>
      <c r="AN1254" s="2" t="n">
        <f aca="false">V1254*U1254/100</f>
        <v>0</v>
      </c>
    </row>
    <row r="1255" customFormat="false" ht="12" hidden="false" customHeight="false" outlineLevel="0" collapsed="false">
      <c r="A1255" s="27" t="s">
        <v>1294</v>
      </c>
      <c r="B1255" s="10" t="s">
        <v>1335</v>
      </c>
      <c r="C1255" s="28"/>
      <c r="D1255" s="15" t="n">
        <v>68</v>
      </c>
      <c r="E1255" s="28"/>
      <c r="F1255" s="15" t="n">
        <v>0.1</v>
      </c>
      <c r="G1255" s="28"/>
      <c r="H1255" s="28"/>
      <c r="I1255" s="28"/>
      <c r="J1255" s="28"/>
      <c r="K1255" s="15" t="n">
        <v>0.04</v>
      </c>
      <c r="L1255" s="28"/>
      <c r="M1255" s="28"/>
      <c r="N1255" s="28"/>
      <c r="O1255" s="15" t="n">
        <v>2.6</v>
      </c>
      <c r="P1255" s="15" t="n">
        <v>12</v>
      </c>
      <c r="Q1255" s="15" t="n">
        <v>0.2</v>
      </c>
      <c r="R1255" s="15" t="s">
        <v>1264</v>
      </c>
      <c r="S1255" s="28"/>
      <c r="T1255" s="15" t="n">
        <v>10</v>
      </c>
      <c r="U1255" s="29"/>
      <c r="W1255" s="2" t="n">
        <f aca="false">V1255*D1255/100</f>
        <v>0</v>
      </c>
      <c r="X1255" s="2" t="n">
        <f aca="false">V1255*E1255/100</f>
        <v>0</v>
      </c>
      <c r="Y1255" s="2" t="n">
        <f aca="false">V1255*F1255/100</f>
        <v>0</v>
      </c>
      <c r="Z1255" s="2" t="n">
        <f aca="false">V1255*G1255/100</f>
        <v>0</v>
      </c>
      <c r="AA1255" s="2" t="n">
        <f aca="false">V1255*H1255/100</f>
        <v>0</v>
      </c>
      <c r="AB1255" s="2" t="n">
        <f aca="false">V1255*I1255/100</f>
        <v>0</v>
      </c>
      <c r="AC1255" s="2" t="n">
        <f aca="false">V1255*J1255/100</f>
        <v>0</v>
      </c>
      <c r="AD1255" s="2" t="n">
        <f aca="false">V1255*K1255/100</f>
        <v>0</v>
      </c>
      <c r="AE1255" s="2" t="n">
        <f aca="false">V1255*L1255/100</f>
        <v>0</v>
      </c>
      <c r="AF1255" s="2" t="n">
        <f aca="false">V1255*M1255/100</f>
        <v>0</v>
      </c>
      <c r="AG1255" s="2" t="n">
        <f aca="false">V1255*N1255/100</f>
        <v>0</v>
      </c>
      <c r="AH1255" s="2" t="n">
        <f aca="false">V1255*O1255/100</f>
        <v>0</v>
      </c>
      <c r="AI1255" s="2" t="n">
        <f aca="false">V1255*P1255/100</f>
        <v>0</v>
      </c>
      <c r="AJ1255" s="2" t="n">
        <f aca="false">V1255*Q1255/100</f>
        <v>0</v>
      </c>
      <c r="AL1255" s="2" t="n">
        <f aca="false">V1255*S1255/100</f>
        <v>0</v>
      </c>
      <c r="AM1255" s="2" t="n">
        <f aca="false">V1255*T1255/100</f>
        <v>0</v>
      </c>
      <c r="AN1255" s="2" t="n">
        <f aca="false">V1255*U1255/100</f>
        <v>0</v>
      </c>
    </row>
    <row r="1256" customFormat="false" ht="12" hidden="false" customHeight="false" outlineLevel="0" collapsed="false">
      <c r="A1256" s="27" t="s">
        <v>1295</v>
      </c>
      <c r="B1256" s="10" t="s">
        <v>1335</v>
      </c>
      <c r="C1256" s="28"/>
      <c r="D1256" s="15" t="n">
        <v>85</v>
      </c>
      <c r="E1256" s="28"/>
      <c r="F1256" s="15" t="n">
        <v>0.1</v>
      </c>
      <c r="G1256" s="28"/>
      <c r="H1256" s="28"/>
      <c r="I1256" s="28"/>
      <c r="J1256" s="28"/>
      <c r="K1256" s="28"/>
      <c r="L1256" s="28"/>
      <c r="M1256" s="28"/>
      <c r="N1256" s="28"/>
      <c r="O1256" s="15" t="n">
        <v>1.1</v>
      </c>
      <c r="P1256" s="15" t="n">
        <v>31</v>
      </c>
      <c r="Q1256" s="15" t="n">
        <v>0.3</v>
      </c>
      <c r="R1256" s="15" t="s">
        <v>1264</v>
      </c>
      <c r="S1256" s="28"/>
      <c r="T1256" s="15" t="n">
        <v>10</v>
      </c>
      <c r="U1256" s="29"/>
      <c r="W1256" s="2" t="n">
        <f aca="false">V1256*D1256/100</f>
        <v>0</v>
      </c>
      <c r="X1256" s="2" t="n">
        <f aca="false">V1256*E1256/100</f>
        <v>0</v>
      </c>
      <c r="Y1256" s="2" t="n">
        <f aca="false">V1256*F1256/100</f>
        <v>0</v>
      </c>
      <c r="Z1256" s="2" t="n">
        <f aca="false">V1256*G1256/100</f>
        <v>0</v>
      </c>
      <c r="AA1256" s="2" t="n">
        <f aca="false">V1256*H1256/100</f>
        <v>0</v>
      </c>
      <c r="AB1256" s="2" t="n">
        <f aca="false">V1256*I1256/100</f>
        <v>0</v>
      </c>
      <c r="AC1256" s="2" t="n">
        <f aca="false">V1256*J1256/100</f>
        <v>0</v>
      </c>
      <c r="AD1256" s="2" t="n">
        <f aca="false">V1256*K1256/100</f>
        <v>0</v>
      </c>
      <c r="AE1256" s="2" t="n">
        <f aca="false">V1256*L1256/100</f>
        <v>0</v>
      </c>
      <c r="AF1256" s="2" t="n">
        <f aca="false">V1256*M1256/100</f>
        <v>0</v>
      </c>
      <c r="AG1256" s="2" t="n">
        <f aca="false">V1256*N1256/100</f>
        <v>0</v>
      </c>
      <c r="AH1256" s="2" t="n">
        <f aca="false">V1256*O1256/100</f>
        <v>0</v>
      </c>
      <c r="AI1256" s="2" t="n">
        <f aca="false">V1256*P1256/100</f>
        <v>0</v>
      </c>
      <c r="AJ1256" s="2" t="n">
        <f aca="false">V1256*Q1256/100</f>
        <v>0</v>
      </c>
      <c r="AL1256" s="2" t="n">
        <f aca="false">V1256*S1256/100</f>
        <v>0</v>
      </c>
      <c r="AM1256" s="2" t="n">
        <f aca="false">V1256*T1256/100</f>
        <v>0</v>
      </c>
      <c r="AN1256" s="2" t="n">
        <f aca="false">V1256*U1256/100</f>
        <v>0</v>
      </c>
    </row>
    <row r="1257" customFormat="false" ht="12" hidden="false" customHeight="false" outlineLevel="0" collapsed="false">
      <c r="A1257" s="27" t="s">
        <v>1296</v>
      </c>
      <c r="B1257" s="10" t="s">
        <v>1335</v>
      </c>
      <c r="C1257" s="28"/>
      <c r="D1257" s="15" t="n">
        <v>91</v>
      </c>
      <c r="E1257" s="28"/>
      <c r="F1257" s="15" t="n">
        <v>0.1</v>
      </c>
      <c r="G1257" s="28"/>
      <c r="H1257" s="28"/>
      <c r="I1257" s="28"/>
      <c r="J1257" s="28"/>
      <c r="K1257" s="28"/>
      <c r="L1257" s="15" t="n">
        <v>0.01</v>
      </c>
      <c r="M1257" s="28"/>
      <c r="N1257" s="28"/>
      <c r="O1257" s="15" t="n">
        <v>1.8</v>
      </c>
      <c r="P1257" s="15" t="n">
        <v>27</v>
      </c>
      <c r="Q1257" s="15" t="n">
        <v>0.3</v>
      </c>
      <c r="R1257" s="15" t="s">
        <v>1264</v>
      </c>
      <c r="S1257" s="28"/>
      <c r="T1257" s="15" t="n">
        <v>10</v>
      </c>
      <c r="U1257" s="29"/>
      <c r="W1257" s="2" t="n">
        <f aca="false">V1257*D1257/100</f>
        <v>0</v>
      </c>
      <c r="X1257" s="2" t="n">
        <f aca="false">V1257*E1257/100</f>
        <v>0</v>
      </c>
      <c r="Y1257" s="2" t="n">
        <f aca="false">V1257*F1257/100</f>
        <v>0</v>
      </c>
      <c r="Z1257" s="2" t="n">
        <f aca="false">V1257*G1257/100</f>
        <v>0</v>
      </c>
      <c r="AA1257" s="2" t="n">
        <f aca="false">V1257*H1257/100</f>
        <v>0</v>
      </c>
      <c r="AB1257" s="2" t="n">
        <f aca="false">V1257*I1257/100</f>
        <v>0</v>
      </c>
      <c r="AC1257" s="2" t="n">
        <f aca="false">V1257*J1257/100</f>
        <v>0</v>
      </c>
      <c r="AD1257" s="2" t="n">
        <f aca="false">V1257*K1257/100</f>
        <v>0</v>
      </c>
      <c r="AE1257" s="2" t="n">
        <f aca="false">V1257*L1257/100</f>
        <v>0</v>
      </c>
      <c r="AF1257" s="2" t="n">
        <f aca="false">V1257*M1257/100</f>
        <v>0</v>
      </c>
      <c r="AG1257" s="2" t="n">
        <f aca="false">V1257*N1257/100</f>
        <v>0</v>
      </c>
      <c r="AH1257" s="2" t="n">
        <f aca="false">V1257*O1257/100</f>
        <v>0</v>
      </c>
      <c r="AI1257" s="2" t="n">
        <f aca="false">V1257*P1257/100</f>
        <v>0</v>
      </c>
      <c r="AJ1257" s="2" t="n">
        <f aca="false">V1257*Q1257/100</f>
        <v>0</v>
      </c>
      <c r="AL1257" s="2" t="n">
        <f aca="false">V1257*S1257/100</f>
        <v>0</v>
      </c>
      <c r="AM1257" s="2" t="n">
        <f aca="false">V1257*T1257/100</f>
        <v>0</v>
      </c>
      <c r="AN1257" s="2" t="n">
        <f aca="false">V1257*U1257/100</f>
        <v>0</v>
      </c>
    </row>
    <row r="1258" customFormat="false" ht="12" hidden="false" customHeight="false" outlineLevel="0" collapsed="false">
      <c r="A1258" s="27" t="s">
        <v>1297</v>
      </c>
      <c r="B1258" s="10" t="s">
        <v>1335</v>
      </c>
      <c r="C1258" s="28"/>
      <c r="D1258" s="15" t="n">
        <v>80</v>
      </c>
      <c r="E1258" s="28"/>
      <c r="F1258" s="28"/>
      <c r="G1258" s="28"/>
      <c r="H1258" s="28"/>
      <c r="I1258" s="28"/>
      <c r="J1258" s="28"/>
      <c r="K1258" s="15" t="n">
        <v>0.02</v>
      </c>
      <c r="L1258" s="15" t="n">
        <v>0.02</v>
      </c>
      <c r="M1258" s="28"/>
      <c r="N1258" s="28"/>
      <c r="O1258" s="28"/>
      <c r="P1258" s="15" t="n">
        <v>90</v>
      </c>
      <c r="Q1258" s="15" t="n">
        <v>0.3</v>
      </c>
      <c r="R1258" s="15" t="s">
        <v>1264</v>
      </c>
      <c r="S1258" s="28"/>
      <c r="T1258" s="15" t="n">
        <v>10</v>
      </c>
      <c r="U1258" s="29"/>
      <c r="W1258" s="2" t="n">
        <f aca="false">V1258*D1258/100</f>
        <v>0</v>
      </c>
      <c r="X1258" s="2" t="n">
        <f aca="false">V1258*E1258/100</f>
        <v>0</v>
      </c>
      <c r="Y1258" s="2" t="n">
        <f aca="false">V1258*F1258/100</f>
        <v>0</v>
      </c>
      <c r="Z1258" s="2" t="n">
        <f aca="false">V1258*G1258/100</f>
        <v>0</v>
      </c>
      <c r="AA1258" s="2" t="n">
        <f aca="false">V1258*H1258/100</f>
        <v>0</v>
      </c>
      <c r="AB1258" s="2" t="n">
        <f aca="false">V1258*I1258/100</f>
        <v>0</v>
      </c>
      <c r="AC1258" s="2" t="n">
        <f aca="false">V1258*J1258/100</f>
        <v>0</v>
      </c>
      <c r="AD1258" s="2" t="n">
        <f aca="false">V1258*K1258/100</f>
        <v>0</v>
      </c>
      <c r="AE1258" s="2" t="n">
        <f aca="false">V1258*L1258/100</f>
        <v>0</v>
      </c>
      <c r="AF1258" s="2" t="n">
        <f aca="false">V1258*M1258/100</f>
        <v>0</v>
      </c>
      <c r="AG1258" s="2" t="n">
        <f aca="false">V1258*N1258/100</f>
        <v>0</v>
      </c>
      <c r="AH1258" s="2" t="n">
        <f aca="false">V1258*O1258/100</f>
        <v>0</v>
      </c>
      <c r="AI1258" s="2" t="n">
        <f aca="false">V1258*P1258/100</f>
        <v>0</v>
      </c>
      <c r="AJ1258" s="2" t="n">
        <f aca="false">V1258*Q1258/100</f>
        <v>0</v>
      </c>
      <c r="AL1258" s="2" t="n">
        <f aca="false">V1258*S1258/100</f>
        <v>0</v>
      </c>
      <c r="AM1258" s="2" t="n">
        <f aca="false">V1258*T1258/100</f>
        <v>0</v>
      </c>
      <c r="AN1258" s="2" t="n">
        <f aca="false">V1258*U1258/100</f>
        <v>0</v>
      </c>
    </row>
    <row r="1259" customFormat="false" ht="12" hidden="false" customHeight="false" outlineLevel="0" collapsed="false">
      <c r="A1259" s="27" t="s">
        <v>1298</v>
      </c>
      <c r="B1259" s="10" t="s">
        <v>1364</v>
      </c>
      <c r="C1259" s="28"/>
      <c r="D1259" s="15" t="n">
        <v>31</v>
      </c>
      <c r="E1259" s="28"/>
      <c r="F1259" s="28"/>
      <c r="G1259" s="28"/>
      <c r="H1259" s="28"/>
      <c r="I1259" s="28"/>
      <c r="J1259" s="28"/>
      <c r="K1259" s="15" t="n">
        <v>0.03</v>
      </c>
      <c r="L1259" s="28"/>
      <c r="M1259" s="28"/>
      <c r="N1259" s="28"/>
      <c r="O1259" s="28"/>
      <c r="P1259" s="28"/>
      <c r="Q1259" s="28"/>
      <c r="R1259" s="15" t="s">
        <v>1264</v>
      </c>
      <c r="S1259" s="28"/>
      <c r="T1259" s="15" t="n">
        <v>10</v>
      </c>
      <c r="U1259" s="29"/>
      <c r="W1259" s="2" t="n">
        <f aca="false">V1259*D1259/100</f>
        <v>0</v>
      </c>
      <c r="X1259" s="2" t="n">
        <f aca="false">V1259*E1259/100</f>
        <v>0</v>
      </c>
      <c r="Y1259" s="2" t="n">
        <f aca="false">V1259*F1259/100</f>
        <v>0</v>
      </c>
      <c r="Z1259" s="2" t="n">
        <f aca="false">V1259*G1259/100</f>
        <v>0</v>
      </c>
      <c r="AA1259" s="2" t="n">
        <f aca="false">V1259*H1259/100</f>
        <v>0</v>
      </c>
      <c r="AB1259" s="2" t="n">
        <f aca="false">V1259*I1259/100</f>
        <v>0</v>
      </c>
      <c r="AC1259" s="2" t="n">
        <f aca="false">V1259*J1259/100</f>
        <v>0</v>
      </c>
      <c r="AD1259" s="2" t="n">
        <f aca="false">V1259*K1259/100</f>
        <v>0</v>
      </c>
      <c r="AE1259" s="2" t="n">
        <f aca="false">V1259*L1259/100</f>
        <v>0</v>
      </c>
      <c r="AF1259" s="2" t="n">
        <f aca="false">V1259*M1259/100</f>
        <v>0</v>
      </c>
      <c r="AG1259" s="2" t="n">
        <f aca="false">V1259*N1259/100</f>
        <v>0</v>
      </c>
      <c r="AH1259" s="2" t="n">
        <f aca="false">V1259*O1259/100</f>
        <v>0</v>
      </c>
      <c r="AI1259" s="2" t="n">
        <f aca="false">V1259*P1259/100</f>
        <v>0</v>
      </c>
      <c r="AJ1259" s="2" t="n">
        <f aca="false">V1259*Q1259/100</f>
        <v>0</v>
      </c>
      <c r="AL1259" s="2" t="n">
        <f aca="false">V1259*S1259/100</f>
        <v>0</v>
      </c>
      <c r="AM1259" s="2" t="n">
        <f aca="false">V1259*T1259/100</f>
        <v>0</v>
      </c>
      <c r="AN1259" s="2" t="n">
        <f aca="false">V1259*U1259/100</f>
        <v>0</v>
      </c>
    </row>
    <row r="1260" customFormat="false" ht="12" hidden="false" customHeight="false" outlineLevel="0" collapsed="false">
      <c r="A1260" s="27" t="s">
        <v>1299</v>
      </c>
      <c r="B1260" s="10" t="s">
        <v>1335</v>
      </c>
      <c r="C1260" s="28"/>
      <c r="D1260" s="15" t="n">
        <v>85</v>
      </c>
      <c r="E1260" s="28"/>
      <c r="F1260" s="28"/>
      <c r="G1260" s="28"/>
      <c r="H1260" s="28"/>
      <c r="I1260" s="28"/>
      <c r="J1260" s="28"/>
      <c r="K1260" s="28"/>
      <c r="L1260" s="15" t="n">
        <v>0.04</v>
      </c>
      <c r="M1260" s="28"/>
      <c r="N1260" s="28"/>
      <c r="O1260" s="15" t="n">
        <v>4.2</v>
      </c>
      <c r="P1260" s="15" t="n">
        <v>15</v>
      </c>
      <c r="Q1260" s="15" t="n">
        <v>1.3</v>
      </c>
      <c r="R1260" s="15" t="s">
        <v>1264</v>
      </c>
      <c r="S1260" s="28"/>
      <c r="T1260" s="15" t="n">
        <v>10</v>
      </c>
      <c r="U1260" s="29"/>
      <c r="W1260" s="2" t="n">
        <f aca="false">V1260*D1260/100</f>
        <v>0</v>
      </c>
      <c r="X1260" s="2" t="n">
        <f aca="false">V1260*E1260/100</f>
        <v>0</v>
      </c>
      <c r="Y1260" s="2" t="n">
        <f aca="false">V1260*F1260/100</f>
        <v>0</v>
      </c>
      <c r="Z1260" s="2" t="n">
        <f aca="false">V1260*G1260/100</f>
        <v>0</v>
      </c>
      <c r="AA1260" s="2" t="n">
        <f aca="false">V1260*H1260/100</f>
        <v>0</v>
      </c>
      <c r="AB1260" s="2" t="n">
        <f aca="false">V1260*I1260/100</f>
        <v>0</v>
      </c>
      <c r="AC1260" s="2" t="n">
        <f aca="false">V1260*J1260/100</f>
        <v>0</v>
      </c>
      <c r="AD1260" s="2" t="n">
        <f aca="false">V1260*K1260/100</f>
        <v>0</v>
      </c>
      <c r="AE1260" s="2" t="n">
        <f aca="false">V1260*L1260/100</f>
        <v>0</v>
      </c>
      <c r="AF1260" s="2" t="n">
        <f aca="false">V1260*M1260/100</f>
        <v>0</v>
      </c>
      <c r="AG1260" s="2" t="n">
        <f aca="false">V1260*N1260/100</f>
        <v>0</v>
      </c>
      <c r="AH1260" s="2" t="n">
        <f aca="false">V1260*O1260/100</f>
        <v>0</v>
      </c>
      <c r="AI1260" s="2" t="n">
        <f aca="false">V1260*P1260/100</f>
        <v>0</v>
      </c>
      <c r="AJ1260" s="2" t="n">
        <f aca="false">V1260*Q1260/100</f>
        <v>0</v>
      </c>
      <c r="AL1260" s="2" t="n">
        <f aca="false">V1260*S1260/100</f>
        <v>0</v>
      </c>
      <c r="AM1260" s="2" t="n">
        <f aca="false">V1260*T1260/100</f>
        <v>0</v>
      </c>
      <c r="AN1260" s="2" t="n">
        <f aca="false">V1260*U1260/100</f>
        <v>0</v>
      </c>
    </row>
    <row r="1261" customFormat="false" ht="12" hidden="false" customHeight="false" outlineLevel="0" collapsed="false">
      <c r="A1261" s="27" t="s">
        <v>1300</v>
      </c>
      <c r="B1261" s="10" t="s">
        <v>1335</v>
      </c>
      <c r="C1261" s="28"/>
      <c r="D1261" s="15" t="n">
        <v>78</v>
      </c>
      <c r="E1261" s="28"/>
      <c r="F1261" s="15" t="n">
        <v>1.2</v>
      </c>
      <c r="G1261" s="28"/>
      <c r="H1261" s="28"/>
      <c r="I1261" s="28"/>
      <c r="J1261" s="28"/>
      <c r="K1261" s="15" t="n">
        <v>0.04</v>
      </c>
      <c r="L1261" s="15" t="n">
        <v>0.01</v>
      </c>
      <c r="M1261" s="28"/>
      <c r="N1261" s="28"/>
      <c r="O1261" s="15" t="n">
        <v>8.7</v>
      </c>
      <c r="P1261" s="28"/>
      <c r="Q1261" s="15" t="n">
        <v>1.1</v>
      </c>
      <c r="R1261" s="15" t="s">
        <v>1264</v>
      </c>
      <c r="S1261" s="28"/>
      <c r="T1261" s="15" t="n">
        <v>10</v>
      </c>
      <c r="U1261" s="29"/>
      <c r="W1261" s="2" t="n">
        <f aca="false">V1261*D1261/100</f>
        <v>0</v>
      </c>
      <c r="X1261" s="2" t="n">
        <f aca="false">V1261*E1261/100</f>
        <v>0</v>
      </c>
      <c r="Y1261" s="2" t="n">
        <f aca="false">V1261*F1261/100</f>
        <v>0</v>
      </c>
      <c r="Z1261" s="2" t="n">
        <f aca="false">V1261*G1261/100</f>
        <v>0</v>
      </c>
      <c r="AA1261" s="2" t="n">
        <f aca="false">V1261*H1261/100</f>
        <v>0</v>
      </c>
      <c r="AB1261" s="2" t="n">
        <f aca="false">V1261*I1261/100</f>
        <v>0</v>
      </c>
      <c r="AC1261" s="2" t="n">
        <f aca="false">V1261*J1261/100</f>
        <v>0</v>
      </c>
      <c r="AD1261" s="2" t="n">
        <f aca="false">V1261*K1261/100</f>
        <v>0</v>
      </c>
      <c r="AE1261" s="2" t="n">
        <f aca="false">V1261*L1261/100</f>
        <v>0</v>
      </c>
      <c r="AF1261" s="2" t="n">
        <f aca="false">V1261*M1261/100</f>
        <v>0</v>
      </c>
      <c r="AG1261" s="2" t="n">
        <f aca="false">V1261*N1261/100</f>
        <v>0</v>
      </c>
      <c r="AH1261" s="2" t="n">
        <f aca="false">V1261*O1261/100</f>
        <v>0</v>
      </c>
      <c r="AI1261" s="2" t="n">
        <f aca="false">V1261*P1261/100</f>
        <v>0</v>
      </c>
      <c r="AJ1261" s="2" t="n">
        <f aca="false">V1261*Q1261/100</f>
        <v>0</v>
      </c>
      <c r="AL1261" s="2" t="n">
        <f aca="false">V1261*S1261/100</f>
        <v>0</v>
      </c>
      <c r="AM1261" s="2" t="n">
        <f aca="false">V1261*T1261/100</f>
        <v>0</v>
      </c>
      <c r="AN1261" s="2" t="n">
        <f aca="false">V1261*U1261/100</f>
        <v>0</v>
      </c>
    </row>
    <row r="1262" customFormat="false" ht="12" hidden="false" customHeight="false" outlineLevel="0" collapsed="false">
      <c r="A1262" s="27" t="s">
        <v>1301</v>
      </c>
      <c r="B1262" s="10" t="s">
        <v>1455</v>
      </c>
      <c r="C1262" s="28"/>
      <c r="D1262" s="28"/>
      <c r="E1262" s="28"/>
      <c r="F1262" s="15" t="n">
        <v>1.3</v>
      </c>
      <c r="G1262" s="28"/>
      <c r="H1262" s="28"/>
      <c r="I1262" s="28"/>
      <c r="J1262" s="28"/>
      <c r="K1262" s="15" t="n">
        <v>0.01</v>
      </c>
      <c r="L1262" s="15" t="n">
        <v>0.08</v>
      </c>
      <c r="M1262" s="28"/>
      <c r="N1262" s="28"/>
      <c r="O1262" s="15" t="n">
        <v>1.7</v>
      </c>
      <c r="P1262" s="15" t="n">
        <v>17</v>
      </c>
      <c r="Q1262" s="15" t="n">
        <v>0.1</v>
      </c>
      <c r="R1262" s="15" t="s">
        <v>1264</v>
      </c>
      <c r="S1262" s="28"/>
      <c r="T1262" s="15" t="n">
        <v>10</v>
      </c>
      <c r="U1262" s="29"/>
      <c r="W1262" s="2" t="n">
        <f aca="false">V1262*D1262/100</f>
        <v>0</v>
      </c>
      <c r="X1262" s="2" t="n">
        <f aca="false">V1262*E1262/100</f>
        <v>0</v>
      </c>
      <c r="Y1262" s="2" t="n">
        <f aca="false">V1262*F1262/100</f>
        <v>0</v>
      </c>
      <c r="Z1262" s="2" t="n">
        <f aca="false">V1262*G1262/100</f>
        <v>0</v>
      </c>
      <c r="AA1262" s="2" t="n">
        <f aca="false">V1262*H1262/100</f>
        <v>0</v>
      </c>
      <c r="AB1262" s="2" t="n">
        <f aca="false">V1262*I1262/100</f>
        <v>0</v>
      </c>
      <c r="AC1262" s="2" t="n">
        <f aca="false">V1262*J1262/100</f>
        <v>0</v>
      </c>
      <c r="AD1262" s="2" t="n">
        <f aca="false">V1262*K1262/100</f>
        <v>0</v>
      </c>
      <c r="AE1262" s="2" t="n">
        <f aca="false">V1262*L1262/100</f>
        <v>0</v>
      </c>
      <c r="AF1262" s="2" t="n">
        <f aca="false">V1262*M1262/100</f>
        <v>0</v>
      </c>
      <c r="AG1262" s="2" t="n">
        <f aca="false">V1262*N1262/100</f>
        <v>0</v>
      </c>
      <c r="AH1262" s="2" t="n">
        <f aca="false">V1262*O1262/100</f>
        <v>0</v>
      </c>
      <c r="AI1262" s="2" t="n">
        <f aca="false">V1262*P1262/100</f>
        <v>0</v>
      </c>
      <c r="AJ1262" s="2" t="n">
        <f aca="false">V1262*Q1262/100</f>
        <v>0</v>
      </c>
      <c r="AL1262" s="2" t="n">
        <f aca="false">V1262*S1262/100</f>
        <v>0</v>
      </c>
      <c r="AM1262" s="2" t="n">
        <f aca="false">V1262*T1262/100</f>
        <v>0</v>
      </c>
      <c r="AN1262" s="2" t="n">
        <f aca="false">V1262*U1262/100</f>
        <v>0</v>
      </c>
    </row>
    <row r="1263" customFormat="false" ht="12" hidden="false" customHeight="false" outlineLevel="0" collapsed="false">
      <c r="A1263" s="27" t="s">
        <v>1302</v>
      </c>
      <c r="B1263" s="10" t="s">
        <v>1455</v>
      </c>
      <c r="C1263" s="28"/>
      <c r="D1263" s="28"/>
      <c r="E1263" s="28"/>
      <c r="F1263" s="15" t="n">
        <v>1.6</v>
      </c>
      <c r="G1263" s="28"/>
      <c r="H1263" s="28"/>
      <c r="I1263" s="28"/>
      <c r="J1263" s="28"/>
      <c r="K1263" s="15" t="n">
        <v>0.01</v>
      </c>
      <c r="L1263" s="15" t="n">
        <v>0.1</v>
      </c>
      <c r="M1263" s="28"/>
      <c r="N1263" s="28"/>
      <c r="O1263" s="15" t="n">
        <v>1.5</v>
      </c>
      <c r="P1263" s="15" t="n">
        <v>12</v>
      </c>
      <c r="Q1263" s="15" t="n">
        <v>0.1</v>
      </c>
      <c r="R1263" s="15" t="s">
        <v>1264</v>
      </c>
      <c r="S1263" s="28"/>
      <c r="T1263" s="15" t="n">
        <v>10</v>
      </c>
      <c r="U1263" s="29"/>
      <c r="W1263" s="2" t="n">
        <f aca="false">V1263*D1263/100</f>
        <v>0</v>
      </c>
      <c r="X1263" s="2" t="n">
        <f aca="false">V1263*E1263/100</f>
        <v>0</v>
      </c>
      <c r="Y1263" s="2" t="n">
        <f aca="false">V1263*F1263/100</f>
        <v>0</v>
      </c>
      <c r="Z1263" s="2" t="n">
        <f aca="false">V1263*G1263/100</f>
        <v>0</v>
      </c>
      <c r="AA1263" s="2" t="n">
        <f aca="false">V1263*H1263/100</f>
        <v>0</v>
      </c>
      <c r="AB1263" s="2" t="n">
        <f aca="false">V1263*I1263/100</f>
        <v>0</v>
      </c>
      <c r="AC1263" s="2" t="n">
        <f aca="false">V1263*J1263/100</f>
        <v>0</v>
      </c>
      <c r="AD1263" s="2" t="n">
        <f aca="false">V1263*K1263/100</f>
        <v>0</v>
      </c>
      <c r="AE1263" s="2" t="n">
        <f aca="false">V1263*L1263/100</f>
        <v>0</v>
      </c>
      <c r="AF1263" s="2" t="n">
        <f aca="false">V1263*M1263/100</f>
        <v>0</v>
      </c>
      <c r="AG1263" s="2" t="n">
        <f aca="false">V1263*N1263/100</f>
        <v>0</v>
      </c>
      <c r="AH1263" s="2" t="n">
        <f aca="false">V1263*O1263/100</f>
        <v>0</v>
      </c>
      <c r="AI1263" s="2" t="n">
        <f aca="false">V1263*P1263/100</f>
        <v>0</v>
      </c>
      <c r="AJ1263" s="2" t="n">
        <f aca="false">V1263*Q1263/100</f>
        <v>0</v>
      </c>
      <c r="AL1263" s="2" t="n">
        <f aca="false">V1263*S1263/100</f>
        <v>0</v>
      </c>
      <c r="AM1263" s="2" t="n">
        <f aca="false">V1263*T1263/100</f>
        <v>0</v>
      </c>
      <c r="AN1263" s="2" t="n">
        <f aca="false">V1263*U1263/100</f>
        <v>0</v>
      </c>
    </row>
    <row r="1264" customFormat="false" ht="12" hidden="false" customHeight="false" outlineLevel="0" collapsed="false">
      <c r="A1264" s="27" t="s">
        <v>1303</v>
      </c>
      <c r="B1264" s="10" t="s">
        <v>1344</v>
      </c>
      <c r="C1264" s="28"/>
      <c r="D1264" s="28"/>
      <c r="E1264" s="28"/>
      <c r="F1264" s="15" t="n">
        <v>1.4</v>
      </c>
      <c r="G1264" s="28"/>
      <c r="H1264" s="28"/>
      <c r="I1264" s="28"/>
      <c r="J1264" s="28"/>
      <c r="K1264" s="15" t="n">
        <v>0.2</v>
      </c>
      <c r="L1264" s="15" t="n">
        <v>0.06</v>
      </c>
      <c r="M1264" s="15" t="n">
        <v>0.5</v>
      </c>
      <c r="N1264" s="28"/>
      <c r="O1264" s="15" t="n">
        <v>19</v>
      </c>
      <c r="P1264" s="15" t="n">
        <v>104</v>
      </c>
      <c r="Q1264" s="15" t="n">
        <v>0.5</v>
      </c>
      <c r="R1264" s="15" t="s">
        <v>1264</v>
      </c>
      <c r="S1264" s="28"/>
      <c r="T1264" s="15" t="n">
        <v>10</v>
      </c>
      <c r="U1264" s="29"/>
      <c r="W1264" s="2" t="n">
        <f aca="false">V1264*D1264/100</f>
        <v>0</v>
      </c>
      <c r="X1264" s="2" t="n">
        <f aca="false">V1264*E1264/100</f>
        <v>0</v>
      </c>
      <c r="Y1264" s="2" t="n">
        <f aca="false">V1264*F1264/100</f>
        <v>0</v>
      </c>
      <c r="Z1264" s="2" t="n">
        <f aca="false">V1264*G1264/100</f>
        <v>0</v>
      </c>
      <c r="AA1264" s="2" t="n">
        <f aca="false">V1264*H1264/100</f>
        <v>0</v>
      </c>
      <c r="AB1264" s="2" t="n">
        <f aca="false">V1264*I1264/100</f>
        <v>0</v>
      </c>
      <c r="AC1264" s="2" t="n">
        <f aca="false">V1264*J1264/100</f>
        <v>0</v>
      </c>
      <c r="AD1264" s="2" t="n">
        <f aca="false">V1264*K1264/100</f>
        <v>0</v>
      </c>
      <c r="AE1264" s="2" t="n">
        <f aca="false">V1264*L1264/100</f>
        <v>0</v>
      </c>
      <c r="AF1264" s="2" t="n">
        <f aca="false">V1264*M1264/100</f>
        <v>0</v>
      </c>
      <c r="AG1264" s="2" t="n">
        <f aca="false">V1264*N1264/100</f>
        <v>0</v>
      </c>
      <c r="AH1264" s="2" t="n">
        <f aca="false">V1264*O1264/100</f>
        <v>0</v>
      </c>
      <c r="AI1264" s="2" t="n">
        <f aca="false">V1264*P1264/100</f>
        <v>0</v>
      </c>
      <c r="AJ1264" s="2" t="n">
        <f aca="false">V1264*Q1264/100</f>
        <v>0</v>
      </c>
      <c r="AL1264" s="2" t="n">
        <f aca="false">V1264*S1264/100</f>
        <v>0</v>
      </c>
      <c r="AM1264" s="2" t="n">
        <f aca="false">V1264*T1264/100</f>
        <v>0</v>
      </c>
      <c r="AN1264" s="2" t="n">
        <f aca="false">V1264*U1264/100</f>
        <v>0</v>
      </c>
    </row>
    <row r="1265" customFormat="false" ht="12" hidden="false" customHeight="false" outlineLevel="0" collapsed="false">
      <c r="A1265" s="27" t="s">
        <v>1304</v>
      </c>
      <c r="B1265" s="10" t="s">
        <v>1335</v>
      </c>
      <c r="C1265" s="28"/>
      <c r="D1265" s="28"/>
      <c r="E1265" s="28"/>
      <c r="F1265" s="15" t="n">
        <v>1.6</v>
      </c>
      <c r="G1265" s="28"/>
      <c r="H1265" s="28"/>
      <c r="I1265" s="28"/>
      <c r="J1265" s="28"/>
      <c r="K1265" s="15" t="n">
        <v>0.03</v>
      </c>
      <c r="L1265" s="15" t="n">
        <v>0.01</v>
      </c>
      <c r="M1265" s="28"/>
      <c r="N1265" s="28"/>
      <c r="O1265" s="15" t="n">
        <v>1</v>
      </c>
      <c r="P1265" s="15" t="n">
        <v>16</v>
      </c>
      <c r="Q1265" s="15" t="n">
        <v>0.1</v>
      </c>
      <c r="R1265" s="15" t="s">
        <v>1264</v>
      </c>
      <c r="S1265" s="28"/>
      <c r="T1265" s="15" t="n">
        <v>10</v>
      </c>
      <c r="U1265" s="29"/>
      <c r="W1265" s="2" t="n">
        <f aca="false">V1265*D1265/100</f>
        <v>0</v>
      </c>
      <c r="X1265" s="2" t="n">
        <f aca="false">V1265*E1265/100</f>
        <v>0</v>
      </c>
      <c r="Y1265" s="2" t="n">
        <f aca="false">V1265*F1265/100</f>
        <v>0</v>
      </c>
      <c r="Z1265" s="2" t="n">
        <f aca="false">V1265*G1265/100</f>
        <v>0</v>
      </c>
      <c r="AA1265" s="2" t="n">
        <f aca="false">V1265*H1265/100</f>
        <v>0</v>
      </c>
      <c r="AB1265" s="2" t="n">
        <f aca="false">V1265*I1265/100</f>
        <v>0</v>
      </c>
      <c r="AC1265" s="2" t="n">
        <f aca="false">V1265*J1265/100</f>
        <v>0</v>
      </c>
      <c r="AD1265" s="2" t="n">
        <f aca="false">V1265*K1265/100</f>
        <v>0</v>
      </c>
      <c r="AE1265" s="2" t="n">
        <f aca="false">V1265*L1265/100</f>
        <v>0</v>
      </c>
      <c r="AF1265" s="2" t="n">
        <f aca="false">V1265*M1265/100</f>
        <v>0</v>
      </c>
      <c r="AG1265" s="2" t="n">
        <f aca="false">V1265*N1265/100</f>
        <v>0</v>
      </c>
      <c r="AH1265" s="2" t="n">
        <f aca="false">V1265*O1265/100</f>
        <v>0</v>
      </c>
      <c r="AI1265" s="2" t="n">
        <f aca="false">V1265*P1265/100</f>
        <v>0</v>
      </c>
      <c r="AJ1265" s="2" t="n">
        <f aca="false">V1265*Q1265/100</f>
        <v>0</v>
      </c>
      <c r="AL1265" s="2" t="n">
        <f aca="false">V1265*S1265/100</f>
        <v>0</v>
      </c>
      <c r="AM1265" s="2" t="n">
        <f aca="false">V1265*T1265/100</f>
        <v>0</v>
      </c>
      <c r="AN1265" s="2" t="n">
        <f aca="false">V1265*U1265/100</f>
        <v>0</v>
      </c>
    </row>
    <row r="1266" customFormat="false" ht="12" hidden="false" customHeight="false" outlineLevel="0" collapsed="false">
      <c r="A1266" s="27" t="s">
        <v>1305</v>
      </c>
      <c r="B1266" s="10" t="s">
        <v>1372</v>
      </c>
      <c r="C1266" s="28"/>
      <c r="D1266" s="15" t="n">
        <v>36</v>
      </c>
      <c r="E1266" s="28"/>
      <c r="F1266" s="28"/>
      <c r="G1266" s="28"/>
      <c r="H1266" s="28"/>
      <c r="I1266" s="28"/>
      <c r="J1266" s="28"/>
      <c r="K1266" s="28"/>
      <c r="L1266" s="28"/>
      <c r="M1266" s="28"/>
      <c r="N1266" s="28"/>
      <c r="O1266" s="15" t="n">
        <v>1.3</v>
      </c>
      <c r="P1266" s="15" t="n">
        <v>9</v>
      </c>
      <c r="Q1266" s="28"/>
      <c r="R1266" s="15" t="s">
        <v>1264</v>
      </c>
      <c r="S1266" s="28"/>
      <c r="T1266" s="15" t="n">
        <v>10</v>
      </c>
      <c r="U1266" s="29"/>
      <c r="W1266" s="2" t="n">
        <f aca="false">V1266*D1266/100</f>
        <v>0</v>
      </c>
      <c r="X1266" s="2" t="n">
        <f aca="false">V1266*E1266/100</f>
        <v>0</v>
      </c>
      <c r="Y1266" s="2" t="n">
        <f aca="false">V1266*F1266/100</f>
        <v>0</v>
      </c>
      <c r="Z1266" s="2" t="n">
        <f aca="false">V1266*G1266/100</f>
        <v>0</v>
      </c>
      <c r="AA1266" s="2" t="n">
        <f aca="false">V1266*H1266/100</f>
        <v>0</v>
      </c>
      <c r="AB1266" s="2" t="n">
        <f aca="false">V1266*I1266/100</f>
        <v>0</v>
      </c>
      <c r="AC1266" s="2" t="n">
        <f aca="false">V1266*J1266/100</f>
        <v>0</v>
      </c>
      <c r="AD1266" s="2" t="n">
        <f aca="false">V1266*K1266/100</f>
        <v>0</v>
      </c>
      <c r="AE1266" s="2" t="n">
        <f aca="false">V1266*L1266/100</f>
        <v>0</v>
      </c>
      <c r="AF1266" s="2" t="n">
        <f aca="false">V1266*M1266/100</f>
        <v>0</v>
      </c>
      <c r="AG1266" s="2" t="n">
        <f aca="false">V1266*N1266/100</f>
        <v>0</v>
      </c>
      <c r="AH1266" s="2" t="n">
        <f aca="false">V1266*O1266/100</f>
        <v>0</v>
      </c>
      <c r="AI1266" s="2" t="n">
        <f aca="false">V1266*P1266/100</f>
        <v>0</v>
      </c>
      <c r="AJ1266" s="2" t="n">
        <f aca="false">V1266*Q1266/100</f>
        <v>0</v>
      </c>
      <c r="AL1266" s="2" t="n">
        <f aca="false">V1266*S1266/100</f>
        <v>0</v>
      </c>
      <c r="AM1266" s="2" t="n">
        <f aca="false">V1266*T1266/100</f>
        <v>0</v>
      </c>
      <c r="AN1266" s="2" t="n">
        <f aca="false">V1266*U1266/100</f>
        <v>0</v>
      </c>
    </row>
    <row r="1267" customFormat="false" ht="12" hidden="false" customHeight="false" outlineLevel="0" collapsed="false">
      <c r="A1267" s="27" t="s">
        <v>1306</v>
      </c>
      <c r="B1267" s="10" t="s">
        <v>1455</v>
      </c>
      <c r="C1267" s="28"/>
      <c r="D1267" s="28"/>
      <c r="E1267" s="28"/>
      <c r="F1267" s="15" t="n">
        <v>2</v>
      </c>
      <c r="G1267" s="28"/>
      <c r="H1267" s="28"/>
      <c r="I1267" s="28"/>
      <c r="J1267" s="28"/>
      <c r="K1267" s="15" t="n">
        <v>0.01</v>
      </c>
      <c r="L1267" s="15" t="n">
        <v>0.1</v>
      </c>
      <c r="M1267" s="28"/>
      <c r="N1267" s="28"/>
      <c r="O1267" s="15" t="n">
        <v>0.4</v>
      </c>
      <c r="P1267" s="28"/>
      <c r="Q1267" s="28"/>
      <c r="R1267" s="15" t="s">
        <v>1264</v>
      </c>
      <c r="S1267" s="28"/>
      <c r="T1267" s="15" t="n">
        <v>10</v>
      </c>
      <c r="U1267" s="29"/>
      <c r="W1267" s="2" t="n">
        <f aca="false">V1267*D1267/100</f>
        <v>0</v>
      </c>
      <c r="X1267" s="2" t="n">
        <f aca="false">V1267*E1267/100</f>
        <v>0</v>
      </c>
      <c r="Y1267" s="2" t="n">
        <f aca="false">V1267*F1267/100</f>
        <v>0</v>
      </c>
      <c r="Z1267" s="2" t="n">
        <f aca="false">V1267*G1267/100</f>
        <v>0</v>
      </c>
      <c r="AA1267" s="2" t="n">
        <f aca="false">V1267*H1267/100</f>
        <v>0</v>
      </c>
      <c r="AB1267" s="2" t="n">
        <f aca="false">V1267*I1267/100</f>
        <v>0</v>
      </c>
      <c r="AC1267" s="2" t="n">
        <f aca="false">V1267*J1267/100</f>
        <v>0</v>
      </c>
      <c r="AD1267" s="2" t="n">
        <f aca="false">V1267*K1267/100</f>
        <v>0</v>
      </c>
      <c r="AE1267" s="2" t="n">
        <f aca="false">V1267*L1267/100</f>
        <v>0</v>
      </c>
      <c r="AF1267" s="2" t="n">
        <f aca="false">V1267*M1267/100</f>
        <v>0</v>
      </c>
      <c r="AG1267" s="2" t="n">
        <f aca="false">V1267*N1267/100</f>
        <v>0</v>
      </c>
      <c r="AH1267" s="2" t="n">
        <f aca="false">V1267*O1267/100</f>
        <v>0</v>
      </c>
      <c r="AI1267" s="2" t="n">
        <f aca="false">V1267*P1267/100</f>
        <v>0</v>
      </c>
      <c r="AJ1267" s="2" t="n">
        <f aca="false">V1267*Q1267/100</f>
        <v>0</v>
      </c>
      <c r="AL1267" s="2" t="n">
        <f aca="false">V1267*S1267/100</f>
        <v>0</v>
      </c>
      <c r="AM1267" s="2" t="n">
        <f aca="false">V1267*T1267/100</f>
        <v>0</v>
      </c>
      <c r="AN1267" s="2" t="n">
        <f aca="false">V1267*U1267/100</f>
        <v>0</v>
      </c>
    </row>
    <row r="1268" customFormat="false" ht="12" hidden="false" customHeight="false" outlineLevel="0" collapsed="false">
      <c r="A1268" s="27" t="s">
        <v>1307</v>
      </c>
      <c r="B1268" s="10" t="s">
        <v>1364</v>
      </c>
      <c r="C1268" s="28"/>
      <c r="D1268" s="15" t="n">
        <v>84</v>
      </c>
      <c r="E1268" s="28"/>
      <c r="F1268" s="28"/>
      <c r="G1268" s="28"/>
      <c r="H1268" s="28"/>
      <c r="I1268" s="28"/>
      <c r="J1268" s="28"/>
      <c r="K1268" s="28"/>
      <c r="L1268" s="28"/>
      <c r="M1268" s="28"/>
      <c r="N1268" s="28"/>
      <c r="O1268" s="28"/>
      <c r="P1268" s="28"/>
      <c r="Q1268" s="28"/>
      <c r="R1268" s="15" t="s">
        <v>1264</v>
      </c>
      <c r="S1268" s="28"/>
      <c r="T1268" s="15" t="n">
        <v>10</v>
      </c>
      <c r="U1268" s="29"/>
      <c r="W1268" s="2" t="n">
        <f aca="false">V1268*D1268/100</f>
        <v>0</v>
      </c>
      <c r="X1268" s="2" t="n">
        <f aca="false">V1268*E1268/100</f>
        <v>0</v>
      </c>
      <c r="Y1268" s="2" t="n">
        <f aca="false">V1268*F1268/100</f>
        <v>0</v>
      </c>
      <c r="Z1268" s="2" t="n">
        <f aca="false">V1268*G1268/100</f>
        <v>0</v>
      </c>
      <c r="AA1268" s="2" t="n">
        <f aca="false">V1268*H1268/100</f>
        <v>0</v>
      </c>
      <c r="AB1268" s="2" t="n">
        <f aca="false">V1268*I1268/100</f>
        <v>0</v>
      </c>
      <c r="AC1268" s="2" t="n">
        <f aca="false">V1268*J1268/100</f>
        <v>0</v>
      </c>
      <c r="AD1268" s="2" t="n">
        <f aca="false">V1268*K1268/100</f>
        <v>0</v>
      </c>
      <c r="AE1268" s="2" t="n">
        <f aca="false">V1268*L1268/100</f>
        <v>0</v>
      </c>
      <c r="AF1268" s="2" t="n">
        <f aca="false">V1268*M1268/100</f>
        <v>0</v>
      </c>
      <c r="AG1268" s="2" t="n">
        <f aca="false">V1268*N1268/100</f>
        <v>0</v>
      </c>
      <c r="AH1268" s="2" t="n">
        <f aca="false">V1268*O1268/100</f>
        <v>0</v>
      </c>
      <c r="AI1268" s="2" t="n">
        <f aca="false">V1268*P1268/100</f>
        <v>0</v>
      </c>
      <c r="AJ1268" s="2" t="n">
        <f aca="false">V1268*Q1268/100</f>
        <v>0</v>
      </c>
      <c r="AL1268" s="2" t="n">
        <f aca="false">V1268*S1268/100</f>
        <v>0</v>
      </c>
      <c r="AM1268" s="2" t="n">
        <f aca="false">V1268*T1268/100</f>
        <v>0</v>
      </c>
      <c r="AN1268" s="2" t="n">
        <f aca="false">V1268*U1268/100</f>
        <v>0</v>
      </c>
    </row>
    <row r="1269" customFormat="false" ht="12" hidden="false" customHeight="false" outlineLevel="0" collapsed="false">
      <c r="A1269" s="27" t="s">
        <v>1308</v>
      </c>
      <c r="B1269" s="10" t="s">
        <v>1417</v>
      </c>
      <c r="C1269" s="28"/>
      <c r="D1269" s="15" t="n">
        <v>80</v>
      </c>
      <c r="E1269" s="28"/>
      <c r="F1269" s="28"/>
      <c r="G1269" s="28"/>
      <c r="H1269" s="28"/>
      <c r="I1269" s="28"/>
      <c r="J1269" s="28"/>
      <c r="K1269" s="15" t="n">
        <v>0.01</v>
      </c>
      <c r="L1269" s="28"/>
      <c r="M1269" s="28"/>
      <c r="N1269" s="28"/>
      <c r="O1269" s="28"/>
      <c r="P1269" s="28"/>
      <c r="Q1269" s="28"/>
      <c r="R1269" s="15" t="s">
        <v>1264</v>
      </c>
      <c r="S1269" s="28"/>
      <c r="T1269" s="15" t="n">
        <v>10</v>
      </c>
      <c r="U1269" s="29"/>
      <c r="W1269" s="2" t="n">
        <f aca="false">V1269*D1269/100</f>
        <v>0</v>
      </c>
      <c r="X1269" s="2" t="n">
        <f aca="false">V1269*E1269/100</f>
        <v>0</v>
      </c>
      <c r="Y1269" s="2" t="n">
        <f aca="false">V1269*F1269/100</f>
        <v>0</v>
      </c>
      <c r="Z1269" s="2" t="n">
        <f aca="false">V1269*G1269/100</f>
        <v>0</v>
      </c>
      <c r="AA1269" s="2" t="n">
        <f aca="false">V1269*H1269/100</f>
        <v>0</v>
      </c>
      <c r="AB1269" s="2" t="n">
        <f aca="false">V1269*I1269/100</f>
        <v>0</v>
      </c>
      <c r="AC1269" s="2" t="n">
        <f aca="false">V1269*J1269/100</f>
        <v>0</v>
      </c>
      <c r="AD1269" s="2" t="n">
        <f aca="false">V1269*K1269/100</f>
        <v>0</v>
      </c>
      <c r="AE1269" s="2" t="n">
        <f aca="false">V1269*L1269/100</f>
        <v>0</v>
      </c>
      <c r="AF1269" s="2" t="n">
        <f aca="false">V1269*M1269/100</f>
        <v>0</v>
      </c>
      <c r="AG1269" s="2" t="n">
        <f aca="false">V1269*N1269/100</f>
        <v>0</v>
      </c>
      <c r="AH1269" s="2" t="n">
        <f aca="false">V1269*O1269/100</f>
        <v>0</v>
      </c>
      <c r="AI1269" s="2" t="n">
        <f aca="false">V1269*P1269/100</f>
        <v>0</v>
      </c>
      <c r="AJ1269" s="2" t="n">
        <f aca="false">V1269*Q1269/100</f>
        <v>0</v>
      </c>
      <c r="AL1269" s="2" t="n">
        <f aca="false">V1269*S1269/100</f>
        <v>0</v>
      </c>
      <c r="AM1269" s="2" t="n">
        <f aca="false">V1269*T1269/100</f>
        <v>0</v>
      </c>
      <c r="AN1269" s="2" t="n">
        <f aca="false">V1269*U1269/100</f>
        <v>0</v>
      </c>
    </row>
    <row r="1270" customFormat="false" ht="12" hidden="false" customHeight="false" outlineLevel="0" collapsed="false">
      <c r="A1270" s="27" t="s">
        <v>1309</v>
      </c>
      <c r="B1270" s="10" t="s">
        <v>1455</v>
      </c>
      <c r="C1270" s="28"/>
      <c r="D1270" s="28"/>
      <c r="E1270" s="28"/>
      <c r="F1270" s="15" t="n">
        <v>1.5</v>
      </c>
      <c r="G1270" s="28"/>
      <c r="H1270" s="28"/>
      <c r="I1270" s="28"/>
      <c r="J1270" s="28"/>
      <c r="K1270" s="15" t="n">
        <v>0.01</v>
      </c>
      <c r="L1270" s="15" t="n">
        <v>0.07</v>
      </c>
      <c r="M1270" s="28"/>
      <c r="N1270" s="28"/>
      <c r="O1270" s="15" t="n">
        <v>1.4</v>
      </c>
      <c r="P1270" s="15" t="n">
        <v>25</v>
      </c>
      <c r="Q1270" s="15" t="n">
        <v>0.1</v>
      </c>
      <c r="R1270" s="15" t="s">
        <v>1264</v>
      </c>
      <c r="S1270" s="28"/>
      <c r="T1270" s="15" t="n">
        <v>10</v>
      </c>
      <c r="U1270" s="29"/>
      <c r="W1270" s="2" t="n">
        <f aca="false">V1270*D1270/100</f>
        <v>0</v>
      </c>
      <c r="X1270" s="2" t="n">
        <f aca="false">V1270*E1270/100</f>
        <v>0</v>
      </c>
      <c r="Y1270" s="2" t="n">
        <f aca="false">V1270*F1270/100</f>
        <v>0</v>
      </c>
      <c r="Z1270" s="2" t="n">
        <f aca="false">V1270*G1270/100</f>
        <v>0</v>
      </c>
      <c r="AA1270" s="2" t="n">
        <f aca="false">V1270*H1270/100</f>
        <v>0</v>
      </c>
      <c r="AB1270" s="2" t="n">
        <f aca="false">V1270*I1270/100</f>
        <v>0</v>
      </c>
      <c r="AC1270" s="2" t="n">
        <f aca="false">V1270*J1270/100</f>
        <v>0</v>
      </c>
      <c r="AD1270" s="2" t="n">
        <f aca="false">V1270*K1270/100</f>
        <v>0</v>
      </c>
      <c r="AE1270" s="2" t="n">
        <f aca="false">V1270*L1270/100</f>
        <v>0</v>
      </c>
      <c r="AF1270" s="2" t="n">
        <f aca="false">V1270*M1270/100</f>
        <v>0</v>
      </c>
      <c r="AG1270" s="2" t="n">
        <f aca="false">V1270*N1270/100</f>
        <v>0</v>
      </c>
      <c r="AH1270" s="2" t="n">
        <f aca="false">V1270*O1270/100</f>
        <v>0</v>
      </c>
      <c r="AI1270" s="2" t="n">
        <f aca="false">V1270*P1270/100</f>
        <v>0</v>
      </c>
      <c r="AJ1270" s="2" t="n">
        <f aca="false">V1270*Q1270/100</f>
        <v>0</v>
      </c>
      <c r="AL1270" s="2" t="n">
        <f aca="false">V1270*S1270/100</f>
        <v>0</v>
      </c>
      <c r="AM1270" s="2" t="n">
        <f aca="false">V1270*T1270/100</f>
        <v>0</v>
      </c>
      <c r="AN1270" s="2" t="n">
        <f aca="false">V1270*U1270/100</f>
        <v>0</v>
      </c>
    </row>
    <row r="1271" customFormat="false" ht="12" hidden="false" customHeight="false" outlineLevel="0" collapsed="false">
      <c r="A1271" s="27" t="s">
        <v>1310</v>
      </c>
      <c r="B1271" s="10" t="s">
        <v>1417</v>
      </c>
      <c r="C1271" s="28"/>
      <c r="D1271" s="15" t="n">
        <v>56</v>
      </c>
      <c r="E1271" s="28"/>
      <c r="F1271" s="28"/>
      <c r="G1271" s="28"/>
      <c r="H1271" s="28"/>
      <c r="I1271" s="28"/>
      <c r="J1271" s="28"/>
      <c r="K1271" s="28"/>
      <c r="L1271" s="28"/>
      <c r="M1271" s="28"/>
      <c r="N1271" s="28"/>
      <c r="O1271" s="28"/>
      <c r="P1271" s="28"/>
      <c r="Q1271" s="28"/>
      <c r="R1271" s="15" t="s">
        <v>1264</v>
      </c>
      <c r="S1271" s="28"/>
      <c r="T1271" s="15" t="n">
        <v>10</v>
      </c>
      <c r="U1271" s="29"/>
      <c r="W1271" s="2" t="n">
        <f aca="false">V1271*D1271/100</f>
        <v>0</v>
      </c>
      <c r="X1271" s="2" t="n">
        <f aca="false">V1271*E1271/100</f>
        <v>0</v>
      </c>
      <c r="Y1271" s="2" t="n">
        <f aca="false">V1271*F1271/100</f>
        <v>0</v>
      </c>
      <c r="Z1271" s="2" t="n">
        <f aca="false">V1271*G1271/100</f>
        <v>0</v>
      </c>
      <c r="AA1271" s="2" t="n">
        <f aca="false">V1271*H1271/100</f>
        <v>0</v>
      </c>
      <c r="AB1271" s="2" t="n">
        <f aca="false">V1271*I1271/100</f>
        <v>0</v>
      </c>
      <c r="AC1271" s="2" t="n">
        <f aca="false">V1271*J1271/100</f>
        <v>0</v>
      </c>
      <c r="AD1271" s="2" t="n">
        <f aca="false">V1271*K1271/100</f>
        <v>0</v>
      </c>
      <c r="AE1271" s="2" t="n">
        <f aca="false">V1271*L1271/100</f>
        <v>0</v>
      </c>
      <c r="AF1271" s="2" t="n">
        <f aca="false">V1271*M1271/100</f>
        <v>0</v>
      </c>
      <c r="AG1271" s="2" t="n">
        <f aca="false">V1271*N1271/100</f>
        <v>0</v>
      </c>
      <c r="AH1271" s="2" t="n">
        <f aca="false">V1271*O1271/100</f>
        <v>0</v>
      </c>
      <c r="AI1271" s="2" t="n">
        <f aca="false">V1271*P1271/100</f>
        <v>0</v>
      </c>
      <c r="AJ1271" s="2" t="n">
        <f aca="false">V1271*Q1271/100</f>
        <v>0</v>
      </c>
      <c r="AL1271" s="2" t="n">
        <f aca="false">V1271*S1271/100</f>
        <v>0</v>
      </c>
      <c r="AM1271" s="2" t="n">
        <f aca="false">V1271*T1271/100</f>
        <v>0</v>
      </c>
      <c r="AN1271" s="2" t="n">
        <f aca="false">V1271*U1271/100</f>
        <v>0</v>
      </c>
    </row>
    <row r="1272" customFormat="false" ht="12" hidden="false" customHeight="false" outlineLevel="0" collapsed="false">
      <c r="A1272" s="27" t="s">
        <v>1311</v>
      </c>
      <c r="B1272" s="10" t="s">
        <v>1356</v>
      </c>
      <c r="C1272" s="28"/>
      <c r="D1272" s="15" t="n">
        <v>33</v>
      </c>
      <c r="E1272" s="28"/>
      <c r="F1272" s="15" t="n">
        <v>0.4</v>
      </c>
      <c r="G1272" s="28"/>
      <c r="H1272" s="28"/>
      <c r="I1272" s="28"/>
      <c r="J1272" s="28"/>
      <c r="K1272" s="28"/>
      <c r="L1272" s="15" t="n">
        <v>0.03</v>
      </c>
      <c r="M1272" s="28"/>
      <c r="N1272" s="28"/>
      <c r="O1272" s="28"/>
      <c r="P1272" s="28"/>
      <c r="Q1272" s="28"/>
      <c r="R1272" s="15" t="s">
        <v>1264</v>
      </c>
      <c r="S1272" s="28"/>
      <c r="T1272" s="15" t="n">
        <v>10</v>
      </c>
      <c r="U1272" s="29"/>
      <c r="W1272" s="2" t="n">
        <f aca="false">V1272*D1272/100</f>
        <v>0</v>
      </c>
      <c r="X1272" s="2" t="n">
        <f aca="false">V1272*E1272/100</f>
        <v>0</v>
      </c>
      <c r="Y1272" s="2" t="n">
        <f aca="false">V1272*F1272/100</f>
        <v>0</v>
      </c>
      <c r="Z1272" s="2" t="n">
        <f aca="false">V1272*G1272/100</f>
        <v>0</v>
      </c>
      <c r="AA1272" s="2" t="n">
        <f aca="false">V1272*H1272/100</f>
        <v>0</v>
      </c>
      <c r="AB1272" s="2" t="n">
        <f aca="false">V1272*I1272/100</f>
        <v>0</v>
      </c>
      <c r="AC1272" s="2" t="n">
        <f aca="false">V1272*J1272/100</f>
        <v>0</v>
      </c>
      <c r="AD1272" s="2" t="n">
        <f aca="false">V1272*K1272/100</f>
        <v>0</v>
      </c>
      <c r="AE1272" s="2" t="n">
        <f aca="false">V1272*L1272/100</f>
        <v>0</v>
      </c>
      <c r="AF1272" s="2" t="n">
        <f aca="false">V1272*M1272/100</f>
        <v>0</v>
      </c>
      <c r="AG1272" s="2" t="n">
        <f aca="false">V1272*N1272/100</f>
        <v>0</v>
      </c>
      <c r="AH1272" s="2" t="n">
        <f aca="false">V1272*O1272/100</f>
        <v>0</v>
      </c>
      <c r="AI1272" s="2" t="n">
        <f aca="false">V1272*P1272/100</f>
        <v>0</v>
      </c>
      <c r="AJ1272" s="2" t="n">
        <f aca="false">V1272*Q1272/100</f>
        <v>0</v>
      </c>
      <c r="AL1272" s="2" t="n">
        <f aca="false">V1272*S1272/100</f>
        <v>0</v>
      </c>
      <c r="AM1272" s="2" t="n">
        <f aca="false">V1272*T1272/100</f>
        <v>0</v>
      </c>
      <c r="AN1272" s="2" t="n">
        <f aca="false">V1272*U1272/100</f>
        <v>0</v>
      </c>
    </row>
    <row r="1273" customFormat="false" ht="12" hidden="false" customHeight="false" outlineLevel="0" collapsed="false">
      <c r="A1273" s="27" t="s">
        <v>1312</v>
      </c>
      <c r="B1273" s="10" t="s">
        <v>1335</v>
      </c>
      <c r="C1273" s="28"/>
      <c r="D1273" s="15" t="n">
        <v>35</v>
      </c>
      <c r="E1273" s="28"/>
      <c r="F1273" s="15" t="n">
        <v>0.4</v>
      </c>
      <c r="G1273" s="28"/>
      <c r="H1273" s="28"/>
      <c r="I1273" s="28"/>
      <c r="J1273" s="28"/>
      <c r="K1273" s="15" t="n">
        <v>0.2</v>
      </c>
      <c r="L1273" s="15" t="n">
        <v>0.01</v>
      </c>
      <c r="M1273" s="28"/>
      <c r="N1273" s="28"/>
      <c r="O1273" s="15" t="n">
        <v>2.5</v>
      </c>
      <c r="P1273" s="28"/>
      <c r="Q1273" s="28"/>
      <c r="R1273" s="15" t="s">
        <v>1264</v>
      </c>
      <c r="S1273" s="28"/>
      <c r="T1273" s="15" t="n">
        <v>10</v>
      </c>
      <c r="U1273" s="29"/>
      <c r="W1273" s="2" t="n">
        <f aca="false">V1273*D1273/100</f>
        <v>0</v>
      </c>
      <c r="X1273" s="2" t="n">
        <f aca="false">V1273*E1273/100</f>
        <v>0</v>
      </c>
      <c r="Y1273" s="2" t="n">
        <f aca="false">V1273*F1273/100</f>
        <v>0</v>
      </c>
      <c r="Z1273" s="2" t="n">
        <f aca="false">V1273*G1273/100</f>
        <v>0</v>
      </c>
      <c r="AA1273" s="2" t="n">
        <f aca="false">V1273*H1273/100</f>
        <v>0</v>
      </c>
      <c r="AB1273" s="2" t="n">
        <f aca="false">V1273*I1273/100</f>
        <v>0</v>
      </c>
      <c r="AC1273" s="2" t="n">
        <f aca="false">V1273*J1273/100</f>
        <v>0</v>
      </c>
      <c r="AD1273" s="2" t="n">
        <f aca="false">V1273*K1273/100</f>
        <v>0</v>
      </c>
      <c r="AE1273" s="2" t="n">
        <f aca="false">V1273*L1273/100</f>
        <v>0</v>
      </c>
      <c r="AF1273" s="2" t="n">
        <f aca="false">V1273*M1273/100</f>
        <v>0</v>
      </c>
      <c r="AG1273" s="2" t="n">
        <f aca="false">V1273*N1273/100</f>
        <v>0</v>
      </c>
      <c r="AH1273" s="2" t="n">
        <f aca="false">V1273*O1273/100</f>
        <v>0</v>
      </c>
      <c r="AI1273" s="2" t="n">
        <f aca="false">V1273*P1273/100</f>
        <v>0</v>
      </c>
      <c r="AJ1273" s="2" t="n">
        <f aca="false">V1273*Q1273/100</f>
        <v>0</v>
      </c>
      <c r="AL1273" s="2" t="n">
        <f aca="false">V1273*S1273/100</f>
        <v>0</v>
      </c>
      <c r="AM1273" s="2" t="n">
        <f aca="false">V1273*T1273/100</f>
        <v>0</v>
      </c>
      <c r="AN1273" s="2" t="n">
        <f aca="false">V1273*U1273/100</f>
        <v>0</v>
      </c>
    </row>
    <row r="1274" customFormat="false" ht="12" hidden="false" customHeight="false" outlineLevel="0" collapsed="false">
      <c r="A1274" s="27" t="s">
        <v>1313</v>
      </c>
      <c r="B1274" s="10" t="s">
        <v>1372</v>
      </c>
      <c r="C1274" s="28"/>
      <c r="D1274" s="15" t="n">
        <v>15</v>
      </c>
      <c r="E1274" s="28"/>
      <c r="F1274" s="28"/>
      <c r="G1274" s="28"/>
      <c r="H1274" s="28"/>
      <c r="I1274" s="28"/>
      <c r="J1274" s="28"/>
      <c r="K1274" s="15" t="n">
        <v>0.27</v>
      </c>
      <c r="L1274" s="15" t="n">
        <v>0.07</v>
      </c>
      <c r="M1274" s="28"/>
      <c r="N1274" s="28"/>
      <c r="O1274" s="15" t="n">
        <v>2.6</v>
      </c>
      <c r="P1274" s="15" t="n">
        <v>6</v>
      </c>
      <c r="Q1274" s="28"/>
      <c r="R1274" s="15" t="s">
        <v>1264</v>
      </c>
      <c r="S1274" s="28"/>
      <c r="T1274" s="15" t="n">
        <v>10</v>
      </c>
      <c r="U1274" s="29"/>
      <c r="W1274" s="2" t="n">
        <f aca="false">V1274*D1274/100</f>
        <v>0</v>
      </c>
      <c r="X1274" s="2" t="n">
        <f aca="false">V1274*E1274/100</f>
        <v>0</v>
      </c>
      <c r="Y1274" s="2" t="n">
        <f aca="false">V1274*F1274/100</f>
        <v>0</v>
      </c>
      <c r="Z1274" s="2" t="n">
        <f aca="false">V1274*G1274/100</f>
        <v>0</v>
      </c>
      <c r="AA1274" s="2" t="n">
        <f aca="false">V1274*H1274/100</f>
        <v>0</v>
      </c>
      <c r="AB1274" s="2" t="n">
        <f aca="false">V1274*I1274/100</f>
        <v>0</v>
      </c>
      <c r="AC1274" s="2" t="n">
        <f aca="false">V1274*J1274/100</f>
        <v>0</v>
      </c>
      <c r="AD1274" s="2" t="n">
        <f aca="false">V1274*K1274/100</f>
        <v>0</v>
      </c>
      <c r="AE1274" s="2" t="n">
        <f aca="false">V1274*L1274/100</f>
        <v>0</v>
      </c>
      <c r="AF1274" s="2" t="n">
        <f aca="false">V1274*M1274/100</f>
        <v>0</v>
      </c>
      <c r="AG1274" s="2" t="n">
        <f aca="false">V1274*N1274/100</f>
        <v>0</v>
      </c>
      <c r="AH1274" s="2" t="n">
        <f aca="false">V1274*O1274/100</f>
        <v>0</v>
      </c>
      <c r="AI1274" s="2" t="n">
        <f aca="false">V1274*P1274/100</f>
        <v>0</v>
      </c>
      <c r="AJ1274" s="2" t="n">
        <f aca="false">V1274*Q1274/100</f>
        <v>0</v>
      </c>
      <c r="AL1274" s="2" t="n">
        <f aca="false">V1274*S1274/100</f>
        <v>0</v>
      </c>
      <c r="AM1274" s="2" t="n">
        <f aca="false">V1274*T1274/100</f>
        <v>0</v>
      </c>
      <c r="AN1274" s="2" t="n">
        <f aca="false">V1274*U1274/100</f>
        <v>0</v>
      </c>
    </row>
    <row r="1275" customFormat="false" ht="12" hidden="false" customHeight="false" outlineLevel="0" collapsed="false">
      <c r="A1275" s="27" t="s">
        <v>1314</v>
      </c>
      <c r="B1275" s="10" t="s">
        <v>1452</v>
      </c>
      <c r="C1275" s="28"/>
      <c r="D1275" s="15" t="n">
        <v>26</v>
      </c>
      <c r="E1275" s="28"/>
      <c r="F1275" s="28"/>
      <c r="G1275" s="28"/>
      <c r="H1275" s="28"/>
      <c r="I1275" s="28"/>
      <c r="J1275" s="28"/>
      <c r="K1275" s="28"/>
      <c r="L1275" s="15" t="n">
        <v>0.11</v>
      </c>
      <c r="M1275" s="15" t="n">
        <v>1</v>
      </c>
      <c r="N1275" s="28"/>
      <c r="O1275" s="28"/>
      <c r="P1275" s="15" t="n">
        <v>11</v>
      </c>
      <c r="Q1275" s="28"/>
      <c r="R1275" s="15" t="s">
        <v>1264</v>
      </c>
      <c r="S1275" s="28"/>
      <c r="T1275" s="15" t="n">
        <v>10</v>
      </c>
      <c r="U1275" s="29"/>
      <c r="W1275" s="2" t="n">
        <f aca="false">V1275*D1275/100</f>
        <v>0</v>
      </c>
      <c r="X1275" s="2" t="n">
        <f aca="false">V1275*E1275/100</f>
        <v>0</v>
      </c>
      <c r="Y1275" s="2" t="n">
        <f aca="false">V1275*F1275/100</f>
        <v>0</v>
      </c>
      <c r="Z1275" s="2" t="n">
        <f aca="false">V1275*G1275/100</f>
        <v>0</v>
      </c>
      <c r="AA1275" s="2" t="n">
        <f aca="false">V1275*H1275/100</f>
        <v>0</v>
      </c>
      <c r="AB1275" s="2" t="n">
        <f aca="false">V1275*I1275/100</f>
        <v>0</v>
      </c>
      <c r="AC1275" s="2" t="n">
        <f aca="false">V1275*J1275/100</f>
        <v>0</v>
      </c>
      <c r="AD1275" s="2" t="n">
        <f aca="false">V1275*K1275/100</f>
        <v>0</v>
      </c>
      <c r="AE1275" s="2" t="n">
        <f aca="false">V1275*L1275/100</f>
        <v>0</v>
      </c>
      <c r="AF1275" s="2" t="n">
        <f aca="false">V1275*M1275/100</f>
        <v>0</v>
      </c>
      <c r="AG1275" s="2" t="n">
        <f aca="false">V1275*N1275/100</f>
        <v>0</v>
      </c>
      <c r="AH1275" s="2" t="n">
        <f aca="false">V1275*O1275/100</f>
        <v>0</v>
      </c>
      <c r="AI1275" s="2" t="n">
        <f aca="false">V1275*P1275/100</f>
        <v>0</v>
      </c>
      <c r="AJ1275" s="2" t="n">
        <f aca="false">V1275*Q1275/100</f>
        <v>0</v>
      </c>
      <c r="AL1275" s="2" t="n">
        <f aca="false">V1275*S1275/100</f>
        <v>0</v>
      </c>
      <c r="AM1275" s="2" t="n">
        <f aca="false">V1275*T1275/100</f>
        <v>0</v>
      </c>
      <c r="AN1275" s="2" t="n">
        <f aca="false">V1275*U1275/100</f>
        <v>0</v>
      </c>
    </row>
    <row r="1276" customFormat="false" ht="12" hidden="false" customHeight="false" outlineLevel="0" collapsed="false">
      <c r="A1276" s="27" t="s">
        <v>1315</v>
      </c>
      <c r="B1276" s="10" t="s">
        <v>1456</v>
      </c>
      <c r="C1276" s="28"/>
      <c r="D1276" s="15" t="n">
        <v>26</v>
      </c>
      <c r="E1276" s="28"/>
      <c r="F1276" s="15" t="n">
        <v>0.5</v>
      </c>
      <c r="G1276" s="28"/>
      <c r="H1276" s="28"/>
      <c r="I1276" s="28"/>
      <c r="J1276" s="28"/>
      <c r="K1276" s="28"/>
      <c r="L1276" s="15" t="n">
        <v>0.02</v>
      </c>
      <c r="M1276" s="28"/>
      <c r="N1276" s="28"/>
      <c r="O1276" s="15" t="n">
        <v>44.9</v>
      </c>
      <c r="P1276" s="15" t="n">
        <v>67</v>
      </c>
      <c r="Q1276" s="28"/>
      <c r="R1276" s="15" t="s">
        <v>1264</v>
      </c>
      <c r="S1276" s="28"/>
      <c r="T1276" s="15" t="n">
        <v>10</v>
      </c>
      <c r="U1276" s="29"/>
      <c r="W1276" s="2" t="n">
        <f aca="false">V1276*D1276/100</f>
        <v>0</v>
      </c>
      <c r="X1276" s="2" t="n">
        <f aca="false">V1276*E1276/100</f>
        <v>0</v>
      </c>
      <c r="Y1276" s="2" t="n">
        <f aca="false">V1276*F1276/100</f>
        <v>0</v>
      </c>
      <c r="Z1276" s="2" t="n">
        <f aca="false">V1276*G1276/100</f>
        <v>0</v>
      </c>
      <c r="AA1276" s="2" t="n">
        <f aca="false">V1276*H1276/100</f>
        <v>0</v>
      </c>
      <c r="AB1276" s="2" t="n">
        <f aca="false">V1276*I1276/100</f>
        <v>0</v>
      </c>
      <c r="AC1276" s="2" t="n">
        <f aca="false">V1276*J1276/100</f>
        <v>0</v>
      </c>
      <c r="AD1276" s="2" t="n">
        <f aca="false">V1276*K1276/100</f>
        <v>0</v>
      </c>
      <c r="AE1276" s="2" t="n">
        <f aca="false">V1276*L1276/100</f>
        <v>0</v>
      </c>
      <c r="AF1276" s="2" t="n">
        <f aca="false">V1276*M1276/100</f>
        <v>0</v>
      </c>
      <c r="AG1276" s="2" t="n">
        <f aca="false">V1276*N1276/100</f>
        <v>0</v>
      </c>
      <c r="AH1276" s="2" t="n">
        <f aca="false">V1276*O1276/100</f>
        <v>0</v>
      </c>
      <c r="AI1276" s="2" t="n">
        <f aca="false">V1276*P1276/100</f>
        <v>0</v>
      </c>
      <c r="AJ1276" s="2" t="n">
        <f aca="false">V1276*Q1276/100</f>
        <v>0</v>
      </c>
      <c r="AL1276" s="2" t="n">
        <f aca="false">V1276*S1276/100</f>
        <v>0</v>
      </c>
      <c r="AM1276" s="2" t="n">
        <f aca="false">V1276*T1276/100</f>
        <v>0</v>
      </c>
      <c r="AN1276" s="2" t="n">
        <f aca="false">V1276*U1276/100</f>
        <v>0</v>
      </c>
    </row>
    <row r="1277" customFormat="false" ht="12" hidden="false" customHeight="false" outlineLevel="0" collapsed="false">
      <c r="A1277" s="27" t="s">
        <v>1316</v>
      </c>
      <c r="B1277" s="10" t="s">
        <v>1457</v>
      </c>
      <c r="C1277" s="28"/>
      <c r="D1277" s="15" t="n">
        <v>34</v>
      </c>
      <c r="E1277" s="28"/>
      <c r="F1277" s="15" t="n">
        <v>0.4</v>
      </c>
      <c r="G1277" s="28"/>
      <c r="H1277" s="28"/>
      <c r="I1277" s="28"/>
      <c r="J1277" s="28"/>
      <c r="K1277" s="28"/>
      <c r="L1277" s="15" t="n">
        <v>0.02</v>
      </c>
      <c r="M1277" s="28"/>
      <c r="N1277" s="28"/>
      <c r="O1277" s="15" t="n">
        <v>14.2</v>
      </c>
      <c r="P1277" s="28"/>
      <c r="Q1277" s="28"/>
      <c r="R1277" s="15" t="s">
        <v>1264</v>
      </c>
      <c r="S1277" s="28"/>
      <c r="T1277" s="15" t="n">
        <v>10</v>
      </c>
      <c r="U1277" s="29"/>
      <c r="W1277" s="2" t="n">
        <f aca="false">V1277*D1277/100</f>
        <v>0</v>
      </c>
      <c r="X1277" s="2" t="n">
        <f aca="false">V1277*E1277/100</f>
        <v>0</v>
      </c>
      <c r="Y1277" s="2" t="n">
        <f aca="false">V1277*F1277/100</f>
        <v>0</v>
      </c>
      <c r="Z1277" s="2" t="n">
        <f aca="false">V1277*G1277/100</f>
        <v>0</v>
      </c>
      <c r="AA1277" s="2" t="n">
        <f aca="false">V1277*H1277/100</f>
        <v>0</v>
      </c>
      <c r="AB1277" s="2" t="n">
        <f aca="false">V1277*I1277/100</f>
        <v>0</v>
      </c>
      <c r="AC1277" s="2" t="n">
        <f aca="false">V1277*J1277/100</f>
        <v>0</v>
      </c>
      <c r="AD1277" s="2" t="n">
        <f aca="false">V1277*K1277/100</f>
        <v>0</v>
      </c>
      <c r="AE1277" s="2" t="n">
        <f aca="false">V1277*L1277/100</f>
        <v>0</v>
      </c>
      <c r="AF1277" s="2" t="n">
        <f aca="false">V1277*M1277/100</f>
        <v>0</v>
      </c>
      <c r="AG1277" s="2" t="n">
        <f aca="false">V1277*N1277/100</f>
        <v>0</v>
      </c>
      <c r="AH1277" s="2" t="n">
        <f aca="false">V1277*O1277/100</f>
        <v>0</v>
      </c>
      <c r="AI1277" s="2" t="n">
        <f aca="false">V1277*P1277/100</f>
        <v>0</v>
      </c>
      <c r="AJ1277" s="2" t="n">
        <f aca="false">V1277*Q1277/100</f>
        <v>0</v>
      </c>
      <c r="AL1277" s="2" t="n">
        <f aca="false">V1277*S1277/100</f>
        <v>0</v>
      </c>
      <c r="AM1277" s="2" t="n">
        <f aca="false">V1277*T1277/100</f>
        <v>0</v>
      </c>
      <c r="AN1277" s="2" t="n">
        <f aca="false">V1277*U1277/100</f>
        <v>0</v>
      </c>
    </row>
    <row r="1278" customFormat="false" ht="12" hidden="false" customHeight="false" outlineLevel="0" collapsed="false">
      <c r="A1278" s="27" t="s">
        <v>1317</v>
      </c>
      <c r="B1278" s="10" t="s">
        <v>1453</v>
      </c>
      <c r="C1278" s="28"/>
      <c r="D1278" s="15" t="n">
        <v>31</v>
      </c>
      <c r="E1278" s="28"/>
      <c r="F1278" s="28"/>
      <c r="G1278" s="28"/>
      <c r="H1278" s="28"/>
      <c r="I1278" s="28"/>
      <c r="J1278" s="28"/>
      <c r="K1278" s="28"/>
      <c r="L1278" s="15" t="n">
        <v>0.05</v>
      </c>
      <c r="M1278" s="15" t="n">
        <v>1.2</v>
      </c>
      <c r="N1278" s="28"/>
      <c r="O1278" s="15" t="n">
        <v>8.3</v>
      </c>
      <c r="P1278" s="15" t="n">
        <v>4</v>
      </c>
      <c r="Q1278" s="15" t="n">
        <v>0.1</v>
      </c>
      <c r="R1278" s="15" t="s">
        <v>1264</v>
      </c>
      <c r="S1278" s="28"/>
      <c r="T1278" s="15" t="n">
        <v>10</v>
      </c>
      <c r="U1278" s="29"/>
      <c r="W1278" s="2" t="n">
        <f aca="false">V1278*D1278/100</f>
        <v>0</v>
      </c>
      <c r="X1278" s="2" t="n">
        <f aca="false">V1278*E1278/100</f>
        <v>0</v>
      </c>
      <c r="Y1278" s="2" t="n">
        <f aca="false">V1278*F1278/100</f>
        <v>0</v>
      </c>
      <c r="Z1278" s="2" t="n">
        <f aca="false">V1278*G1278/100</f>
        <v>0</v>
      </c>
      <c r="AA1278" s="2" t="n">
        <f aca="false">V1278*H1278/100</f>
        <v>0</v>
      </c>
      <c r="AB1278" s="2" t="n">
        <f aca="false">V1278*I1278/100</f>
        <v>0</v>
      </c>
      <c r="AC1278" s="2" t="n">
        <f aca="false">V1278*J1278/100</f>
        <v>0</v>
      </c>
      <c r="AD1278" s="2" t="n">
        <f aca="false">V1278*K1278/100</f>
        <v>0</v>
      </c>
      <c r="AE1278" s="2" t="n">
        <f aca="false">V1278*L1278/100</f>
        <v>0</v>
      </c>
      <c r="AF1278" s="2" t="n">
        <f aca="false">V1278*M1278/100</f>
        <v>0</v>
      </c>
      <c r="AG1278" s="2" t="n">
        <f aca="false">V1278*N1278/100</f>
        <v>0</v>
      </c>
      <c r="AH1278" s="2" t="n">
        <f aca="false">V1278*O1278/100</f>
        <v>0</v>
      </c>
      <c r="AI1278" s="2" t="n">
        <f aca="false">V1278*P1278/100</f>
        <v>0</v>
      </c>
      <c r="AJ1278" s="2" t="n">
        <f aca="false">V1278*Q1278/100</f>
        <v>0</v>
      </c>
      <c r="AL1278" s="2" t="n">
        <f aca="false">V1278*S1278/100</f>
        <v>0</v>
      </c>
      <c r="AM1278" s="2" t="n">
        <f aca="false">V1278*T1278/100</f>
        <v>0</v>
      </c>
      <c r="AN1278" s="2" t="n">
        <f aca="false">V1278*U1278/100</f>
        <v>0</v>
      </c>
    </row>
    <row r="1279" customFormat="false" ht="12" hidden="false" customHeight="false" outlineLevel="0" collapsed="false">
      <c r="A1279" s="27" t="s">
        <v>1318</v>
      </c>
      <c r="B1279" s="10" t="s">
        <v>1458</v>
      </c>
      <c r="C1279" s="28"/>
      <c r="D1279" s="15" t="n">
        <v>36</v>
      </c>
      <c r="E1279" s="28"/>
      <c r="F1279" s="15" t="n">
        <v>0.5</v>
      </c>
      <c r="G1279" s="28"/>
      <c r="H1279" s="28"/>
      <c r="I1279" s="28"/>
      <c r="J1279" s="28"/>
      <c r="K1279" s="28"/>
      <c r="L1279" s="15" t="n">
        <v>0.02</v>
      </c>
      <c r="M1279" s="28"/>
      <c r="N1279" s="28"/>
      <c r="O1279" s="15" t="n">
        <v>24.9</v>
      </c>
      <c r="P1279" s="28"/>
      <c r="Q1279" s="28"/>
      <c r="R1279" s="15" t="s">
        <v>1264</v>
      </c>
      <c r="S1279" s="28"/>
      <c r="T1279" s="15" t="n">
        <v>10</v>
      </c>
      <c r="U1279" s="29"/>
      <c r="W1279" s="2" t="n">
        <f aca="false">V1279*D1279/100</f>
        <v>0</v>
      </c>
      <c r="X1279" s="2" t="n">
        <f aca="false">V1279*E1279/100</f>
        <v>0</v>
      </c>
      <c r="Y1279" s="2" t="n">
        <f aca="false">V1279*F1279/100</f>
        <v>0</v>
      </c>
      <c r="Z1279" s="2" t="n">
        <f aca="false">V1279*G1279/100</f>
        <v>0</v>
      </c>
      <c r="AA1279" s="2" t="n">
        <f aca="false">V1279*H1279/100</f>
        <v>0</v>
      </c>
      <c r="AB1279" s="2" t="n">
        <f aca="false">V1279*I1279/100</f>
        <v>0</v>
      </c>
      <c r="AC1279" s="2" t="n">
        <f aca="false">V1279*J1279/100</f>
        <v>0</v>
      </c>
      <c r="AD1279" s="2" t="n">
        <f aca="false">V1279*K1279/100</f>
        <v>0</v>
      </c>
      <c r="AE1279" s="2" t="n">
        <f aca="false">V1279*L1279/100</f>
        <v>0</v>
      </c>
      <c r="AF1279" s="2" t="n">
        <f aca="false">V1279*M1279/100</f>
        <v>0</v>
      </c>
      <c r="AG1279" s="2" t="n">
        <f aca="false">V1279*N1279/100</f>
        <v>0</v>
      </c>
      <c r="AH1279" s="2" t="n">
        <f aca="false">V1279*O1279/100</f>
        <v>0</v>
      </c>
      <c r="AI1279" s="2" t="n">
        <f aca="false">V1279*P1279/100</f>
        <v>0</v>
      </c>
      <c r="AJ1279" s="2" t="n">
        <f aca="false">V1279*Q1279/100</f>
        <v>0</v>
      </c>
      <c r="AL1279" s="2" t="n">
        <f aca="false">V1279*S1279/100</f>
        <v>0</v>
      </c>
      <c r="AM1279" s="2" t="n">
        <f aca="false">V1279*T1279/100</f>
        <v>0</v>
      </c>
      <c r="AN1279" s="2" t="n">
        <f aca="false">V1279*U1279/100</f>
        <v>0</v>
      </c>
    </row>
    <row r="1280" customFormat="false" ht="12" hidden="false" customHeight="false" outlineLevel="0" collapsed="false">
      <c r="A1280" s="27" t="s">
        <v>1319</v>
      </c>
      <c r="B1280" s="10" t="s">
        <v>1335</v>
      </c>
      <c r="C1280" s="28"/>
      <c r="D1280" s="15" t="n">
        <v>35</v>
      </c>
      <c r="E1280" s="28"/>
      <c r="F1280" s="15" t="n">
        <v>0.4</v>
      </c>
      <c r="G1280" s="28"/>
      <c r="H1280" s="28"/>
      <c r="I1280" s="28"/>
      <c r="J1280" s="28"/>
      <c r="K1280" s="15" t="n">
        <v>0.24</v>
      </c>
      <c r="L1280" s="15" t="n">
        <v>0.01</v>
      </c>
      <c r="M1280" s="28"/>
      <c r="N1280" s="28"/>
      <c r="O1280" s="15" t="n">
        <v>4.3</v>
      </c>
      <c r="P1280" s="15" t="n">
        <v>4</v>
      </c>
      <c r="Q1280" s="28"/>
      <c r="R1280" s="15" t="s">
        <v>1264</v>
      </c>
      <c r="S1280" s="28"/>
      <c r="T1280" s="15" t="n">
        <v>10</v>
      </c>
      <c r="U1280" s="29"/>
      <c r="W1280" s="2" t="n">
        <f aca="false">V1280*D1280/100</f>
        <v>0</v>
      </c>
      <c r="X1280" s="2" t="n">
        <f aca="false">V1280*E1280/100</f>
        <v>0</v>
      </c>
      <c r="Y1280" s="2" t="n">
        <f aca="false">V1280*F1280/100</f>
        <v>0</v>
      </c>
      <c r="Z1280" s="2" t="n">
        <f aca="false">V1280*G1280/100</f>
        <v>0</v>
      </c>
      <c r="AA1280" s="2" t="n">
        <f aca="false">V1280*H1280/100</f>
        <v>0</v>
      </c>
      <c r="AB1280" s="2" t="n">
        <f aca="false">V1280*I1280/100</f>
        <v>0</v>
      </c>
      <c r="AC1280" s="2" t="n">
        <f aca="false">V1280*J1280/100</f>
        <v>0</v>
      </c>
      <c r="AD1280" s="2" t="n">
        <f aca="false">V1280*K1280/100</f>
        <v>0</v>
      </c>
      <c r="AE1280" s="2" t="n">
        <f aca="false">V1280*L1280/100</f>
        <v>0</v>
      </c>
      <c r="AF1280" s="2" t="n">
        <f aca="false">V1280*M1280/100</f>
        <v>0</v>
      </c>
      <c r="AG1280" s="2" t="n">
        <f aca="false">V1280*N1280/100</f>
        <v>0</v>
      </c>
      <c r="AH1280" s="2" t="n">
        <f aca="false">V1280*O1280/100</f>
        <v>0</v>
      </c>
      <c r="AI1280" s="2" t="n">
        <f aca="false">V1280*P1280/100</f>
        <v>0</v>
      </c>
      <c r="AJ1280" s="2" t="n">
        <f aca="false">V1280*Q1280/100</f>
        <v>0</v>
      </c>
      <c r="AL1280" s="2" t="n">
        <f aca="false">V1280*S1280/100</f>
        <v>0</v>
      </c>
      <c r="AM1280" s="2" t="n">
        <f aca="false">V1280*T1280/100</f>
        <v>0</v>
      </c>
      <c r="AN1280" s="2" t="n">
        <f aca="false">V1280*U1280/100</f>
        <v>0</v>
      </c>
    </row>
    <row r="1281" customFormat="false" ht="12" hidden="false" customHeight="false" outlineLevel="0" collapsed="false">
      <c r="A1281" s="27" t="s">
        <v>1320</v>
      </c>
      <c r="B1281" s="10" t="s">
        <v>1335</v>
      </c>
      <c r="C1281" s="28"/>
      <c r="D1281" s="15" t="n">
        <v>30</v>
      </c>
      <c r="E1281" s="28"/>
      <c r="F1281" s="15" t="n">
        <v>0.4</v>
      </c>
      <c r="G1281" s="28"/>
      <c r="H1281" s="28"/>
      <c r="I1281" s="28"/>
      <c r="J1281" s="28"/>
      <c r="K1281" s="15" t="n">
        <v>0.24</v>
      </c>
      <c r="L1281" s="15" t="n">
        <v>0.01</v>
      </c>
      <c r="M1281" s="28"/>
      <c r="N1281" s="28"/>
      <c r="O1281" s="15" t="n">
        <v>4.3</v>
      </c>
      <c r="P1281" s="15" t="n">
        <v>4</v>
      </c>
      <c r="Q1281" s="28"/>
      <c r="R1281" s="15" t="s">
        <v>1264</v>
      </c>
      <c r="S1281" s="28"/>
      <c r="T1281" s="15" t="n">
        <v>10</v>
      </c>
      <c r="U1281" s="29"/>
      <c r="W1281" s="2" t="n">
        <f aca="false">V1281*D1281/100</f>
        <v>0</v>
      </c>
      <c r="X1281" s="2" t="n">
        <f aca="false">V1281*E1281/100</f>
        <v>0</v>
      </c>
      <c r="Y1281" s="2" t="n">
        <f aca="false">V1281*F1281/100</f>
        <v>0</v>
      </c>
      <c r="Z1281" s="2" t="n">
        <f aca="false">V1281*G1281/100</f>
        <v>0</v>
      </c>
      <c r="AA1281" s="2" t="n">
        <f aca="false">V1281*H1281/100</f>
        <v>0</v>
      </c>
      <c r="AB1281" s="2" t="n">
        <f aca="false">V1281*I1281/100</f>
        <v>0</v>
      </c>
      <c r="AC1281" s="2" t="n">
        <f aca="false">V1281*J1281/100</f>
        <v>0</v>
      </c>
      <c r="AD1281" s="2" t="n">
        <f aca="false">V1281*K1281/100</f>
        <v>0</v>
      </c>
      <c r="AE1281" s="2" t="n">
        <f aca="false">V1281*L1281/100</f>
        <v>0</v>
      </c>
      <c r="AF1281" s="2" t="n">
        <f aca="false">V1281*M1281/100</f>
        <v>0</v>
      </c>
      <c r="AG1281" s="2" t="n">
        <f aca="false">V1281*N1281/100</f>
        <v>0</v>
      </c>
      <c r="AH1281" s="2" t="n">
        <f aca="false">V1281*O1281/100</f>
        <v>0</v>
      </c>
      <c r="AI1281" s="2" t="n">
        <f aca="false">V1281*P1281/100</f>
        <v>0</v>
      </c>
      <c r="AJ1281" s="2" t="n">
        <f aca="false">V1281*Q1281/100</f>
        <v>0</v>
      </c>
      <c r="AL1281" s="2" t="n">
        <f aca="false">V1281*S1281/100</f>
        <v>0</v>
      </c>
      <c r="AM1281" s="2" t="n">
        <f aca="false">V1281*T1281/100</f>
        <v>0</v>
      </c>
      <c r="AN1281" s="2" t="n">
        <f aca="false">V1281*U1281/100</f>
        <v>0</v>
      </c>
    </row>
    <row r="1282" customFormat="false" ht="12" hidden="false" customHeight="false" outlineLevel="0" collapsed="false">
      <c r="A1282" s="31" t="s">
        <v>1321</v>
      </c>
      <c r="B1282" s="10" t="s">
        <v>1335</v>
      </c>
      <c r="C1282" s="28"/>
      <c r="D1282" s="15" t="n">
        <v>77</v>
      </c>
      <c r="E1282" s="28"/>
      <c r="F1282" s="15" t="n">
        <v>0.3</v>
      </c>
      <c r="G1282" s="28"/>
      <c r="H1282" s="28"/>
      <c r="I1282" s="28"/>
      <c r="J1282" s="28"/>
      <c r="K1282" s="28"/>
      <c r="L1282" s="15" t="n">
        <v>0.01</v>
      </c>
      <c r="M1282" s="28"/>
      <c r="N1282" s="28"/>
      <c r="O1282" s="15" t="n">
        <v>1.7</v>
      </c>
      <c r="P1282" s="15" t="n">
        <v>2</v>
      </c>
      <c r="Q1282" s="15" t="n">
        <v>0.6</v>
      </c>
      <c r="R1282" s="15" t="s">
        <v>1264</v>
      </c>
      <c r="S1282" s="28"/>
      <c r="T1282" s="15" t="n">
        <v>10</v>
      </c>
      <c r="U1282" s="29"/>
      <c r="W1282" s="2" t="n">
        <f aca="false">V1282*D1282/100</f>
        <v>0</v>
      </c>
      <c r="X1282" s="2" t="n">
        <f aca="false">V1282*E1282/100</f>
        <v>0</v>
      </c>
      <c r="Y1282" s="2" t="n">
        <f aca="false">V1282*F1282/100</f>
        <v>0</v>
      </c>
      <c r="Z1282" s="2" t="n">
        <f aca="false">V1282*G1282/100</f>
        <v>0</v>
      </c>
      <c r="AA1282" s="2" t="n">
        <f aca="false">V1282*H1282/100</f>
        <v>0</v>
      </c>
      <c r="AB1282" s="2" t="n">
        <f aca="false">V1282*I1282/100</f>
        <v>0</v>
      </c>
      <c r="AC1282" s="2" t="n">
        <f aca="false">V1282*J1282/100</f>
        <v>0</v>
      </c>
      <c r="AD1282" s="2" t="n">
        <f aca="false">V1282*K1282/100</f>
        <v>0</v>
      </c>
      <c r="AE1282" s="2" t="n">
        <f aca="false">V1282*L1282/100</f>
        <v>0</v>
      </c>
      <c r="AF1282" s="2" t="n">
        <f aca="false">V1282*M1282/100</f>
        <v>0</v>
      </c>
      <c r="AG1282" s="2" t="n">
        <f aca="false">V1282*N1282/100</f>
        <v>0</v>
      </c>
      <c r="AH1282" s="2" t="n">
        <f aca="false">V1282*O1282/100</f>
        <v>0</v>
      </c>
      <c r="AI1282" s="2" t="n">
        <f aca="false">V1282*P1282/100</f>
        <v>0</v>
      </c>
      <c r="AJ1282" s="2" t="n">
        <f aca="false">V1282*Q1282/100</f>
        <v>0</v>
      </c>
      <c r="AL1282" s="2" t="n">
        <f aca="false">V1282*S1282/100</f>
        <v>0</v>
      </c>
      <c r="AM1282" s="2" t="n">
        <f aca="false">V1282*T1282/100</f>
        <v>0</v>
      </c>
      <c r="AN1282" s="2" t="n">
        <f aca="false">V1282*U1282/100</f>
        <v>0</v>
      </c>
    </row>
    <row r="1283" customFormat="false" ht="12" hidden="false" customHeight="false" outlineLevel="0" collapsed="false">
      <c r="A1283" s="27" t="s">
        <v>1322</v>
      </c>
      <c r="B1283" s="10" t="s">
        <v>1356</v>
      </c>
      <c r="C1283" s="28"/>
      <c r="D1283" s="15" t="n">
        <v>34</v>
      </c>
      <c r="E1283" s="28"/>
      <c r="F1283" s="15" t="n">
        <v>0.3</v>
      </c>
      <c r="G1283" s="28"/>
      <c r="H1283" s="28"/>
      <c r="I1283" s="28"/>
      <c r="J1283" s="28"/>
      <c r="K1283" s="28"/>
      <c r="L1283" s="15" t="n">
        <v>0.01</v>
      </c>
      <c r="M1283" s="28"/>
      <c r="N1283" s="28"/>
      <c r="O1283" s="15" t="n">
        <v>25</v>
      </c>
      <c r="P1283" s="28"/>
      <c r="Q1283" s="28"/>
      <c r="R1283" s="15" t="s">
        <v>1264</v>
      </c>
      <c r="S1283" s="28"/>
      <c r="T1283" s="15" t="n">
        <v>10</v>
      </c>
      <c r="U1283" s="29"/>
      <c r="W1283" s="2" t="n">
        <f aca="false">V1283*D1283/100</f>
        <v>0</v>
      </c>
      <c r="X1283" s="2" t="n">
        <f aca="false">V1283*E1283/100</f>
        <v>0</v>
      </c>
      <c r="Y1283" s="2" t="n">
        <f aca="false">V1283*F1283/100</f>
        <v>0</v>
      </c>
      <c r="Z1283" s="2" t="n">
        <f aca="false">V1283*G1283/100</f>
        <v>0</v>
      </c>
      <c r="AA1283" s="2" t="n">
        <f aca="false">V1283*H1283/100</f>
        <v>0</v>
      </c>
      <c r="AB1283" s="2" t="n">
        <f aca="false">V1283*I1283/100</f>
        <v>0</v>
      </c>
      <c r="AC1283" s="2" t="n">
        <f aca="false">V1283*J1283/100</f>
        <v>0</v>
      </c>
      <c r="AD1283" s="2" t="n">
        <f aca="false">V1283*K1283/100</f>
        <v>0</v>
      </c>
      <c r="AE1283" s="2" t="n">
        <f aca="false">V1283*L1283/100</f>
        <v>0</v>
      </c>
      <c r="AF1283" s="2" t="n">
        <f aca="false">V1283*M1283/100</f>
        <v>0</v>
      </c>
      <c r="AG1283" s="2" t="n">
        <f aca="false">V1283*N1283/100</f>
        <v>0</v>
      </c>
      <c r="AH1283" s="2" t="n">
        <f aca="false">V1283*O1283/100</f>
        <v>0</v>
      </c>
      <c r="AI1283" s="2" t="n">
        <f aca="false">V1283*P1283/100</f>
        <v>0</v>
      </c>
      <c r="AJ1283" s="2" t="n">
        <f aca="false">V1283*Q1283/100</f>
        <v>0</v>
      </c>
      <c r="AL1283" s="2" t="n">
        <f aca="false">V1283*S1283/100</f>
        <v>0</v>
      </c>
      <c r="AM1283" s="2" t="n">
        <f aca="false">V1283*T1283/100</f>
        <v>0</v>
      </c>
      <c r="AN1283" s="2" t="n">
        <f aca="false">V1283*U1283/100</f>
        <v>0</v>
      </c>
    </row>
    <row r="1284" customFormat="false" ht="12" hidden="false" customHeight="false" outlineLevel="0" collapsed="false">
      <c r="A1284" s="27" t="s">
        <v>1323</v>
      </c>
      <c r="B1284" s="10" t="s">
        <v>1372</v>
      </c>
      <c r="C1284" s="28"/>
      <c r="D1284" s="15" t="n">
        <v>18</v>
      </c>
      <c r="E1284" s="28"/>
      <c r="F1284" s="28"/>
      <c r="G1284" s="28"/>
      <c r="H1284" s="28"/>
      <c r="I1284" s="28"/>
      <c r="J1284" s="28"/>
      <c r="K1284" s="15" t="n">
        <v>0.03</v>
      </c>
      <c r="L1284" s="15" t="n">
        <v>0.11</v>
      </c>
      <c r="M1284" s="28"/>
      <c r="N1284" s="28"/>
      <c r="O1284" s="15" t="n">
        <v>0.9</v>
      </c>
      <c r="P1284" s="15" t="n">
        <v>7</v>
      </c>
      <c r="Q1284" s="28"/>
      <c r="R1284" s="15" t="s">
        <v>1264</v>
      </c>
      <c r="S1284" s="28"/>
      <c r="T1284" s="15" t="n">
        <v>10</v>
      </c>
      <c r="U1284" s="29"/>
      <c r="W1284" s="2" t="n">
        <f aca="false">V1284*D1284/100</f>
        <v>0</v>
      </c>
      <c r="X1284" s="2" t="n">
        <f aca="false">V1284*E1284/100</f>
        <v>0</v>
      </c>
      <c r="Y1284" s="2" t="n">
        <f aca="false">V1284*F1284/100</f>
        <v>0</v>
      </c>
      <c r="Z1284" s="2" t="n">
        <f aca="false">V1284*G1284/100</f>
        <v>0</v>
      </c>
      <c r="AA1284" s="2" t="n">
        <f aca="false">V1284*H1284/100</f>
        <v>0</v>
      </c>
      <c r="AB1284" s="2" t="n">
        <f aca="false">V1284*I1284/100</f>
        <v>0</v>
      </c>
      <c r="AC1284" s="2" t="n">
        <f aca="false">V1284*J1284/100</f>
        <v>0</v>
      </c>
      <c r="AD1284" s="2" t="n">
        <f aca="false">V1284*K1284/100</f>
        <v>0</v>
      </c>
      <c r="AE1284" s="2" t="n">
        <f aca="false">V1284*L1284/100</f>
        <v>0</v>
      </c>
      <c r="AF1284" s="2" t="n">
        <f aca="false">V1284*M1284/100</f>
        <v>0</v>
      </c>
      <c r="AG1284" s="2" t="n">
        <f aca="false">V1284*N1284/100</f>
        <v>0</v>
      </c>
      <c r="AH1284" s="2" t="n">
        <f aca="false">V1284*O1284/100</f>
        <v>0</v>
      </c>
      <c r="AI1284" s="2" t="n">
        <f aca="false">V1284*P1284/100</f>
        <v>0</v>
      </c>
      <c r="AJ1284" s="2" t="n">
        <f aca="false">V1284*Q1284/100</f>
        <v>0</v>
      </c>
      <c r="AL1284" s="2" t="n">
        <f aca="false">V1284*S1284/100</f>
        <v>0</v>
      </c>
      <c r="AM1284" s="2" t="n">
        <f aca="false">V1284*T1284/100</f>
        <v>0</v>
      </c>
      <c r="AN1284" s="2" t="n">
        <f aca="false">V1284*U1284/100</f>
        <v>0</v>
      </c>
    </row>
    <row r="1285" customFormat="false" ht="12" hidden="false" customHeight="false" outlineLevel="0" collapsed="false">
      <c r="A1285" s="32" t="s">
        <v>1324</v>
      </c>
      <c r="B1285" s="17" t="s">
        <v>1372</v>
      </c>
      <c r="C1285" s="33"/>
      <c r="D1285" s="17" t="n">
        <v>18</v>
      </c>
      <c r="E1285" s="33"/>
      <c r="F1285" s="33"/>
      <c r="G1285" s="33"/>
      <c r="H1285" s="33"/>
      <c r="I1285" s="33"/>
      <c r="J1285" s="33"/>
      <c r="K1285" s="17" t="n">
        <v>0.03</v>
      </c>
      <c r="L1285" s="17" t="n">
        <v>0.11</v>
      </c>
      <c r="M1285" s="33"/>
      <c r="N1285" s="33"/>
      <c r="O1285" s="17" t="n">
        <v>4.2</v>
      </c>
      <c r="P1285" s="33"/>
      <c r="Q1285" s="33"/>
      <c r="R1285" s="34" t="s">
        <v>1264</v>
      </c>
      <c r="S1285" s="33"/>
      <c r="T1285" s="34" t="n">
        <v>10</v>
      </c>
      <c r="U1285" s="35"/>
      <c r="W1285" s="2" t="n">
        <f aca="false">V1285*D1285/100</f>
        <v>0</v>
      </c>
      <c r="X1285" s="2" t="n">
        <f aca="false">V1285*E1285/100</f>
        <v>0</v>
      </c>
      <c r="Y1285" s="2" t="n">
        <f aca="false">V1285*F1285/100</f>
        <v>0</v>
      </c>
      <c r="Z1285" s="2" t="n">
        <f aca="false">V1285*G1285/100</f>
        <v>0</v>
      </c>
      <c r="AA1285" s="2" t="n">
        <f aca="false">V1285*H1285/100</f>
        <v>0</v>
      </c>
      <c r="AB1285" s="2" t="n">
        <f aca="false">V1285*I1285/100</f>
        <v>0</v>
      </c>
      <c r="AC1285" s="2" t="n">
        <f aca="false">V1285*J1285/100</f>
        <v>0</v>
      </c>
      <c r="AD1285" s="2" t="n">
        <f aca="false">V1285*K1285/100</f>
        <v>0</v>
      </c>
      <c r="AE1285" s="2" t="n">
        <f aca="false">V1285*L1285/100</f>
        <v>0</v>
      </c>
      <c r="AF1285" s="2" t="n">
        <f aca="false">V1285*M1285/100</f>
        <v>0</v>
      </c>
      <c r="AG1285" s="2" t="n">
        <f aca="false">V1285*N1285/100</f>
        <v>0</v>
      </c>
      <c r="AH1285" s="2" t="n">
        <f aca="false">V1285*O1285/100</f>
        <v>0</v>
      </c>
      <c r="AI1285" s="2" t="n">
        <f aca="false">V1285*P1285/100</f>
        <v>0</v>
      </c>
      <c r="AJ1285" s="2" t="n">
        <f aca="false">V1285*Q1285/100</f>
        <v>0</v>
      </c>
      <c r="AL1285" s="2" t="n">
        <f aca="false">V1285*S1285/100</f>
        <v>0</v>
      </c>
      <c r="AM1285" s="2" t="n">
        <f aca="false">V1285*T1285/100</f>
        <v>0</v>
      </c>
      <c r="AN1285" s="2" t="n">
        <f aca="false">V1285*U1285/100</f>
        <v>0</v>
      </c>
    </row>
    <row r="1286" customFormat="false" ht="12" hidden="false" customHeight="false" outlineLevel="0" collapsed="false">
      <c r="V1286" s="36" t="s">
        <v>1459</v>
      </c>
      <c r="W1286" s="2" t="n">
        <f aca="false">SUM(W2:W1285)</f>
        <v>0</v>
      </c>
      <c r="X1286" s="2" t="n">
        <f aca="false">SUM(X2:X1285)</f>
        <v>0</v>
      </c>
      <c r="Y1286" s="2" t="n">
        <f aca="false">SUM(Y2:Y1285)</f>
        <v>0</v>
      </c>
      <c r="Z1286" s="2" t="n">
        <f aca="false">SUM(Z2:Z1285)</f>
        <v>0</v>
      </c>
      <c r="AA1286" s="2" t="n">
        <f aca="false">SUM(AA2:AA1285)</f>
        <v>0</v>
      </c>
      <c r="AB1286" s="2" t="n">
        <f aca="false">SUM(AB2:AB1285)</f>
        <v>0</v>
      </c>
      <c r="AC1286" s="2" t="n">
        <f aca="false">SUM(AC2:AC1285)</f>
        <v>0</v>
      </c>
      <c r="AD1286" s="2" t="n">
        <f aca="false">SUM(AD2:AD1285)</f>
        <v>0</v>
      </c>
      <c r="AE1286" s="2" t="n">
        <f aca="false">SUM(AE2:AE1285)</f>
        <v>0</v>
      </c>
      <c r="AF1286" s="2" t="n">
        <f aca="false">SUM(AF2:AF1285)</f>
        <v>0</v>
      </c>
      <c r="AG1286" s="2" t="n">
        <f aca="false">SUM(AG2:AG1285)</f>
        <v>0</v>
      </c>
      <c r="AH1286" s="2" t="n">
        <f aca="false">SUM(AH2:AH1285)</f>
        <v>0</v>
      </c>
      <c r="AI1286" s="2" t="n">
        <f aca="false">SUM(AI2:AI1285)</f>
        <v>0</v>
      </c>
      <c r="AJ1286" s="2" t="n">
        <f aca="false">SUM(AJ2:AJ1285)</f>
        <v>0</v>
      </c>
      <c r="AL1286" s="2" t="n">
        <f aca="false">SUM(AL2:AL1285)</f>
        <v>0</v>
      </c>
      <c r="AM1286" s="2" t="n">
        <f aca="false">SUM(AM2:AM1285)</f>
        <v>0</v>
      </c>
      <c r="AN1286" s="2" t="n">
        <f aca="false">SUM(AN2:AN128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28125" defaultRowHeight="12" zeroHeight="false" outlineLevelRow="0" outlineLevelCol="0"/>
  <cols>
    <col collapsed="false" customWidth="true" hidden="false" outlineLevel="0" max="14" min="1" style="37" width="6.85"/>
    <col collapsed="false" customWidth="false" hidden="false" outlineLevel="0" max="257" min="15" style="37" width="9.28"/>
  </cols>
  <sheetData>
    <row r="1" customFormat="false" ht="23.25" hidden="false" customHeight="true" outlineLevel="0" collapsed="false">
      <c r="A1" s="38" t="s">
        <v>146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24.75" hidden="false" customHeight="true" outlineLevel="0" collapsed="false">
      <c r="A2" s="39" t="s">
        <v>1461</v>
      </c>
      <c r="B2" s="40" t="s">
        <v>1462</v>
      </c>
      <c r="C2" s="40" t="s">
        <v>1463</v>
      </c>
      <c r="D2" s="40" t="s">
        <v>1464</v>
      </c>
      <c r="E2" s="40" t="s">
        <v>1465</v>
      </c>
      <c r="F2" s="40" t="s">
        <v>1466</v>
      </c>
      <c r="G2" s="40" t="s">
        <v>1467</v>
      </c>
      <c r="H2" s="40" t="s">
        <v>1468</v>
      </c>
      <c r="I2" s="40" t="s">
        <v>1469</v>
      </c>
      <c r="J2" s="40" t="s">
        <v>1470</v>
      </c>
      <c r="K2" s="40" t="s">
        <v>1471</v>
      </c>
      <c r="L2" s="40" t="s">
        <v>1472</v>
      </c>
      <c r="M2" s="40" t="s">
        <v>1473</v>
      </c>
      <c r="N2" s="41" t="s">
        <v>1474</v>
      </c>
    </row>
    <row r="3" customFormat="false" ht="12" hidden="false" customHeight="false" outlineLevel="0" collapsed="false">
      <c r="A3" s="42" t="s">
        <v>1475</v>
      </c>
      <c r="B3" s="43" t="n">
        <v>41</v>
      </c>
      <c r="C3" s="43" t="n">
        <v>42</v>
      </c>
      <c r="D3" s="43" t="n">
        <v>43</v>
      </c>
      <c r="E3" s="43" t="n">
        <v>44</v>
      </c>
      <c r="F3" s="43" t="n">
        <v>45</v>
      </c>
      <c r="G3" s="43" t="n">
        <v>47</v>
      </c>
      <c r="H3" s="43" t="n">
        <v>48</v>
      </c>
      <c r="I3" s="43" t="n">
        <v>50</v>
      </c>
      <c r="J3" s="43" t="n">
        <v>53</v>
      </c>
      <c r="K3" s="43" t="n">
        <v>55</v>
      </c>
      <c r="L3" s="43" t="n">
        <v>58</v>
      </c>
      <c r="M3" s="43" t="n">
        <v>58</v>
      </c>
      <c r="N3" s="44" t="n">
        <v>70</v>
      </c>
    </row>
    <row r="4" customFormat="false" ht="12" hidden="false" customHeight="false" outlineLevel="0" collapsed="false">
      <c r="A4" s="42" t="s">
        <v>1476</v>
      </c>
      <c r="B4" s="43" t="n">
        <v>44</v>
      </c>
      <c r="C4" s="43" t="n">
        <v>44</v>
      </c>
      <c r="D4" s="43" t="n">
        <v>45</v>
      </c>
      <c r="E4" s="43" t="n">
        <v>47</v>
      </c>
      <c r="F4" s="43" t="n">
        <v>48</v>
      </c>
      <c r="G4" s="43" t="n">
        <v>49</v>
      </c>
      <c r="H4" s="43" t="n">
        <v>51</v>
      </c>
      <c r="I4" s="43" t="n">
        <v>53</v>
      </c>
      <c r="J4" s="43" t="n">
        <v>55</v>
      </c>
      <c r="K4" s="43" t="n">
        <v>58</v>
      </c>
      <c r="L4" s="43" t="n">
        <v>61</v>
      </c>
      <c r="M4" s="43" t="n">
        <v>61</v>
      </c>
      <c r="N4" s="44" t="n">
        <v>72</v>
      </c>
    </row>
    <row r="5" customFormat="false" ht="12" hidden="false" customHeight="false" outlineLevel="0" collapsed="false">
      <c r="A5" s="42" t="s">
        <v>1477</v>
      </c>
      <c r="B5" s="43" t="n">
        <v>46</v>
      </c>
      <c r="C5" s="43" t="n">
        <v>47</v>
      </c>
      <c r="D5" s="43" t="n">
        <v>49</v>
      </c>
      <c r="E5" s="43" t="n">
        <v>50</v>
      </c>
      <c r="F5" s="43" t="n">
        <v>52</v>
      </c>
      <c r="G5" s="43" t="n">
        <v>52</v>
      </c>
      <c r="H5" s="43" t="n">
        <v>54</v>
      </c>
      <c r="I5" s="43" t="n">
        <v>56</v>
      </c>
      <c r="J5" s="43" t="n">
        <v>58</v>
      </c>
      <c r="K5" s="43" t="n">
        <v>61</v>
      </c>
      <c r="L5" s="43" t="n">
        <v>64</v>
      </c>
      <c r="M5" s="43" t="n">
        <v>67</v>
      </c>
      <c r="N5" s="44" t="n">
        <v>70</v>
      </c>
    </row>
    <row r="6" customFormat="false" ht="12" hidden="false" customHeight="false" outlineLevel="0" collapsed="false">
      <c r="A6" s="42" t="s">
        <v>1478</v>
      </c>
      <c r="B6" s="43" t="n">
        <v>48</v>
      </c>
      <c r="C6" s="43" t="n">
        <v>49</v>
      </c>
      <c r="D6" s="43" t="n">
        <v>50</v>
      </c>
      <c r="E6" s="43" t="n">
        <v>51</v>
      </c>
      <c r="F6" s="43" t="n">
        <v>53</v>
      </c>
      <c r="G6" s="43" t="n">
        <v>54</v>
      </c>
      <c r="H6" s="43" t="n">
        <v>55</v>
      </c>
      <c r="I6" s="43" t="n">
        <v>57</v>
      </c>
      <c r="J6" s="43" t="n">
        <v>60</v>
      </c>
      <c r="K6" s="43" t="n">
        <v>62</v>
      </c>
      <c r="L6" s="43" t="n">
        <v>65</v>
      </c>
      <c r="M6" s="43" t="n">
        <v>69</v>
      </c>
      <c r="N6" s="44" t="n">
        <v>72</v>
      </c>
    </row>
    <row r="7" customFormat="false" ht="12" hidden="false" customHeight="false" outlineLevel="0" collapsed="false">
      <c r="A7" s="42" t="s">
        <v>1479</v>
      </c>
      <c r="B7" s="43" t="n">
        <v>49</v>
      </c>
      <c r="C7" s="43" t="n">
        <v>50</v>
      </c>
      <c r="D7" s="43" t="n">
        <v>51</v>
      </c>
      <c r="E7" s="43" t="n">
        <v>52</v>
      </c>
      <c r="F7" s="43" t="n">
        <v>53</v>
      </c>
      <c r="G7" s="43" t="n">
        <v>55</v>
      </c>
      <c r="H7" s="43" t="n">
        <v>56</v>
      </c>
      <c r="I7" s="43" t="n">
        <v>58</v>
      </c>
      <c r="J7" s="43" t="n">
        <v>60</v>
      </c>
      <c r="K7" s="43" t="n">
        <v>63</v>
      </c>
      <c r="L7" s="43" t="n">
        <v>66</v>
      </c>
      <c r="M7" s="43" t="n">
        <v>70</v>
      </c>
      <c r="N7" s="44" t="n">
        <v>73</v>
      </c>
    </row>
    <row r="8" customFormat="false" ht="12" hidden="false" customHeight="false" outlineLevel="0" collapsed="false">
      <c r="A8" s="42" t="s">
        <v>1480</v>
      </c>
      <c r="B8" s="43" t="n">
        <v>49</v>
      </c>
      <c r="C8" s="43" t="n">
        <v>50</v>
      </c>
      <c r="D8" s="43" t="n">
        <v>51</v>
      </c>
      <c r="E8" s="43" t="n">
        <v>52</v>
      </c>
      <c r="F8" s="43" t="n">
        <v>54</v>
      </c>
      <c r="G8" s="43" t="n">
        <v>55</v>
      </c>
      <c r="H8" s="43" t="n">
        <v>57</v>
      </c>
      <c r="I8" s="43" t="n">
        <v>59</v>
      </c>
      <c r="J8" s="43" t="n">
        <v>61</v>
      </c>
      <c r="K8" s="43" t="n">
        <v>63</v>
      </c>
      <c r="L8" s="43" t="n">
        <v>67</v>
      </c>
      <c r="M8" s="43" t="n">
        <v>71</v>
      </c>
      <c r="N8" s="44" t="n">
        <v>74</v>
      </c>
    </row>
    <row r="9" customFormat="false" ht="12" hidden="false" customHeight="false" outlineLevel="0" collapsed="false">
      <c r="A9" s="42" t="s">
        <v>1481</v>
      </c>
      <c r="B9" s="43" t="n">
        <v>49</v>
      </c>
      <c r="C9" s="43" t="n">
        <v>50</v>
      </c>
      <c r="D9" s="43" t="n">
        <v>51</v>
      </c>
      <c r="E9" s="43" t="n">
        <v>52</v>
      </c>
      <c r="F9" s="43" t="n">
        <v>54</v>
      </c>
      <c r="G9" s="43" t="n">
        <v>55</v>
      </c>
      <c r="H9" s="43" t="n">
        <v>57</v>
      </c>
      <c r="I9" s="43" t="n">
        <v>59</v>
      </c>
      <c r="J9" s="43" t="n">
        <v>61</v>
      </c>
      <c r="K9" s="43" t="n">
        <v>64</v>
      </c>
      <c r="L9" s="43" t="n">
        <v>67</v>
      </c>
      <c r="M9" s="43" t="n">
        <v>71</v>
      </c>
      <c r="N9" s="44" t="n">
        <v>74</v>
      </c>
    </row>
    <row r="10" customFormat="false" ht="12" hidden="false" customHeight="false" outlineLevel="0" collapsed="false">
      <c r="A10" s="42" t="s">
        <v>1482</v>
      </c>
      <c r="B10" s="43" t="n">
        <v>50</v>
      </c>
      <c r="C10" s="43" t="n">
        <v>51</v>
      </c>
      <c r="D10" s="43" t="n">
        <v>52</v>
      </c>
      <c r="E10" s="43" t="n">
        <v>53</v>
      </c>
      <c r="F10" s="43" t="n">
        <v>55</v>
      </c>
      <c r="G10" s="43" t="n">
        <v>56</v>
      </c>
      <c r="H10" s="43" t="n">
        <v>57</v>
      </c>
      <c r="I10" s="43" t="n">
        <v>59</v>
      </c>
      <c r="J10" s="43" t="n">
        <v>61</v>
      </c>
      <c r="K10" s="43" t="n">
        <v>64</v>
      </c>
      <c r="L10" s="43" t="n">
        <v>67</v>
      </c>
      <c r="M10" s="43" t="n">
        <v>71</v>
      </c>
      <c r="N10" s="44" t="n">
        <v>74</v>
      </c>
    </row>
    <row r="11" customFormat="false" ht="12" hidden="false" customHeight="false" outlineLevel="0" collapsed="false">
      <c r="A11" s="42" t="s">
        <v>1483</v>
      </c>
      <c r="B11" s="43" t="n">
        <v>50</v>
      </c>
      <c r="C11" s="43" t="n">
        <v>51</v>
      </c>
      <c r="D11" s="43" t="n">
        <v>52</v>
      </c>
      <c r="E11" s="43" t="n">
        <v>53</v>
      </c>
      <c r="F11" s="43" t="n">
        <v>55</v>
      </c>
      <c r="G11" s="43" t="n">
        <v>56</v>
      </c>
      <c r="H11" s="43" t="n">
        <v>58</v>
      </c>
      <c r="I11" s="43" t="n">
        <v>60</v>
      </c>
      <c r="J11" s="43" t="n">
        <v>62</v>
      </c>
      <c r="K11" s="43" t="n">
        <v>65</v>
      </c>
      <c r="L11" s="43" t="n">
        <v>68</v>
      </c>
      <c r="M11" s="43" t="n">
        <v>72</v>
      </c>
      <c r="N11" s="44" t="n">
        <v>75</v>
      </c>
    </row>
    <row r="12" customFormat="false" ht="12" hidden="false" customHeight="false" outlineLevel="0" collapsed="false">
      <c r="A12" s="42" t="s">
        <v>1484</v>
      </c>
      <c r="B12" s="43" t="n">
        <v>51</v>
      </c>
      <c r="C12" s="43" t="n">
        <v>52</v>
      </c>
      <c r="D12" s="43" t="n">
        <v>53</v>
      </c>
      <c r="E12" s="43" t="n">
        <v>54</v>
      </c>
      <c r="F12" s="43" t="n">
        <v>56</v>
      </c>
      <c r="G12" s="43" t="n">
        <v>57</v>
      </c>
      <c r="H12" s="43" t="n">
        <v>58</v>
      </c>
      <c r="I12" s="43" t="n">
        <v>60</v>
      </c>
      <c r="J12" s="43" t="n">
        <v>63</v>
      </c>
      <c r="K12" s="43" t="n">
        <v>65</v>
      </c>
      <c r="L12" s="43" t="n">
        <v>68</v>
      </c>
      <c r="M12" s="43" t="n">
        <v>72</v>
      </c>
      <c r="N12" s="44" t="n">
        <v>75</v>
      </c>
    </row>
    <row r="13" customFormat="false" ht="12" hidden="false" customHeight="false" outlineLevel="0" collapsed="false">
      <c r="A13" s="42" t="s">
        <v>1485</v>
      </c>
      <c r="B13" s="43" t="n">
        <v>51</v>
      </c>
      <c r="C13" s="43" t="n">
        <v>52</v>
      </c>
      <c r="D13" s="43" t="n">
        <v>53</v>
      </c>
      <c r="E13" s="43" t="n">
        <v>54</v>
      </c>
      <c r="F13" s="43" t="n">
        <v>56</v>
      </c>
      <c r="G13" s="43" t="n">
        <v>57</v>
      </c>
      <c r="H13" s="43" t="n">
        <v>59</v>
      </c>
      <c r="I13" s="43" t="n">
        <v>61</v>
      </c>
      <c r="J13" s="43" t="n">
        <v>63</v>
      </c>
      <c r="K13" s="43" t="n">
        <v>66</v>
      </c>
      <c r="L13" s="43" t="n">
        <v>69</v>
      </c>
      <c r="M13" s="43" t="n">
        <v>73</v>
      </c>
      <c r="N13" s="44" t="n">
        <v>76</v>
      </c>
    </row>
    <row r="14" customFormat="false" ht="12" hidden="false" customHeight="false" outlineLevel="0" collapsed="false">
      <c r="A14" s="42" t="s">
        <v>1486</v>
      </c>
      <c r="B14" s="43" t="n">
        <v>52</v>
      </c>
      <c r="C14" s="43" t="n">
        <v>53</v>
      </c>
      <c r="D14" s="43" t="n">
        <v>54</v>
      </c>
      <c r="E14" s="43" t="n">
        <v>55</v>
      </c>
      <c r="F14" s="43" t="n">
        <v>56</v>
      </c>
      <c r="G14" s="43" t="n">
        <v>58</v>
      </c>
      <c r="H14" s="43" t="n">
        <v>59</v>
      </c>
      <c r="I14" s="43" t="n">
        <v>61</v>
      </c>
      <c r="J14" s="43" t="n">
        <v>63</v>
      </c>
      <c r="K14" s="43" t="n">
        <v>66</v>
      </c>
      <c r="L14" s="43" t="n">
        <v>69</v>
      </c>
      <c r="M14" s="43" t="n">
        <v>73</v>
      </c>
      <c r="N14" s="44" t="n">
        <v>76</v>
      </c>
    </row>
    <row r="15" customFormat="false" ht="12" hidden="false" customHeight="false" outlineLevel="0" collapsed="false">
      <c r="A15" s="42" t="s">
        <v>1487</v>
      </c>
      <c r="B15" s="43" t="n">
        <v>52</v>
      </c>
      <c r="C15" s="43" t="n">
        <v>53</v>
      </c>
      <c r="D15" s="43" t="n">
        <v>54</v>
      </c>
      <c r="E15" s="43" t="n">
        <v>55</v>
      </c>
      <c r="F15" s="43" t="n">
        <v>57</v>
      </c>
      <c r="G15" s="43" t="n">
        <v>58</v>
      </c>
      <c r="H15" s="43" t="n">
        <v>60</v>
      </c>
      <c r="I15" s="43" t="n">
        <v>61</v>
      </c>
      <c r="J15" s="43" t="n">
        <v>64</v>
      </c>
      <c r="K15" s="43" t="n">
        <v>66</v>
      </c>
      <c r="L15" s="43" t="n">
        <v>70</v>
      </c>
      <c r="M15" s="43" t="n">
        <v>74</v>
      </c>
      <c r="N15" s="44" t="n">
        <v>77</v>
      </c>
    </row>
    <row r="16" customFormat="false" ht="12" hidden="false" customHeight="false" outlineLevel="0" collapsed="false">
      <c r="A16" s="42" t="s">
        <v>1488</v>
      </c>
      <c r="B16" s="43" t="n">
        <v>52</v>
      </c>
      <c r="C16" s="43" t="n">
        <v>53</v>
      </c>
      <c r="D16" s="43" t="n">
        <v>54</v>
      </c>
      <c r="E16" s="43" t="n">
        <v>55</v>
      </c>
      <c r="F16" s="43" t="n">
        <v>57</v>
      </c>
      <c r="G16" s="43" t="n">
        <v>58</v>
      </c>
      <c r="H16" s="43" t="n">
        <v>60</v>
      </c>
      <c r="I16" s="43" t="n">
        <v>62</v>
      </c>
      <c r="J16" s="43" t="n">
        <v>64</v>
      </c>
      <c r="K16" s="43" t="n">
        <v>67</v>
      </c>
      <c r="L16" s="43" t="n">
        <v>70</v>
      </c>
      <c r="M16" s="43" t="n">
        <v>74</v>
      </c>
      <c r="N16" s="44" t="n">
        <v>77</v>
      </c>
    </row>
    <row r="17" customFormat="false" ht="12" hidden="false" customHeight="false" outlineLevel="0" collapsed="false">
      <c r="A17" s="42" t="s">
        <v>1489</v>
      </c>
      <c r="B17" s="43" t="n">
        <v>52</v>
      </c>
      <c r="C17" s="43" t="n">
        <v>53</v>
      </c>
      <c r="D17" s="43" t="n">
        <v>55</v>
      </c>
      <c r="E17" s="43" t="n">
        <v>56</v>
      </c>
      <c r="F17" s="43" t="n">
        <v>57</v>
      </c>
      <c r="G17" s="43" t="n">
        <v>58</v>
      </c>
      <c r="H17" s="43" t="n">
        <v>60</v>
      </c>
      <c r="I17" s="43" t="n">
        <v>62</v>
      </c>
      <c r="J17" s="43" t="n">
        <v>64</v>
      </c>
      <c r="K17" s="43" t="n">
        <v>67</v>
      </c>
      <c r="L17" s="43" t="n">
        <v>70</v>
      </c>
      <c r="M17" s="43" t="n">
        <v>74</v>
      </c>
      <c r="N17" s="44" t="n">
        <v>77</v>
      </c>
    </row>
    <row r="18" customFormat="false" ht="12" hidden="false" customHeight="false" outlineLevel="0" collapsed="false">
      <c r="A18" s="42" t="s">
        <v>1490</v>
      </c>
      <c r="B18" s="43" t="n">
        <v>53</v>
      </c>
      <c r="C18" s="43" t="n">
        <v>54</v>
      </c>
      <c r="D18" s="43" t="n">
        <v>55</v>
      </c>
      <c r="E18" s="43" t="n">
        <v>56</v>
      </c>
      <c r="F18" s="43" t="n">
        <v>57</v>
      </c>
      <c r="G18" s="43" t="n">
        <v>59</v>
      </c>
      <c r="H18" s="43" t="n">
        <v>60</v>
      </c>
      <c r="I18" s="43" t="n">
        <v>62</v>
      </c>
      <c r="J18" s="43" t="n">
        <v>64</v>
      </c>
      <c r="K18" s="43" t="n">
        <v>67</v>
      </c>
      <c r="L18" s="43" t="n">
        <v>70</v>
      </c>
      <c r="M18" s="43" t="n">
        <v>74</v>
      </c>
      <c r="N18" s="44" t="n">
        <v>77</v>
      </c>
    </row>
    <row r="19" customFormat="false" ht="12" hidden="false" customHeight="false" outlineLevel="0" collapsed="false">
      <c r="A19" s="42" t="s">
        <v>1491</v>
      </c>
      <c r="B19" s="43" t="n">
        <v>53</v>
      </c>
      <c r="C19" s="43" t="n">
        <v>54</v>
      </c>
      <c r="D19" s="43" t="n">
        <v>55</v>
      </c>
      <c r="E19" s="43" t="n">
        <v>56</v>
      </c>
      <c r="F19" s="43" t="n">
        <v>58</v>
      </c>
      <c r="G19" s="43" t="n">
        <v>59</v>
      </c>
      <c r="H19" s="43" t="n">
        <v>61</v>
      </c>
      <c r="I19" s="43" t="n">
        <v>63</v>
      </c>
      <c r="J19" s="43" t="n">
        <v>65</v>
      </c>
      <c r="K19" s="43" t="n">
        <v>67</v>
      </c>
      <c r="L19" s="43" t="n">
        <v>71</v>
      </c>
      <c r="M19" s="43" t="n">
        <v>75</v>
      </c>
      <c r="N19" s="44" t="n">
        <v>78</v>
      </c>
    </row>
    <row r="20" customFormat="false" ht="12" hidden="false" customHeight="false" outlineLevel="0" collapsed="false">
      <c r="A20" s="42" t="s">
        <v>1492</v>
      </c>
      <c r="B20" s="43" t="n">
        <v>53</v>
      </c>
      <c r="C20" s="43" t="n">
        <v>54</v>
      </c>
      <c r="D20" s="43" t="n">
        <v>55</v>
      </c>
      <c r="E20" s="43" t="n">
        <v>56</v>
      </c>
      <c r="F20" s="43" t="n">
        <v>58</v>
      </c>
      <c r="G20" s="43" t="n">
        <v>59</v>
      </c>
      <c r="H20" s="43" t="n">
        <v>61</v>
      </c>
      <c r="I20" s="43" t="n">
        <v>63</v>
      </c>
      <c r="J20" s="43" t="n">
        <v>65</v>
      </c>
      <c r="K20" s="43" t="n">
        <v>68</v>
      </c>
      <c r="L20" s="43" t="n">
        <v>71</v>
      </c>
      <c r="M20" s="43" t="n">
        <v>75</v>
      </c>
      <c r="N20" s="44" t="n">
        <v>78</v>
      </c>
    </row>
    <row r="21" customFormat="false" ht="12" hidden="false" customHeight="false" outlineLevel="0" collapsed="false">
      <c r="A21" s="42" t="s">
        <v>1493</v>
      </c>
      <c r="B21" s="43" t="n">
        <v>53</v>
      </c>
      <c r="C21" s="43" t="n">
        <v>54</v>
      </c>
      <c r="D21" s="43" t="n">
        <v>56</v>
      </c>
      <c r="E21" s="43" t="n">
        <v>57</v>
      </c>
      <c r="F21" s="43" t="n">
        <v>58</v>
      </c>
      <c r="G21" s="43" t="n">
        <v>59</v>
      </c>
      <c r="H21" s="43" t="n">
        <v>61</v>
      </c>
      <c r="I21" s="43" t="n">
        <v>63</v>
      </c>
      <c r="J21" s="43" t="n">
        <v>65</v>
      </c>
      <c r="K21" s="43" t="n">
        <v>68</v>
      </c>
      <c r="L21" s="43" t="n">
        <v>71</v>
      </c>
      <c r="M21" s="43" t="n">
        <v>75</v>
      </c>
      <c r="N21" s="44" t="n">
        <v>78</v>
      </c>
    </row>
    <row r="22" customFormat="false" ht="12" hidden="false" customHeight="false" outlineLevel="0" collapsed="false">
      <c r="A22" s="42" t="s">
        <v>1494</v>
      </c>
      <c r="B22" s="43" t="n">
        <v>53</v>
      </c>
      <c r="C22" s="43" t="n">
        <v>54</v>
      </c>
      <c r="D22" s="43" t="n">
        <v>56</v>
      </c>
      <c r="E22" s="43" t="n">
        <v>57</v>
      </c>
      <c r="F22" s="43" t="n">
        <v>58</v>
      </c>
      <c r="G22" s="43" t="n">
        <v>59</v>
      </c>
      <c r="H22" s="43" t="n">
        <v>61</v>
      </c>
      <c r="I22" s="43" t="n">
        <v>63</v>
      </c>
      <c r="J22" s="43" t="n">
        <v>65</v>
      </c>
      <c r="K22" s="43" t="n">
        <v>68</v>
      </c>
      <c r="L22" s="43" t="n">
        <v>71</v>
      </c>
      <c r="M22" s="43" t="n">
        <v>75</v>
      </c>
      <c r="N22" s="44" t="n">
        <v>78</v>
      </c>
    </row>
    <row r="23" customFormat="false" ht="12" hidden="false" customHeight="false" outlineLevel="0" collapsed="false">
      <c r="A23" s="42" t="s">
        <v>1495</v>
      </c>
      <c r="B23" s="43" t="n">
        <v>53</v>
      </c>
      <c r="C23" s="43" t="n">
        <v>54</v>
      </c>
      <c r="D23" s="43" t="n">
        <v>55</v>
      </c>
      <c r="E23" s="43" t="n">
        <v>56</v>
      </c>
      <c r="F23" s="43" t="n">
        <v>58</v>
      </c>
      <c r="G23" s="43" t="n">
        <v>59</v>
      </c>
      <c r="H23" s="43" t="n">
        <v>61</v>
      </c>
      <c r="I23" s="43" t="n">
        <v>63</v>
      </c>
      <c r="J23" s="43" t="n">
        <v>65</v>
      </c>
      <c r="K23" s="43" t="n">
        <v>68</v>
      </c>
      <c r="L23" s="43" t="n">
        <v>71</v>
      </c>
      <c r="M23" s="43" t="n">
        <v>75</v>
      </c>
      <c r="N23" s="44" t="n">
        <v>78</v>
      </c>
    </row>
    <row r="24" customFormat="false" ht="12" hidden="false" customHeight="false" outlineLevel="0" collapsed="false">
      <c r="A24" s="42" t="s">
        <v>1496</v>
      </c>
      <c r="B24" s="43" t="n">
        <v>53</v>
      </c>
      <c r="C24" s="43" t="n">
        <v>54</v>
      </c>
      <c r="D24" s="43" t="n">
        <v>55</v>
      </c>
      <c r="E24" s="43" t="n">
        <v>56</v>
      </c>
      <c r="F24" s="43" t="n">
        <v>57</v>
      </c>
      <c r="G24" s="43" t="n">
        <v>59</v>
      </c>
      <c r="H24" s="43" t="n">
        <v>60</v>
      </c>
      <c r="I24" s="43" t="n">
        <v>62</v>
      </c>
      <c r="J24" s="43" t="n">
        <v>65</v>
      </c>
      <c r="K24" s="43" t="n">
        <v>67</v>
      </c>
      <c r="L24" s="43" t="n">
        <v>70</v>
      </c>
      <c r="M24" s="43" t="n">
        <v>74</v>
      </c>
      <c r="N24" s="44" t="n">
        <v>77</v>
      </c>
    </row>
    <row r="25" customFormat="false" ht="12" hidden="false" customHeight="false" outlineLevel="0" collapsed="false">
      <c r="A25" s="42" t="s">
        <v>1497</v>
      </c>
      <c r="B25" s="43" t="n">
        <v>52</v>
      </c>
      <c r="C25" s="43" t="n">
        <v>53</v>
      </c>
      <c r="D25" s="43" t="n">
        <v>55</v>
      </c>
      <c r="E25" s="43" t="n">
        <v>56</v>
      </c>
      <c r="F25" s="43" t="n">
        <v>57</v>
      </c>
      <c r="G25" s="43" t="n">
        <v>58</v>
      </c>
      <c r="H25" s="43" t="n">
        <v>60</v>
      </c>
      <c r="I25" s="43" t="n">
        <v>62</v>
      </c>
      <c r="J25" s="43" t="n">
        <v>64</v>
      </c>
      <c r="K25" s="43" t="n">
        <v>67</v>
      </c>
      <c r="L25" s="43" t="n">
        <v>70</v>
      </c>
      <c r="M25" s="43" t="n">
        <v>74</v>
      </c>
      <c r="N25" s="44" t="n">
        <v>77</v>
      </c>
    </row>
    <row r="26" customFormat="false" ht="12" hidden="false" customHeight="false" outlineLevel="0" collapsed="false">
      <c r="A26" s="42" t="s">
        <v>1498</v>
      </c>
      <c r="B26" s="43" t="n">
        <v>52</v>
      </c>
      <c r="C26" s="43" t="n">
        <v>53</v>
      </c>
      <c r="D26" s="43" t="n">
        <v>55</v>
      </c>
      <c r="E26" s="43" t="n">
        <v>56</v>
      </c>
      <c r="F26" s="43" t="n">
        <v>57</v>
      </c>
      <c r="G26" s="43" t="n">
        <v>58</v>
      </c>
      <c r="H26" s="43" t="n">
        <v>60</v>
      </c>
      <c r="I26" s="43" t="n">
        <v>62</v>
      </c>
      <c r="J26" s="43" t="n">
        <v>64</v>
      </c>
      <c r="K26" s="43" t="n">
        <v>67</v>
      </c>
      <c r="L26" s="43" t="n">
        <v>70</v>
      </c>
      <c r="M26" s="43" t="n">
        <v>74</v>
      </c>
      <c r="N26" s="44" t="n">
        <v>77</v>
      </c>
    </row>
    <row r="27" customFormat="false" ht="12" hidden="false" customHeight="false" outlineLevel="0" collapsed="false">
      <c r="A27" s="42" t="s">
        <v>1499</v>
      </c>
      <c r="B27" s="43" t="n">
        <v>52</v>
      </c>
      <c r="C27" s="43" t="n">
        <v>53</v>
      </c>
      <c r="D27" s="43" t="n">
        <v>55</v>
      </c>
      <c r="E27" s="43" t="n">
        <v>56</v>
      </c>
      <c r="F27" s="43" t="n">
        <v>57</v>
      </c>
      <c r="G27" s="43" t="n">
        <v>58</v>
      </c>
      <c r="H27" s="43" t="n">
        <v>60</v>
      </c>
      <c r="I27" s="43" t="n">
        <v>62</v>
      </c>
      <c r="J27" s="43" t="n">
        <v>64</v>
      </c>
      <c r="K27" s="43" t="n">
        <v>67</v>
      </c>
      <c r="L27" s="43" t="n">
        <v>70</v>
      </c>
      <c r="M27" s="43" t="n">
        <v>74</v>
      </c>
      <c r="N27" s="44" t="n">
        <v>77</v>
      </c>
    </row>
    <row r="28" customFormat="false" ht="12" hidden="false" customHeight="false" outlineLevel="0" collapsed="false">
      <c r="A28" s="42" t="s">
        <v>1500</v>
      </c>
      <c r="B28" s="43" t="n">
        <v>52</v>
      </c>
      <c r="C28" s="43" t="n">
        <v>53</v>
      </c>
      <c r="D28" s="43" t="n">
        <v>55</v>
      </c>
      <c r="E28" s="43" t="n">
        <v>56</v>
      </c>
      <c r="F28" s="43" t="n">
        <v>57</v>
      </c>
      <c r="G28" s="43" t="n">
        <v>58</v>
      </c>
      <c r="H28" s="43" t="n">
        <v>60</v>
      </c>
      <c r="I28" s="43" t="n">
        <v>62</v>
      </c>
      <c r="J28" s="43" t="n">
        <v>64</v>
      </c>
      <c r="K28" s="43" t="n">
        <v>67</v>
      </c>
      <c r="L28" s="43" t="n">
        <v>70</v>
      </c>
      <c r="M28" s="43" t="n">
        <v>74</v>
      </c>
      <c r="N28" s="44" t="n">
        <v>77</v>
      </c>
    </row>
    <row r="29" customFormat="false" ht="12" hidden="false" customHeight="false" outlineLevel="0" collapsed="false">
      <c r="A29" s="42" t="s">
        <v>1501</v>
      </c>
      <c r="B29" s="43" t="n">
        <v>52</v>
      </c>
      <c r="C29" s="43" t="n">
        <v>53</v>
      </c>
      <c r="D29" s="43" t="n">
        <v>55</v>
      </c>
      <c r="E29" s="43" t="n">
        <v>56</v>
      </c>
      <c r="F29" s="43" t="n">
        <v>57</v>
      </c>
      <c r="G29" s="43" t="n">
        <v>58</v>
      </c>
      <c r="H29" s="43" t="n">
        <v>60</v>
      </c>
      <c r="I29" s="43" t="n">
        <v>62</v>
      </c>
      <c r="J29" s="43" t="n">
        <v>64</v>
      </c>
      <c r="K29" s="43" t="n">
        <v>67</v>
      </c>
      <c r="L29" s="43" t="n">
        <v>70</v>
      </c>
      <c r="M29" s="43" t="n">
        <v>74</v>
      </c>
      <c r="N29" s="44" t="n">
        <v>77</v>
      </c>
    </row>
    <row r="30" customFormat="false" ht="12" hidden="false" customHeight="false" outlineLevel="0" collapsed="false">
      <c r="A30" s="42" t="s">
        <v>1502</v>
      </c>
      <c r="B30" s="43" t="n">
        <v>52</v>
      </c>
      <c r="C30" s="43" t="n">
        <v>53</v>
      </c>
      <c r="D30" s="43" t="n">
        <v>55</v>
      </c>
      <c r="E30" s="43" t="n">
        <v>56</v>
      </c>
      <c r="F30" s="43" t="n">
        <v>57</v>
      </c>
      <c r="G30" s="43" t="n">
        <v>58</v>
      </c>
      <c r="H30" s="43" t="n">
        <v>60</v>
      </c>
      <c r="I30" s="43" t="n">
        <v>62</v>
      </c>
      <c r="J30" s="43" t="n">
        <v>64</v>
      </c>
      <c r="K30" s="43" t="n">
        <v>67</v>
      </c>
      <c r="L30" s="43" t="n">
        <v>70</v>
      </c>
      <c r="M30" s="43" t="n">
        <v>74</v>
      </c>
      <c r="N30" s="44" t="n">
        <v>77</v>
      </c>
    </row>
    <row r="31" customFormat="false" ht="12" hidden="false" customHeight="false" outlineLevel="0" collapsed="false">
      <c r="A31" s="42" t="s">
        <v>1503</v>
      </c>
      <c r="B31" s="43" t="n">
        <v>52</v>
      </c>
      <c r="C31" s="43" t="n">
        <v>53</v>
      </c>
      <c r="D31" s="43" t="n">
        <v>55</v>
      </c>
      <c r="E31" s="43" t="n">
        <v>56</v>
      </c>
      <c r="F31" s="43" t="n">
        <v>57</v>
      </c>
      <c r="G31" s="43" t="n">
        <v>58</v>
      </c>
      <c r="H31" s="43" t="n">
        <v>60</v>
      </c>
      <c r="I31" s="43" t="n">
        <v>62</v>
      </c>
      <c r="J31" s="43" t="n">
        <v>64</v>
      </c>
      <c r="K31" s="43" t="n">
        <v>67</v>
      </c>
      <c r="L31" s="43" t="n">
        <v>70</v>
      </c>
      <c r="M31" s="43" t="n">
        <v>74</v>
      </c>
      <c r="N31" s="44" t="n">
        <v>77</v>
      </c>
    </row>
    <row r="32" customFormat="false" ht="12" hidden="false" customHeight="false" outlineLevel="0" collapsed="false">
      <c r="A32" s="45" t="s">
        <v>1504</v>
      </c>
      <c r="B32" s="46" t="n">
        <v>52</v>
      </c>
      <c r="C32" s="46" t="n">
        <v>53</v>
      </c>
      <c r="D32" s="46" t="n">
        <v>55</v>
      </c>
      <c r="E32" s="46" t="n">
        <v>56</v>
      </c>
      <c r="F32" s="46" t="n">
        <v>57</v>
      </c>
      <c r="G32" s="46" t="n">
        <v>58</v>
      </c>
      <c r="H32" s="46" t="n">
        <v>60</v>
      </c>
      <c r="I32" s="46" t="n">
        <v>62</v>
      </c>
      <c r="J32" s="46" t="n">
        <v>64</v>
      </c>
      <c r="K32" s="46" t="n">
        <v>67</v>
      </c>
      <c r="L32" s="46" t="n">
        <v>70</v>
      </c>
      <c r="M32" s="46" t="n">
        <v>74</v>
      </c>
      <c r="N32" s="47" t="n">
        <v>77</v>
      </c>
    </row>
    <row r="33" customFormat="false" ht="30" hidden="false" customHeight="true" outlineLevel="0" collapsed="false">
      <c r="A33" s="48" t="s">
        <v>1461</v>
      </c>
      <c r="B33" s="49" t="s">
        <v>1462</v>
      </c>
      <c r="C33" s="49" t="s">
        <v>1463</v>
      </c>
      <c r="D33" s="49" t="s">
        <v>1464</v>
      </c>
      <c r="E33" s="49" t="s">
        <v>1465</v>
      </c>
      <c r="F33" s="49" t="s">
        <v>1466</v>
      </c>
      <c r="G33" s="49" t="s">
        <v>1467</v>
      </c>
      <c r="H33" s="49" t="s">
        <v>1468</v>
      </c>
      <c r="I33" s="49" t="s">
        <v>1469</v>
      </c>
      <c r="J33" s="49" t="s">
        <v>1470</v>
      </c>
      <c r="K33" s="49" t="s">
        <v>1471</v>
      </c>
      <c r="L33" s="49" t="s">
        <v>1472</v>
      </c>
      <c r="M33" s="49" t="s">
        <v>1473</v>
      </c>
      <c r="N33" s="50" t="s">
        <v>1474</v>
      </c>
    </row>
    <row r="34" customFormat="false" ht="12" hidden="false" customHeight="false" outlineLevel="0" collapsed="false">
      <c r="A34" s="51" t="s">
        <v>1505</v>
      </c>
      <c r="B34" s="52" t="n">
        <v>38</v>
      </c>
      <c r="C34" s="52" t="n">
        <v>39</v>
      </c>
      <c r="D34" s="52" t="n">
        <v>40</v>
      </c>
      <c r="E34" s="52" t="n">
        <v>42</v>
      </c>
      <c r="F34" s="52" t="n">
        <v>44</v>
      </c>
      <c r="G34" s="52" t="n">
        <v>45</v>
      </c>
      <c r="H34" s="52" t="n">
        <v>48</v>
      </c>
      <c r="I34" s="52" t="n">
        <v>51</v>
      </c>
      <c r="J34" s="52" t="n">
        <v>54</v>
      </c>
      <c r="K34" s="52" t="n">
        <v>58</v>
      </c>
      <c r="L34" s="52" t="n">
        <v>64</v>
      </c>
      <c r="M34" s="52" t="n">
        <v>68</v>
      </c>
      <c r="N34" s="53" t="n">
        <v>71</v>
      </c>
    </row>
    <row r="35" customFormat="false" ht="12" hidden="false" customHeight="false" outlineLevel="0" collapsed="false">
      <c r="A35" s="42" t="s">
        <v>1506</v>
      </c>
      <c r="B35" s="43" t="n">
        <v>42</v>
      </c>
      <c r="C35" s="43" t="n">
        <v>43</v>
      </c>
      <c r="D35" s="43" t="n">
        <v>44</v>
      </c>
      <c r="E35" s="43" t="n">
        <v>46</v>
      </c>
      <c r="F35" s="43" t="n">
        <v>47</v>
      </c>
      <c r="G35" s="43" t="n">
        <v>49</v>
      </c>
      <c r="H35" s="43" t="n">
        <v>52</v>
      </c>
      <c r="I35" s="43" t="n">
        <v>54</v>
      </c>
      <c r="J35" s="43" t="n">
        <v>58</v>
      </c>
      <c r="K35" s="43" t="n">
        <v>62</v>
      </c>
      <c r="L35" s="43" t="n">
        <v>67</v>
      </c>
      <c r="M35" s="43" t="n">
        <v>71</v>
      </c>
      <c r="N35" s="44" t="n">
        <v>74</v>
      </c>
    </row>
    <row r="36" customFormat="false" ht="12" hidden="false" customHeight="false" outlineLevel="0" collapsed="false">
      <c r="A36" s="42" t="s">
        <v>1507</v>
      </c>
      <c r="B36" s="43" t="n">
        <v>43</v>
      </c>
      <c r="C36" s="43" t="n">
        <v>44</v>
      </c>
      <c r="D36" s="43" t="n">
        <v>46</v>
      </c>
      <c r="E36" s="43" t="n">
        <v>47</v>
      </c>
      <c r="F36" s="43" t="n">
        <v>49</v>
      </c>
      <c r="G36" s="43" t="n">
        <v>51</v>
      </c>
      <c r="H36" s="43" t="n">
        <v>53</v>
      </c>
      <c r="I36" s="43" t="n">
        <v>56</v>
      </c>
      <c r="J36" s="43" t="n">
        <v>59</v>
      </c>
      <c r="K36" s="43" t="n">
        <v>63</v>
      </c>
      <c r="L36" s="43" t="n">
        <v>69</v>
      </c>
      <c r="M36" s="43" t="n">
        <v>73</v>
      </c>
      <c r="N36" s="44" t="n">
        <v>76</v>
      </c>
    </row>
    <row r="37" customFormat="false" ht="12" hidden="false" customHeight="false" outlineLevel="0" collapsed="false">
      <c r="A37" s="42" t="s">
        <v>1508</v>
      </c>
      <c r="B37" s="43" t="n">
        <v>43</v>
      </c>
      <c r="C37" s="43" t="n">
        <v>45</v>
      </c>
      <c r="D37" s="43" t="n">
        <v>46</v>
      </c>
      <c r="E37" s="43" t="n">
        <v>47</v>
      </c>
      <c r="F37" s="43" t="n">
        <v>49</v>
      </c>
      <c r="G37" s="43" t="n">
        <v>51</v>
      </c>
      <c r="H37" s="43" t="n">
        <v>53</v>
      </c>
      <c r="I37" s="43" t="n">
        <v>56</v>
      </c>
      <c r="J37" s="43" t="n">
        <v>59</v>
      </c>
      <c r="K37" s="43" t="n">
        <v>64</v>
      </c>
      <c r="L37" s="43" t="n">
        <v>69</v>
      </c>
      <c r="M37" s="43" t="n">
        <v>73</v>
      </c>
      <c r="N37" s="44" t="n">
        <v>76</v>
      </c>
    </row>
    <row r="38" customFormat="false" ht="12" hidden="false" customHeight="false" outlineLevel="0" collapsed="false">
      <c r="A38" s="42" t="s">
        <v>1509</v>
      </c>
      <c r="B38" s="43" t="n">
        <v>44</v>
      </c>
      <c r="C38" s="43" t="n">
        <v>45</v>
      </c>
      <c r="D38" s="43" t="n">
        <v>46</v>
      </c>
      <c r="E38" s="43" t="n">
        <v>47</v>
      </c>
      <c r="F38" s="43" t="n">
        <v>49</v>
      </c>
      <c r="G38" s="43" t="n">
        <v>51</v>
      </c>
      <c r="H38" s="43" t="n">
        <v>53</v>
      </c>
      <c r="I38" s="43" t="n">
        <v>56</v>
      </c>
      <c r="J38" s="43" t="n">
        <v>59</v>
      </c>
      <c r="K38" s="43" t="n">
        <v>64</v>
      </c>
      <c r="L38" s="43" t="n">
        <v>69</v>
      </c>
      <c r="M38" s="43" t="n">
        <v>73</v>
      </c>
      <c r="N38" s="44" t="n">
        <v>76</v>
      </c>
    </row>
    <row r="39" customFormat="false" ht="12" hidden="false" customHeight="false" outlineLevel="0" collapsed="false">
      <c r="A39" s="42" t="s">
        <v>1510</v>
      </c>
      <c r="B39" s="43" t="n">
        <v>44</v>
      </c>
      <c r="C39" s="43" t="n">
        <v>45</v>
      </c>
      <c r="D39" s="43" t="n">
        <v>46</v>
      </c>
      <c r="E39" s="43" t="n">
        <v>48</v>
      </c>
      <c r="F39" s="43" t="n">
        <v>49</v>
      </c>
      <c r="G39" s="43" t="n">
        <v>51</v>
      </c>
      <c r="H39" s="43" t="n">
        <v>54</v>
      </c>
      <c r="I39" s="43" t="n">
        <v>56</v>
      </c>
      <c r="J39" s="43" t="n">
        <v>60</v>
      </c>
      <c r="K39" s="43" t="n">
        <v>64</v>
      </c>
      <c r="L39" s="43" t="n">
        <v>69</v>
      </c>
      <c r="M39" s="43" t="n">
        <v>73</v>
      </c>
      <c r="N39" s="44" t="n">
        <v>76</v>
      </c>
    </row>
    <row r="40" customFormat="false" ht="12" hidden="false" customHeight="false" outlineLevel="0" collapsed="false">
      <c r="A40" s="42" t="s">
        <v>1511</v>
      </c>
      <c r="B40" s="43" t="n">
        <v>45</v>
      </c>
      <c r="C40" s="43" t="n">
        <v>46</v>
      </c>
      <c r="D40" s="43" t="n">
        <v>47</v>
      </c>
      <c r="E40" s="43" t="n">
        <v>48</v>
      </c>
      <c r="F40" s="43" t="n">
        <v>50</v>
      </c>
      <c r="G40" s="43" t="n">
        <v>52</v>
      </c>
      <c r="H40" s="43" t="n">
        <v>54</v>
      </c>
      <c r="I40" s="43" t="n">
        <v>57</v>
      </c>
      <c r="J40" s="43" t="n">
        <v>60</v>
      </c>
      <c r="K40" s="43" t="n">
        <v>65</v>
      </c>
      <c r="L40" s="43" t="n">
        <v>70</v>
      </c>
      <c r="M40" s="43" t="n">
        <v>74</v>
      </c>
      <c r="N40" s="44" t="n">
        <v>77</v>
      </c>
    </row>
    <row r="41" customFormat="false" ht="12" hidden="false" customHeight="false" outlineLevel="0" collapsed="false">
      <c r="A41" s="42" t="s">
        <v>1512</v>
      </c>
      <c r="B41" s="43" t="n">
        <v>45</v>
      </c>
      <c r="C41" s="43" t="n">
        <v>46</v>
      </c>
      <c r="D41" s="43" t="n">
        <v>47</v>
      </c>
      <c r="E41" s="43" t="n">
        <v>49</v>
      </c>
      <c r="F41" s="43" t="n">
        <v>51</v>
      </c>
      <c r="G41" s="43" t="n">
        <v>53</v>
      </c>
      <c r="H41" s="43" t="n">
        <v>55</v>
      </c>
      <c r="I41" s="43" t="n">
        <v>58</v>
      </c>
      <c r="J41" s="43" t="n">
        <v>61</v>
      </c>
      <c r="K41" s="43" t="n">
        <v>65</v>
      </c>
      <c r="L41" s="43" t="n">
        <v>71</v>
      </c>
      <c r="M41" s="43" t="n">
        <v>75</v>
      </c>
      <c r="N41" s="44" t="n">
        <v>78</v>
      </c>
    </row>
    <row r="42" customFormat="false" ht="12" hidden="false" customHeight="false" outlineLevel="0" collapsed="false">
      <c r="A42" s="42" t="s">
        <v>1513</v>
      </c>
      <c r="B42" s="43" t="n">
        <v>46</v>
      </c>
      <c r="C42" s="43" t="n">
        <v>47</v>
      </c>
      <c r="D42" s="43" t="n">
        <v>48</v>
      </c>
      <c r="E42" s="43" t="n">
        <v>49</v>
      </c>
      <c r="F42" s="43" t="n">
        <v>51</v>
      </c>
      <c r="G42" s="43" t="n">
        <v>53</v>
      </c>
      <c r="H42" s="43" t="n">
        <v>55</v>
      </c>
      <c r="I42" s="43" t="n">
        <v>58</v>
      </c>
      <c r="J42" s="43" t="n">
        <v>61</v>
      </c>
      <c r="K42" s="43" t="n">
        <v>65</v>
      </c>
      <c r="L42" s="43" t="n">
        <v>71</v>
      </c>
      <c r="M42" s="43" t="n">
        <v>75</v>
      </c>
      <c r="N42" s="44" t="n">
        <v>78</v>
      </c>
    </row>
    <row r="43" customFormat="false" ht="12" hidden="false" customHeight="false" outlineLevel="0" collapsed="false">
      <c r="A43" s="42" t="s">
        <v>1514</v>
      </c>
      <c r="B43" s="43" t="n">
        <v>46</v>
      </c>
      <c r="C43" s="43" t="n">
        <v>47</v>
      </c>
      <c r="D43" s="43" t="n">
        <v>48</v>
      </c>
      <c r="E43" s="43" t="n">
        <v>50</v>
      </c>
      <c r="F43" s="43" t="n">
        <v>51</v>
      </c>
      <c r="G43" s="43" t="n">
        <v>53</v>
      </c>
      <c r="H43" s="43" t="n">
        <v>56</v>
      </c>
      <c r="I43" s="43" t="n">
        <v>58</v>
      </c>
      <c r="J43" s="43" t="n">
        <v>62</v>
      </c>
      <c r="K43" s="43" t="n">
        <v>66</v>
      </c>
      <c r="L43" s="43" t="n">
        <v>72</v>
      </c>
      <c r="M43" s="43" t="n">
        <v>76</v>
      </c>
      <c r="N43" s="44" t="n">
        <v>79</v>
      </c>
    </row>
    <row r="44" customFormat="false" ht="12" hidden="false" customHeight="false" outlineLevel="0" collapsed="false">
      <c r="A44" s="42" t="s">
        <v>1515</v>
      </c>
      <c r="B44" s="43" t="n">
        <v>46</v>
      </c>
      <c r="C44" s="43" t="n">
        <v>48</v>
      </c>
      <c r="D44" s="43" t="n">
        <v>49</v>
      </c>
      <c r="E44" s="43" t="n">
        <v>50</v>
      </c>
      <c r="F44" s="43" t="n">
        <v>52</v>
      </c>
      <c r="G44" s="43" t="n">
        <v>54</v>
      </c>
      <c r="H44" s="43" t="n">
        <v>56</v>
      </c>
      <c r="I44" s="43" t="n">
        <v>59</v>
      </c>
      <c r="J44" s="43" t="n">
        <v>62</v>
      </c>
      <c r="K44" s="43" t="n">
        <v>67</v>
      </c>
      <c r="L44" s="43" t="n">
        <v>72</v>
      </c>
      <c r="M44" s="43" t="n">
        <v>76</v>
      </c>
      <c r="N44" s="44" t="n">
        <v>79</v>
      </c>
    </row>
    <row r="45" customFormat="false" ht="12" hidden="false" customHeight="false" outlineLevel="0" collapsed="false">
      <c r="A45" s="42" t="s">
        <v>1516</v>
      </c>
      <c r="B45" s="43" t="n">
        <v>47</v>
      </c>
      <c r="C45" s="43" t="n">
        <v>48</v>
      </c>
      <c r="D45" s="43" t="n">
        <v>49</v>
      </c>
      <c r="E45" s="43" t="n">
        <v>51</v>
      </c>
      <c r="F45" s="43" t="n">
        <v>53</v>
      </c>
      <c r="G45" s="43" t="n">
        <v>55</v>
      </c>
      <c r="H45" s="43" t="n">
        <v>57</v>
      </c>
      <c r="I45" s="43" t="n">
        <v>60</v>
      </c>
      <c r="J45" s="43" t="n">
        <v>63</v>
      </c>
      <c r="K45" s="43" t="n">
        <v>67</v>
      </c>
      <c r="L45" s="43" t="n">
        <v>73</v>
      </c>
      <c r="M45" s="43" t="n">
        <v>77</v>
      </c>
      <c r="N45" s="44" t="n">
        <v>80</v>
      </c>
    </row>
    <row r="46" customFormat="false" ht="12" hidden="false" customHeight="false" outlineLevel="0" collapsed="false">
      <c r="A46" s="42" t="s">
        <v>1517</v>
      </c>
      <c r="B46" s="43" t="n">
        <v>48</v>
      </c>
      <c r="C46" s="43" t="n">
        <v>49</v>
      </c>
      <c r="D46" s="43" t="n">
        <v>50</v>
      </c>
      <c r="E46" s="43" t="n">
        <v>52</v>
      </c>
      <c r="F46" s="43" t="n">
        <v>53</v>
      </c>
      <c r="G46" s="43" t="n">
        <v>55</v>
      </c>
      <c r="H46" s="43" t="n">
        <v>58</v>
      </c>
      <c r="I46" s="43" t="n">
        <v>60</v>
      </c>
      <c r="J46" s="43" t="n">
        <v>64</v>
      </c>
      <c r="K46" s="43" t="n">
        <v>68</v>
      </c>
      <c r="L46" s="43" t="n">
        <v>73</v>
      </c>
      <c r="M46" s="43" t="n">
        <v>77</v>
      </c>
      <c r="N46" s="44" t="n">
        <v>80</v>
      </c>
    </row>
    <row r="47" customFormat="false" ht="12" hidden="false" customHeight="false" outlineLevel="0" collapsed="false">
      <c r="A47" s="42" t="s">
        <v>1518</v>
      </c>
      <c r="B47" s="43" t="n">
        <v>48</v>
      </c>
      <c r="C47" s="43" t="n">
        <v>50</v>
      </c>
      <c r="D47" s="43" t="n">
        <v>51</v>
      </c>
      <c r="E47" s="43" t="n">
        <v>52</v>
      </c>
      <c r="F47" s="43" t="n">
        <v>54</v>
      </c>
      <c r="G47" s="43" t="n">
        <v>56</v>
      </c>
      <c r="H47" s="43" t="n">
        <v>58</v>
      </c>
      <c r="I47" s="43" t="n">
        <v>61</v>
      </c>
      <c r="J47" s="43" t="n">
        <v>64</v>
      </c>
      <c r="K47" s="43" t="n">
        <v>69</v>
      </c>
      <c r="L47" s="43" t="n">
        <v>74</v>
      </c>
      <c r="M47" s="43" t="n">
        <v>78</v>
      </c>
      <c r="N47" s="44" t="n">
        <v>81</v>
      </c>
    </row>
    <row r="48" customFormat="false" ht="12" hidden="false" customHeight="false" outlineLevel="0" collapsed="false">
      <c r="A48" s="42" t="s">
        <v>1519</v>
      </c>
      <c r="B48" s="43" t="n">
        <v>49</v>
      </c>
      <c r="C48" s="43" t="n">
        <v>50</v>
      </c>
      <c r="D48" s="43" t="n">
        <v>51</v>
      </c>
      <c r="E48" s="43" t="n">
        <v>53</v>
      </c>
      <c r="F48" s="43" t="n">
        <v>55</v>
      </c>
      <c r="G48" s="43" t="n">
        <v>56</v>
      </c>
      <c r="H48" s="43" t="n">
        <v>59</v>
      </c>
      <c r="I48" s="43" t="n">
        <v>62</v>
      </c>
      <c r="J48" s="43" t="n">
        <v>65</v>
      </c>
      <c r="K48" s="43" t="n">
        <v>69</v>
      </c>
      <c r="L48" s="43" t="n">
        <v>75</v>
      </c>
      <c r="M48" s="43" t="n">
        <v>79</v>
      </c>
      <c r="N48" s="44" t="n">
        <v>82</v>
      </c>
    </row>
    <row r="49" customFormat="false" ht="12" hidden="false" customHeight="false" outlineLevel="0" collapsed="false">
      <c r="A49" s="42" t="s">
        <v>1520</v>
      </c>
      <c r="B49" s="43" t="n">
        <v>49</v>
      </c>
      <c r="C49" s="43" t="n">
        <v>50</v>
      </c>
      <c r="D49" s="43" t="n">
        <v>52</v>
      </c>
      <c r="E49" s="43" t="n">
        <v>53</v>
      </c>
      <c r="F49" s="43" t="n">
        <v>55</v>
      </c>
      <c r="G49" s="43" t="n">
        <v>57</v>
      </c>
      <c r="H49" s="43" t="n">
        <v>59</v>
      </c>
      <c r="I49" s="43" t="n">
        <v>62</v>
      </c>
      <c r="J49" s="43" t="n">
        <v>65</v>
      </c>
      <c r="K49" s="43" t="n">
        <v>69</v>
      </c>
      <c r="L49" s="43" t="n">
        <v>75</v>
      </c>
      <c r="M49" s="43" t="n">
        <v>79</v>
      </c>
      <c r="N49" s="44" t="n">
        <v>82</v>
      </c>
    </row>
    <row r="50" customFormat="false" ht="12" hidden="false" customHeight="false" outlineLevel="0" collapsed="false">
      <c r="A50" s="42" t="s">
        <v>1521</v>
      </c>
      <c r="B50" s="43" t="n">
        <v>50</v>
      </c>
      <c r="C50" s="43" t="n">
        <v>51</v>
      </c>
      <c r="D50" s="43" t="n">
        <v>52</v>
      </c>
      <c r="E50" s="43" t="n">
        <v>53</v>
      </c>
      <c r="F50" s="43" t="n">
        <v>55</v>
      </c>
      <c r="G50" s="43" t="n">
        <v>57</v>
      </c>
      <c r="H50" s="43" t="n">
        <v>59</v>
      </c>
      <c r="I50" s="43" t="n">
        <v>62</v>
      </c>
      <c r="J50" s="43" t="n">
        <v>65</v>
      </c>
      <c r="K50" s="43" t="n">
        <v>70</v>
      </c>
      <c r="L50" s="43" t="n">
        <v>75</v>
      </c>
      <c r="M50" s="43" t="n">
        <v>79</v>
      </c>
      <c r="N50" s="44" t="n">
        <v>82</v>
      </c>
    </row>
    <row r="51" customFormat="false" ht="12" hidden="false" customHeight="false" outlineLevel="0" collapsed="false">
      <c r="A51" s="42" t="s">
        <v>1522</v>
      </c>
      <c r="B51" s="43" t="n">
        <v>50</v>
      </c>
      <c r="C51" s="43" t="n">
        <v>51</v>
      </c>
      <c r="D51" s="43" t="n">
        <v>52</v>
      </c>
      <c r="E51" s="43" t="n">
        <v>53</v>
      </c>
      <c r="F51" s="43" t="n">
        <v>55</v>
      </c>
      <c r="G51" s="43" t="n">
        <v>57</v>
      </c>
      <c r="H51" s="43" t="n">
        <v>59</v>
      </c>
      <c r="I51" s="43" t="n">
        <v>62</v>
      </c>
      <c r="J51" s="43" t="n">
        <v>66</v>
      </c>
      <c r="K51" s="43" t="n">
        <v>70</v>
      </c>
      <c r="L51" s="43" t="n">
        <v>75</v>
      </c>
      <c r="M51" s="43" t="n">
        <v>79</v>
      </c>
      <c r="N51" s="44" t="n">
        <v>82</v>
      </c>
    </row>
    <row r="52" customFormat="false" ht="12" hidden="false" customHeight="false" outlineLevel="0" collapsed="false">
      <c r="A52" s="42" t="s">
        <v>1523</v>
      </c>
      <c r="B52" s="43" t="n">
        <v>50</v>
      </c>
      <c r="C52" s="43" t="n">
        <v>51</v>
      </c>
      <c r="D52" s="43" t="n">
        <v>52</v>
      </c>
      <c r="E52" s="43" t="n">
        <v>54</v>
      </c>
      <c r="F52" s="43" t="n">
        <v>55</v>
      </c>
      <c r="G52" s="43" t="n">
        <v>57</v>
      </c>
      <c r="H52" s="43" t="n">
        <v>60</v>
      </c>
      <c r="I52" s="43" t="n">
        <v>62</v>
      </c>
      <c r="J52" s="43" t="n">
        <v>66</v>
      </c>
      <c r="K52" s="43" t="n">
        <v>70</v>
      </c>
      <c r="L52" s="43" t="n">
        <v>75</v>
      </c>
      <c r="M52" s="43" t="n">
        <v>79</v>
      </c>
      <c r="N52" s="44" t="n">
        <v>82</v>
      </c>
    </row>
    <row r="53" customFormat="false" ht="12" hidden="false" customHeight="false" outlineLevel="0" collapsed="false">
      <c r="A53" s="42" t="s">
        <v>1524</v>
      </c>
      <c r="B53" s="43" t="n">
        <v>50</v>
      </c>
      <c r="C53" s="43" t="n">
        <v>51</v>
      </c>
      <c r="D53" s="43" t="n">
        <v>53</v>
      </c>
      <c r="E53" s="43" t="n">
        <v>54</v>
      </c>
      <c r="F53" s="43" t="n">
        <v>56</v>
      </c>
      <c r="G53" s="43" t="n">
        <v>58</v>
      </c>
      <c r="H53" s="43" t="n">
        <v>60</v>
      </c>
      <c r="I53" s="43" t="n">
        <v>63</v>
      </c>
      <c r="J53" s="43" t="n">
        <v>66</v>
      </c>
      <c r="K53" s="43" t="n">
        <v>70</v>
      </c>
      <c r="L53" s="43" t="n">
        <v>76</v>
      </c>
      <c r="M53" s="43" t="n">
        <v>80</v>
      </c>
      <c r="N53" s="44" t="n">
        <v>83</v>
      </c>
    </row>
    <row r="54" customFormat="false" ht="12" hidden="false" customHeight="false" outlineLevel="0" collapsed="false">
      <c r="A54" s="42" t="s">
        <v>1525</v>
      </c>
      <c r="B54" s="43" t="n">
        <v>51</v>
      </c>
      <c r="C54" s="43" t="n">
        <v>52</v>
      </c>
      <c r="D54" s="43" t="n">
        <v>53</v>
      </c>
      <c r="E54" s="43" t="n">
        <v>55</v>
      </c>
      <c r="F54" s="43" t="n">
        <v>56</v>
      </c>
      <c r="G54" s="43" t="n">
        <v>58</v>
      </c>
      <c r="H54" s="43" t="n">
        <v>60</v>
      </c>
      <c r="I54" s="43" t="n">
        <v>63</v>
      </c>
      <c r="J54" s="43" t="n">
        <v>66</v>
      </c>
      <c r="K54" s="43" t="n">
        <v>71</v>
      </c>
      <c r="L54" s="43" t="n">
        <v>76</v>
      </c>
      <c r="M54" s="43" t="n">
        <v>80</v>
      </c>
      <c r="N54" s="44" t="n">
        <v>83</v>
      </c>
    </row>
    <row r="55" customFormat="false" ht="12" hidden="false" customHeight="false" outlineLevel="0" collapsed="false">
      <c r="A55" s="42" t="s">
        <v>1526</v>
      </c>
      <c r="B55" s="43" t="n">
        <v>51</v>
      </c>
      <c r="C55" s="43" t="n">
        <v>52</v>
      </c>
      <c r="D55" s="43" t="n">
        <v>53</v>
      </c>
      <c r="E55" s="43" t="n">
        <v>55</v>
      </c>
      <c r="F55" s="43" t="n">
        <v>56</v>
      </c>
      <c r="G55" s="43" t="n">
        <v>58</v>
      </c>
      <c r="H55" s="43" t="n">
        <v>60</v>
      </c>
      <c r="I55" s="43" t="n">
        <v>63</v>
      </c>
      <c r="J55" s="43" t="n">
        <v>67</v>
      </c>
      <c r="K55" s="43" t="n">
        <v>71</v>
      </c>
      <c r="L55" s="43" t="n">
        <v>76</v>
      </c>
      <c r="M55" s="43" t="n">
        <v>80</v>
      </c>
      <c r="N55" s="44" t="n">
        <v>83</v>
      </c>
    </row>
    <row r="56" customFormat="false" ht="12" hidden="false" customHeight="false" outlineLevel="0" collapsed="false">
      <c r="A56" s="42" t="s">
        <v>1527</v>
      </c>
      <c r="B56" s="43" t="n">
        <v>52</v>
      </c>
      <c r="C56" s="43" t="n">
        <v>53</v>
      </c>
      <c r="D56" s="43" t="n">
        <v>55</v>
      </c>
      <c r="E56" s="43" t="n">
        <v>56</v>
      </c>
      <c r="F56" s="43" t="n">
        <v>57</v>
      </c>
      <c r="G56" s="43" t="n">
        <v>58</v>
      </c>
      <c r="H56" s="43" t="n">
        <v>60</v>
      </c>
      <c r="I56" s="43" t="n">
        <v>62</v>
      </c>
      <c r="J56" s="43" t="n">
        <v>64</v>
      </c>
      <c r="K56" s="43" t="n">
        <v>67</v>
      </c>
      <c r="L56" s="43" t="n">
        <v>70</v>
      </c>
      <c r="M56" s="43" t="n">
        <v>74</v>
      </c>
      <c r="N56" s="44" t="n">
        <v>77</v>
      </c>
    </row>
    <row r="57" customFormat="false" ht="12" hidden="false" customHeight="false" outlineLevel="0" collapsed="false">
      <c r="A57" s="42" t="s">
        <v>1528</v>
      </c>
      <c r="B57" s="43" t="n">
        <v>51</v>
      </c>
      <c r="C57" s="43" t="n">
        <v>52</v>
      </c>
      <c r="D57" s="43" t="n">
        <v>53</v>
      </c>
      <c r="E57" s="43" t="n">
        <v>55</v>
      </c>
      <c r="F57" s="43" t="n">
        <v>56</v>
      </c>
      <c r="G57" s="43" t="n">
        <v>58</v>
      </c>
      <c r="H57" s="43" t="n">
        <v>60</v>
      </c>
      <c r="I57" s="43" t="n">
        <v>63</v>
      </c>
      <c r="J57" s="43" t="n">
        <v>67</v>
      </c>
      <c r="K57" s="43" t="n">
        <v>71</v>
      </c>
      <c r="L57" s="43" t="n">
        <v>76</v>
      </c>
      <c r="M57" s="43" t="n">
        <v>80</v>
      </c>
      <c r="N57" s="44" t="n">
        <v>83</v>
      </c>
    </row>
    <row r="58" customFormat="false" ht="12" hidden="false" customHeight="false" outlineLevel="0" collapsed="false">
      <c r="A58" s="42" t="s">
        <v>1529</v>
      </c>
      <c r="B58" s="43" t="n">
        <v>50</v>
      </c>
      <c r="C58" s="43" t="n">
        <v>51</v>
      </c>
      <c r="D58" s="43" t="n">
        <v>52</v>
      </c>
      <c r="E58" s="43" t="n">
        <v>54</v>
      </c>
      <c r="F58" s="43" t="n">
        <v>56</v>
      </c>
      <c r="G58" s="43" t="n">
        <v>58</v>
      </c>
      <c r="H58" s="43" t="n">
        <v>60</v>
      </c>
      <c r="I58" s="43" t="n">
        <v>63</v>
      </c>
      <c r="J58" s="43" t="n">
        <v>66</v>
      </c>
      <c r="K58" s="43" t="n">
        <v>70</v>
      </c>
      <c r="L58" s="43" t="n">
        <v>76</v>
      </c>
      <c r="M58" s="43" t="n">
        <v>80</v>
      </c>
      <c r="N58" s="44" t="n">
        <v>83</v>
      </c>
    </row>
    <row r="59" customFormat="false" ht="12" hidden="false" customHeight="false" outlineLevel="0" collapsed="false">
      <c r="A59" s="42" t="s">
        <v>1530</v>
      </c>
      <c r="B59" s="43" t="n">
        <v>50</v>
      </c>
      <c r="C59" s="43" t="n">
        <v>51</v>
      </c>
      <c r="D59" s="43" t="n">
        <v>52</v>
      </c>
      <c r="E59" s="43" t="n">
        <v>54</v>
      </c>
      <c r="F59" s="43" t="n">
        <v>55</v>
      </c>
      <c r="G59" s="43" t="n">
        <v>57</v>
      </c>
      <c r="H59" s="43" t="n">
        <v>60</v>
      </c>
      <c r="I59" s="43" t="n">
        <v>62</v>
      </c>
      <c r="J59" s="43" t="n">
        <v>66</v>
      </c>
      <c r="K59" s="43" t="n">
        <v>70</v>
      </c>
      <c r="L59" s="43" t="n">
        <v>75</v>
      </c>
      <c r="M59" s="43" t="n">
        <v>79</v>
      </c>
      <c r="N59" s="44" t="n">
        <v>82</v>
      </c>
    </row>
    <row r="60" customFormat="false" ht="12" hidden="false" customHeight="false" outlineLevel="0" collapsed="false">
      <c r="A60" s="42" t="s">
        <v>1531</v>
      </c>
      <c r="B60" s="43" t="n">
        <v>50</v>
      </c>
      <c r="C60" s="43" t="n">
        <v>51</v>
      </c>
      <c r="D60" s="43" t="n">
        <v>52</v>
      </c>
      <c r="E60" s="43" t="n">
        <v>54</v>
      </c>
      <c r="F60" s="43" t="n">
        <v>55</v>
      </c>
      <c r="G60" s="43" t="n">
        <v>57</v>
      </c>
      <c r="H60" s="43" t="n">
        <v>60</v>
      </c>
      <c r="I60" s="43" t="n">
        <v>62</v>
      </c>
      <c r="J60" s="43" t="n">
        <v>65</v>
      </c>
      <c r="K60" s="43" t="n">
        <v>70</v>
      </c>
      <c r="L60" s="43" t="n">
        <v>75</v>
      </c>
      <c r="M60" s="43" t="n">
        <v>79</v>
      </c>
      <c r="N60" s="44" t="n">
        <v>82</v>
      </c>
    </row>
    <row r="61" customFormat="false" ht="12" hidden="false" customHeight="false" outlineLevel="0" collapsed="false">
      <c r="A61" s="42" t="s">
        <v>1532</v>
      </c>
      <c r="B61" s="43" t="n">
        <v>50</v>
      </c>
      <c r="C61" s="43" t="n">
        <v>51</v>
      </c>
      <c r="D61" s="43" t="n">
        <v>52</v>
      </c>
      <c r="E61" s="43" t="n">
        <v>54</v>
      </c>
      <c r="F61" s="43" t="n">
        <v>55</v>
      </c>
      <c r="G61" s="43" t="n">
        <v>57</v>
      </c>
      <c r="H61" s="43" t="n">
        <v>60</v>
      </c>
      <c r="I61" s="43" t="n">
        <v>62</v>
      </c>
      <c r="J61" s="43" t="n">
        <v>65</v>
      </c>
      <c r="K61" s="43" t="n">
        <v>70</v>
      </c>
      <c r="L61" s="43" t="n">
        <v>75</v>
      </c>
      <c r="M61" s="43" t="n">
        <v>79</v>
      </c>
      <c r="N61" s="44" t="n">
        <v>82</v>
      </c>
    </row>
    <row r="62" customFormat="false" ht="12" hidden="false" customHeight="false" outlineLevel="0" collapsed="false">
      <c r="A62" s="42" t="s">
        <v>1533</v>
      </c>
      <c r="B62" s="43" t="n">
        <v>50</v>
      </c>
      <c r="C62" s="43" t="n">
        <v>51</v>
      </c>
      <c r="D62" s="43" t="n">
        <v>52</v>
      </c>
      <c r="E62" s="43" t="n">
        <v>54</v>
      </c>
      <c r="F62" s="43" t="n">
        <v>55</v>
      </c>
      <c r="G62" s="43" t="n">
        <v>57</v>
      </c>
      <c r="H62" s="43" t="n">
        <v>60</v>
      </c>
      <c r="I62" s="43" t="n">
        <v>62</v>
      </c>
      <c r="J62" s="43" t="n">
        <v>65</v>
      </c>
      <c r="K62" s="43" t="n">
        <v>70</v>
      </c>
      <c r="L62" s="43" t="n">
        <v>75</v>
      </c>
      <c r="M62" s="43" t="n">
        <v>79</v>
      </c>
      <c r="N62" s="44" t="n">
        <v>82</v>
      </c>
    </row>
    <row r="63" customFormat="false" ht="12" hidden="false" customHeight="false" outlineLevel="0" collapsed="false">
      <c r="A63" s="42" t="s">
        <v>1534</v>
      </c>
      <c r="B63" s="43" t="n">
        <v>50</v>
      </c>
      <c r="C63" s="43" t="n">
        <v>51</v>
      </c>
      <c r="D63" s="43" t="n">
        <v>52</v>
      </c>
      <c r="E63" s="43" t="n">
        <v>54</v>
      </c>
      <c r="F63" s="43" t="n">
        <v>55</v>
      </c>
      <c r="G63" s="43" t="n">
        <v>57</v>
      </c>
      <c r="H63" s="43" t="n">
        <v>60</v>
      </c>
      <c r="I63" s="43" t="n">
        <v>62</v>
      </c>
      <c r="J63" s="43" t="n">
        <v>65</v>
      </c>
      <c r="K63" s="43" t="n">
        <v>70</v>
      </c>
      <c r="L63" s="43" t="n">
        <v>75</v>
      </c>
      <c r="M63" s="43" t="n">
        <v>79</v>
      </c>
      <c r="N63" s="44" t="n">
        <v>82</v>
      </c>
    </row>
    <row r="64" customFormat="false" ht="12" hidden="false" customHeight="false" outlineLevel="0" collapsed="false">
      <c r="A64" s="42" t="s">
        <v>1535</v>
      </c>
      <c r="B64" s="43" t="n">
        <v>50</v>
      </c>
      <c r="C64" s="43" t="n">
        <v>51</v>
      </c>
      <c r="D64" s="43" t="n">
        <v>52</v>
      </c>
      <c r="E64" s="43" t="n">
        <v>54</v>
      </c>
      <c r="F64" s="43" t="n">
        <v>55</v>
      </c>
      <c r="G64" s="43" t="n">
        <v>57</v>
      </c>
      <c r="H64" s="43" t="n">
        <v>60</v>
      </c>
      <c r="I64" s="43" t="n">
        <v>62</v>
      </c>
      <c r="J64" s="43" t="n">
        <v>65</v>
      </c>
      <c r="K64" s="43" t="n">
        <v>70</v>
      </c>
      <c r="L64" s="43" t="n">
        <v>75</v>
      </c>
      <c r="M64" s="43" t="n">
        <v>79</v>
      </c>
      <c r="N64" s="44" t="n">
        <v>82</v>
      </c>
    </row>
    <row r="65" customFormat="false" ht="12" hidden="false" customHeight="false" outlineLevel="0" collapsed="false">
      <c r="A65" s="54" t="s">
        <v>1536</v>
      </c>
      <c r="B65" s="55" t="n">
        <v>50</v>
      </c>
      <c r="C65" s="55" t="n">
        <v>51</v>
      </c>
      <c r="D65" s="55" t="n">
        <v>52</v>
      </c>
      <c r="E65" s="55" t="n">
        <v>54</v>
      </c>
      <c r="F65" s="55" t="n">
        <v>55</v>
      </c>
      <c r="G65" s="55" t="n">
        <v>57</v>
      </c>
      <c r="H65" s="55" t="n">
        <v>60</v>
      </c>
      <c r="I65" s="55" t="n">
        <v>62</v>
      </c>
      <c r="J65" s="55" t="n">
        <v>65</v>
      </c>
      <c r="K65" s="55" t="n">
        <v>70</v>
      </c>
      <c r="L65" s="55" t="n">
        <v>75</v>
      </c>
      <c r="M65" s="55" t="n">
        <v>79</v>
      </c>
      <c r="N65" s="56" t="n">
        <v>82</v>
      </c>
    </row>
  </sheetData>
  <mergeCells count="1">
    <mergeCell ref="A1:N1"/>
  </mergeCells>
  <printOptions headings="false" gridLines="false" gridLinesSet="true" horizontalCentered="true" verticalCentered="false"/>
  <pageMargins left="0.354166666666667" right="0.354166666666667" top="0.3930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4T06:36:42Z</dcterms:created>
  <dc:creator>tgx001</dc:creator>
  <dc:description/>
  <cp:keywords/>
  <dc:language>en-US</dc:language>
  <cp:lastModifiedBy>User</cp:lastModifiedBy>
  <cp:lastPrinted>2006-03-04T06:34:38Z</cp:lastPrinted>
  <dcterms:modified xsi:type="dcterms:W3CDTF">2014-08-21T11:45:15Z</dcterms:modified>
  <cp:revision>0</cp:revision>
  <dc:subject/>
  <dc:title>食物成份表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